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Tab 1" sheetId="4" state="visible" r:id="rId5"/>
    <sheet name="Tab 1.1.1" sheetId="5" state="visible" r:id="rId6"/>
    <sheet name="Tab 1.1.2" sheetId="6" state="visible" r:id="rId7"/>
    <sheet name="Tab 1.2.1.1" sheetId="7" state="visible" r:id="rId8"/>
    <sheet name="Tab 1.2.1.2" sheetId="8" state="visible" r:id="rId9"/>
    <sheet name="Tab 1.2.2.1" sheetId="9" state="visible" r:id="rId10"/>
    <sheet name="Tab 1.2.2.2" sheetId="10" state="visible" r:id="rId11"/>
    <sheet name="Tab 1.3.1" sheetId="11" state="visible" r:id="rId12"/>
    <sheet name="Tab 1.3.2" sheetId="12" state="visible" r:id="rId13"/>
    <sheet name="Tab 1.4" sheetId="13" state="visible" r:id="rId14"/>
    <sheet name="Tab 1.5" sheetId="14" state="visible" r:id="rId15"/>
    <sheet name="Tab 1.6.1" sheetId="15" state="visible" r:id="rId16"/>
    <sheet name="Tab 1.6.2" sheetId="16" state="visible" r:id="rId17"/>
    <sheet name="Tab 1.6.3" sheetId="17" state="visible" r:id="rId18"/>
    <sheet name="Tab 1.6.4" sheetId="18" state="visible" r:id="rId19"/>
    <sheet name="Tab 1.6.5" sheetId="19" state="visible" r:id="rId20"/>
    <sheet name="Tab 1.6.6" sheetId="20" state="visible" r:id="rId21"/>
    <sheet name="Tab 1.7.1" sheetId="21" state="visible" r:id="rId22"/>
    <sheet name="Tab 1.7.2" sheetId="22" state="visible" r:id="rId23"/>
    <sheet name="Tab 1.8.1" sheetId="23" state="visible" r:id="rId24"/>
    <sheet name="Tab 1.8.2" sheetId="24" state="visible" r:id="rId25"/>
    <sheet name="Tab 1.9.1" sheetId="25" state="visible" r:id="rId26"/>
    <sheet name="Tab 1.9.2" sheetId="26" state="visible" r:id="rId27"/>
    <sheet name="Tab 1.10.1" sheetId="27" state="visible" r:id="rId28"/>
    <sheet name="Tab 1.10.2" sheetId="28" state="visible" r:id="rId29"/>
    <sheet name="Tab 1.10.3" sheetId="29" state="visible" r:id="rId30"/>
    <sheet name="Tab 1.10.4" sheetId="30" state="visible" r:id="rId31"/>
    <sheet name="Tab 1.10.5" sheetId="31" state="visible" r:id="rId32"/>
    <sheet name="Tab 1.10.6" sheetId="32" state="visible" r:id="rId33"/>
    <sheet name="Tab 1.11.1" sheetId="33" state="visible" r:id="rId34"/>
    <sheet name="Tab 1.11.2" sheetId="34" state="visible" r:id="rId35"/>
    <sheet name="Tab 1.12.1" sheetId="35" state="visible" r:id="rId36"/>
    <sheet name="Tab 1.12.2" sheetId="36" state="visible" r:id="rId37"/>
    <sheet name="Tab 1.13.1" sheetId="37" state="visible" r:id="rId38"/>
    <sheet name="Tab 1.13.2" sheetId="38" state="visible" r:id="rId39"/>
    <sheet name="Tab 1.13.3" sheetId="39" state="visible" r:id="rId40"/>
    <sheet name="Tab 1.13.4" sheetId="40" state="visible" r:id="rId41"/>
    <sheet name="Tab 1.14" sheetId="41" state="visible" r:id="rId42"/>
    <sheet name="Tab 1.15" sheetId="42" state="visible" r:id="rId43"/>
    <sheet name="Tab 1.16" sheetId="43" state="visible" r:id="rId44"/>
    <sheet name="Tab 2.1" sheetId="44" state="visible" r:id="rId45"/>
    <sheet name="Tab 2.2" sheetId="45" state="visible" r:id="rId46"/>
    <sheet name="Tab 2.3.1" sheetId="46" state="visible" r:id="rId47"/>
    <sheet name="Tab 2.3.2" sheetId="47" state="visible" r:id="rId48"/>
    <sheet name="Tab 2.4" sheetId="48" state="visible" r:id="rId49"/>
    <sheet name="Tab 2.5" sheetId="49" state="visible" r:id="rId50"/>
    <sheet name="Tab 2.6" sheetId="50" state="visible" r:id="rId51"/>
    <sheet name="Tab 2.7.1" sheetId="51" state="visible" r:id="rId52"/>
    <sheet name="Tab 2.7.2" sheetId="52" state="visible" r:id="rId53"/>
    <sheet name="Tab 2.8" sheetId="53" state="visible" r:id="rId54"/>
    <sheet name="Tab 2.9.1" sheetId="54" state="visible" r:id="rId55"/>
    <sheet name="Tab 2.9.2" sheetId="55" state="visible" r:id="rId56"/>
    <sheet name="Tab 2.9.3" sheetId="56" state="visible" r:id="rId57"/>
    <sheet name="Tab 2.9.4" sheetId="57" state="visible" r:id="rId58"/>
    <sheet name="Tab 2.10.1" sheetId="58" state="visible" r:id="rId59"/>
    <sheet name="Tab 2.10.2" sheetId="59" state="visible" r:id="rId60"/>
    <sheet name="Tab 2.10.3" sheetId="60" state="visible" r:id="rId61"/>
    <sheet name="Tab 2.10.4" sheetId="61" state="visible" r:id="rId62"/>
    <sheet name="Tab 3.1" sheetId="62" state="visible" r:id="rId63"/>
    <sheet name="Tab 3.2" sheetId="63" state="visible" r:id="rId64"/>
    <sheet name="Tab 3.3.1" sheetId="64" state="visible" r:id="rId65"/>
    <sheet name="Tab 3.3.2" sheetId="65" state="visible" r:id="rId66"/>
    <sheet name="Tab 3.4.1" sheetId="66" state="visible" r:id="rId67"/>
    <sheet name="Tab 3.4.2" sheetId="67" state="visible" r:id="rId68"/>
    <sheet name="Tab 4.1" sheetId="68" state="visible" r:id="rId69"/>
    <sheet name="Tab 4.2" sheetId="69" state="visible" r:id="rId70"/>
    <sheet name="Tab 4.3.1" sheetId="70" state="visible" r:id="rId71"/>
    <sheet name="Tab 4.3.2" sheetId="71" state="visible" r:id="rId72"/>
  </sheets>
  <definedNames>
    <definedName function="false" hidden="false" localSheetId="32" name="_xlnm.Print_Titles" vbProcedure="false">'Tab 1.11.1'!$1:$8</definedName>
    <definedName function="false" hidden="false" localSheetId="33" name="_xlnm.Print_Titles" vbProcedure="false">'Tab 1.11.2'!$1:$8</definedName>
    <definedName function="false" hidden="false" localSheetId="36" name="_xlnm.Print_Titles" vbProcedure="false">'Tab 1.13.1'!$1:$10</definedName>
    <definedName function="false" hidden="false" localSheetId="37" name="_xlnm.Print_Titles" vbProcedure="false">'Tab 1.13.2'!$1:$10</definedName>
    <definedName function="false" hidden="false" localSheetId="38" name="_xlnm.Print_Titles" vbProcedure="false">'Tab 1.13.3'!$1:$10</definedName>
    <definedName function="false" hidden="false" localSheetId="39" name="_xlnm.Print_Titles" vbProcedure="false">'Tab 1.13.4'!$1:$10</definedName>
    <definedName function="false" hidden="false" localSheetId="10" name="_xlnm.Print_Titles" vbProcedure="false">'Tab 1.3.1'!$1:$10</definedName>
    <definedName function="false" hidden="false" localSheetId="11" name="_xlnm.Print_Titles" vbProcedure="false">'Tab 1.3.2'!$1:$10</definedName>
    <definedName function="false" hidden="false" localSheetId="12" name="_xlnm.Print_Titles" vbProcedure="false">'Tab 1.4'!$1:$9</definedName>
    <definedName function="false" hidden="false" localSheetId="57" name="_xlnm.Print_Titles" vbProcedure="false">'Tab 2.10.1'!$1:$8</definedName>
    <definedName function="false" hidden="false" localSheetId="58" name="_xlnm.Print_Titles" vbProcedure="false">'Tab 2.10.2'!$1:$8</definedName>
    <definedName function="false" hidden="false" localSheetId="59" name="_xlnm.Print_Titles" vbProcedure="false">'Tab 2.10.3'!$1:$8</definedName>
    <definedName function="false" hidden="false" localSheetId="60" name="_xlnm.Print_Titles" vbProcedure="false">'Tab 2.10.4'!$1:$8</definedName>
    <definedName function="false" hidden="false" localSheetId="45" name="_xlnm.Print_Titles" vbProcedure="false">'Tab 2.3.1'!$1:$8</definedName>
    <definedName function="false" hidden="false" localSheetId="46" name="_xlnm.Print_Titles" vbProcedure="false">'Tab 2.3.2'!$1:$8</definedName>
    <definedName function="false" hidden="false" localSheetId="47" name="_xlnm.Print_Titles" vbProcedure="false">'Tab 2.4'!$1:$8</definedName>
    <definedName function="false" hidden="false" localSheetId="48" name="_xlnm.Print_Titles" vbProcedure="false">'Tab 2.5'!$1:$10</definedName>
    <definedName function="false" hidden="false" localSheetId="52" name="_xlnm.Print_Titles" vbProcedure="false">'Tab 2.8'!$1:$10</definedName>
    <definedName function="false" hidden="false" localSheetId="62" name="_xlnm.Print_Titles" vbProcedure="false">'Tab 3.2'!$1:$9</definedName>
    <definedName function="false" hidden="false" localSheetId="63" name="_xlnm.Print_Titles" vbProcedure="false">'Tab 3.3.1'!$1:$10</definedName>
    <definedName function="false" hidden="false" localSheetId="64" name="_xlnm.Print_Titles" vbProcedure="false">'Tab 3.3.2'!$1:$10</definedName>
    <definedName function="false" hidden="false" localSheetId="65" name="_xlnm.Print_Titles" vbProcedure="false">'Tab 3.4.1'!$1:$9</definedName>
    <definedName function="false" hidden="false" localSheetId="66" name="_xlnm.Print_Titles" vbProcedure="false">'Tab 3.4.2'!$1:$8</definedName>
    <definedName function="false" hidden="false" localSheetId="68" name="_xlnm.Print_Titles" vbProcedure="false">'Tab 4.2'!$1:$7</definedName>
    <definedName function="false" hidden="false" localSheetId="69" name="_xlnm.Print_Titles" vbProcedure="false">'Tab 4.3.1'!$1:$9</definedName>
    <definedName function="false" hidden="false" localSheetId="70" name="_xlnm.Print_Titles" vbProcedure="false">'Tab 4.3.2'!$1:$9</definedName>
    <definedName function="false" hidden="false" localSheetId="2" name="_xlnm.Print_Area" vbProcedure="false">Vorbemerkung!$A$1:$B$177</definedName>
    <definedName function="false" hidden="false" localSheetId="0" name="_xlnm.Print_Area" vbProcedure="false">Vorblatt!$A$1:$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9" uniqueCount="3487">
  <si>
    <t xml:space="preserve">Statistisches Bundesamt</t>
  </si>
  <si>
    <t xml:space="preserve">Fachserie 7 / Reihe 1</t>
  </si>
  <si>
    <t xml:space="preserve">Außenhandel</t>
  </si>
  <si>
    <t xml:space="preserve">Zusammenfassende Übersichten</t>
  </si>
  <si>
    <t xml:space="preserve">für den Außenhandel</t>
  </si>
  <si>
    <t xml:space="preserve">2003</t>
  </si>
  <si>
    <t xml:space="preserve">Erscheinungsfolge: jährlich</t>
  </si>
  <si>
    <t xml:space="preserve">erschienen am 28.1.2005</t>
  </si>
  <si>
    <t xml:space="preserve">Artikelnummer: 207010003700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Inhaltsübersicht</t>
  </si>
  <si>
    <t xml:space="preserve">Allgemeine Erläuterungen</t>
  </si>
  <si>
    <t xml:space="preserve">1</t>
  </si>
  <si>
    <t xml:space="preserve">Spezialhandel</t>
  </si>
  <si>
    <t xml:space="preserve">Gesamtentwicklung 1998 bis 2002</t>
  </si>
  <si>
    <t xml:space="preserve">1.1</t>
  </si>
  <si>
    <t xml:space="preserve">Tatsächliche Werte und Volumen nach Warengruppen der Ernährungswirtschaft
und der Gewerblichen Wirtschaft; Jährliche Entwicklung 1993 bis 2002</t>
  </si>
  <si>
    <t xml:space="preserve">1.1.1</t>
  </si>
  <si>
    <t xml:space="preserve">Einfuhr</t>
  </si>
  <si>
    <t xml:space="preserve">1.1.2</t>
  </si>
  <si>
    <t xml:space="preserve">Ausfuhr</t>
  </si>
  <si>
    <t xml:space="preserve">1.2</t>
  </si>
  <si>
    <t xml:space="preserve">Tatsächliche Werte und Volumen nach Warengruppen der Ernährungswirtschaft und der Gewerblichen Wirtschaft 2000 bis 2002; 2000 bis 2002 MD; Januar bis Dezember 2002</t>
  </si>
  <si>
    <t xml:space="preserve">1.2.1</t>
  </si>
  <si>
    <t xml:space="preserve">Einfuhr nach Ländergruppen (Ursprungsländer)</t>
  </si>
  <si>
    <t xml:space="preserve">1.2.1.1</t>
  </si>
  <si>
    <t xml:space="preserve">Tatsächliche Werte   </t>
  </si>
  <si>
    <t xml:space="preserve">1.2.1.2</t>
  </si>
  <si>
    <t xml:space="preserve">Volumen</t>
  </si>
  <si>
    <t xml:space="preserve">1.2.2</t>
  </si>
  <si>
    <t xml:space="preserve">Ausfuhr nach Ländergruppen (Bestimmungsländer)</t>
  </si>
  <si>
    <t xml:space="preserve">1.2.2.1</t>
  </si>
  <si>
    <t xml:space="preserve">Tatsächliche Werte</t>
  </si>
  <si>
    <t xml:space="preserve">1.2.2.2</t>
  </si>
  <si>
    <t xml:space="preserve">1.3</t>
  </si>
  <si>
    <t xml:space="preserve">Mengen und Werte nach Warengruppen und –untergruppen der Ernährungswirtschaft und der Gewerblichen Wirtschaft 2000 bis 2002</t>
  </si>
  <si>
    <t xml:space="preserve">1.3.1</t>
  </si>
  <si>
    <t xml:space="preserve">1.3.2</t>
  </si>
  <si>
    <t xml:space="preserve">1.4</t>
  </si>
  <si>
    <t xml:space="preserve">Volumen nach Warengruppen und –untergruppen der Ernährungswirtschaft und der Gewerblichen Wirtschaft 2000 bis 2002   </t>
  </si>
  <si>
    <t xml:space="preserve">1.5</t>
  </si>
  <si>
    <t xml:space="preserve">Tatsächliche Werte, Volumen; Index des Volumens und der Durchschnittswerte nach Ländergruppen 2001 und 2002, Januar bis Dezember 2002</t>
  </si>
  <si>
    <t xml:space="preserve">1.6</t>
  </si>
  <si>
    <t xml:space="preserve">Index der tatsächlichen Werte, des Volumens und der Durchschnittswerte nach Warengruppen der Ernährungswirtschaft und der Gewerblichen Wirtschaft; Austauschverhältnis, 2000 bis 2002 MD; Juli 2001 bis Dezember 2002</t>
  </si>
  <si>
    <t xml:space="preserve">1.6.1</t>
  </si>
  <si>
    <t xml:space="preserve">Insgesamt Einfuhr</t>
  </si>
  <si>
    <t xml:space="preserve">1.6.2</t>
  </si>
  <si>
    <t xml:space="preserve">Insgesamt Ausfuhr</t>
  </si>
  <si>
    <t xml:space="preserve">1.6.3</t>
  </si>
  <si>
    <t xml:space="preserve">EU – Länder Einfuhr</t>
  </si>
  <si>
    <t xml:space="preserve">1.6.4</t>
  </si>
  <si>
    <t xml:space="preserve">EU – Länder Ausfuhr</t>
  </si>
  <si>
    <t xml:space="preserve">1.6.5</t>
  </si>
  <si>
    <t xml:space="preserve">Drittländer Einfuhr</t>
  </si>
  <si>
    <t xml:space="preserve">1.6.6</t>
  </si>
  <si>
    <t xml:space="preserve">Drittländer Ausfuhr</t>
  </si>
  <si>
    <t xml:space="preserve">1.7</t>
  </si>
  <si>
    <t xml:space="preserve">Werte nach Güterabteilungen des Güterverzeichnisses für Produktionsstatistiken 2000 bis 2002</t>
  </si>
  <si>
    <t xml:space="preserve">1.7.1</t>
  </si>
  <si>
    <t xml:space="preserve">1.7.2</t>
  </si>
  <si>
    <t xml:space="preserve">1.8</t>
  </si>
  <si>
    <t xml:space="preserve">Volumen und Index der tatsächlichen Werte, des Volumens und der Durchschnittswerte nach Güterabteilungen des Güterverzeichnisses für Produktionsstatistiken 2000 bis 2002</t>
  </si>
  <si>
    <t xml:space="preserve">1.8.1</t>
  </si>
  <si>
    <t xml:space="preserve">1.8.2</t>
  </si>
  <si>
    <t xml:space="preserve">1.9</t>
  </si>
  <si>
    <t xml:space="preserve">Werte nach Teilen und Abschnitten des Internationalen Warenverzeichnisses für den Außenhandel (SITC - Rev. 3) 1999 bis 2002</t>
  </si>
  <si>
    <t xml:space="preserve">1.9.1</t>
  </si>
  <si>
    <t xml:space="preserve">1.9.2</t>
  </si>
  <si>
    <t xml:space="preserve">1.10</t>
  </si>
  <si>
    <t xml:space="preserve">Index der tatsächlichen Werte, des Volumens und der Durchschnittswerte nach Teilen des Internationalen Warenverzeichnisses für den Außenhandel (SITC – Rev 3) 2000 bis 2002 MD Juli 2001 bis Dezember 2002</t>
  </si>
  <si>
    <t xml:space="preserve">1.10.1</t>
  </si>
  <si>
    <t xml:space="preserve">1.10.2</t>
  </si>
  <si>
    <t xml:space="preserve">1.10.3</t>
  </si>
  <si>
    <t xml:space="preserve">1.10.4</t>
  </si>
  <si>
    <t xml:space="preserve">1.10.5</t>
  </si>
  <si>
    <t xml:space="preserve">1.10.6</t>
  </si>
  <si>
    <t xml:space="preserve">1.11</t>
  </si>
  <si>
    <t xml:space="preserve">Werte der Einfuhr und Ausfuhr nach Erdteilen und Ländern (Ursprungs- und Bestimmungsländer) 1999 bis 2002</t>
  </si>
  <si>
    <t xml:space="preserve">1.11.1</t>
  </si>
  <si>
    <t xml:space="preserve">1 000 Euro</t>
  </si>
  <si>
    <t xml:space="preserve">1.11.2</t>
  </si>
  <si>
    <t xml:space="preserve">1 000 $</t>
  </si>
  <si>
    <t xml:space="preserve">1.12</t>
  </si>
  <si>
    <t xml:space="preserve">Werte nach Ländergruppen und ausgewählten Ländern 1999 bis 2002</t>
  </si>
  <si>
    <t xml:space="preserve">1.12.1</t>
  </si>
  <si>
    <t xml:space="preserve">Einfuhr nach Ursprungsländern</t>
  </si>
  <si>
    <t xml:space="preserve">1.12.2</t>
  </si>
  <si>
    <t xml:space="preserve">Ausfuhr nach Bestimmungsländern</t>
  </si>
  <si>
    <t xml:space="preserve">1.13</t>
  </si>
  <si>
    <t xml:space="preserve">Werte 2002 nach dem Internationalen Warenverzeichnis für den Außenhandel(SITC – Rev. 3) und nach Ländergruppen</t>
  </si>
  <si>
    <t xml:space="preserve">1.13.1</t>
  </si>
  <si>
    <t xml:space="preserve">Nach Teilen und Abschnitten; Einfuhr</t>
  </si>
  <si>
    <t xml:space="preserve">1.13.2</t>
  </si>
  <si>
    <t xml:space="preserve">Nach Teilen und Abschnitten; Ausfuhr</t>
  </si>
  <si>
    <t xml:space="preserve">1.13.3</t>
  </si>
  <si>
    <t xml:space="preserve">Nach Gruppen; Einfuhr</t>
  </si>
  <si>
    <t xml:space="preserve">1.13.4</t>
  </si>
  <si>
    <t xml:space="preserve">Nach Gruppen; Ausfuhr</t>
  </si>
  <si>
    <t xml:space="preserve">1.14</t>
  </si>
  <si>
    <t xml:space="preserve">Werte im Verkehr mit den EU – Ländern und den assoziierten Ländern der EU 2001 und 2002</t>
  </si>
  <si>
    <t xml:space="preserve">1.15</t>
  </si>
  <si>
    <t xml:space="preserve">Werte im Verkehr mit den GATT – Mitgliedsländern 2001 und 2002</t>
  </si>
  <si>
    <t xml:space="preserve">1.16</t>
  </si>
  <si>
    <t xml:space="preserve">Werte der Ausfuhr nach Ursprungsländern und Warengruppen der Ernährungswirtschaft und der Gewerblichen Wirtschaft, 2001 und 2002</t>
  </si>
  <si>
    <t xml:space="preserve">Generalhandel</t>
  </si>
  <si>
    <t xml:space="preserve">2.1</t>
  </si>
  <si>
    <t xml:space="preserve">Entwicklung der Werte im Generalhandel und im Spezialhandel nach Warengruppen der EGW 1996 bis 2002</t>
  </si>
  <si>
    <t xml:space="preserve">2.2</t>
  </si>
  <si>
    <t xml:space="preserve">Mengen und Werte der Einfuhr nach Lieferbedingungen und Erdteilen 1998 bis 2002</t>
  </si>
  <si>
    <t xml:space="preserve">2.3</t>
  </si>
  <si>
    <t xml:space="preserve">Mengen und Werte 2001 und 2002 nach Warengruppen und –untergruppen der EGW</t>
  </si>
  <si>
    <t xml:space="preserve">2.3.1</t>
  </si>
  <si>
    <t xml:space="preserve">2.3.2</t>
  </si>
  <si>
    <t xml:space="preserve">2.4</t>
  </si>
  <si>
    <t xml:space="preserve">Werte nach Erdteilen und Ländern (Ursprungs- und Bestimmungsländer) 1999 bis 2002</t>
  </si>
  <si>
    <t xml:space="preserve">2.5</t>
  </si>
  <si>
    <t xml:space="preserve">Mengen und Werte der Einfuhr und Ausfuhr nach Grenzabschnitten und Verkehrszweigen 1998 bis 2002</t>
  </si>
  <si>
    <t xml:space="preserve">2.6</t>
  </si>
  <si>
    <t xml:space="preserve">Werte der Einfuhr nach Zielländern und Warengruppen der EGW 2001 und 2002</t>
  </si>
  <si>
    <t xml:space="preserve">2.7</t>
  </si>
  <si>
    <t xml:space="preserve">Mengen und Werte 2002 nach wichtigen Waren und Verkehrszweigen</t>
  </si>
  <si>
    <t xml:space="preserve">2.7.1</t>
  </si>
  <si>
    <t xml:space="preserve">2.7.2</t>
  </si>
  <si>
    <t xml:space="preserve">2.8</t>
  </si>
  <si>
    <t xml:space="preserve">Mengen und Werte der Einfuhr und Ausfuhr nach Kapiteln des Einheitlichen Güterverzeichnisses für die Verkehrsstatistik (NST) der EU und Verkehrszweigen 1998 bis 2002</t>
  </si>
  <si>
    <t xml:space="preserve">2.9</t>
  </si>
  <si>
    <t xml:space="preserve">Mengen und Werte  2002 nach Teilen und Abschnitten des Internationalen Warenverzeichnisses für den Außenhandel (SITC – Rev. 3) und Verkehrszweigen</t>
  </si>
  <si>
    <t xml:space="preserve">2.9.1</t>
  </si>
  <si>
    <t xml:space="preserve">Tonnen; Einfuhr</t>
  </si>
  <si>
    <t xml:space="preserve">2.9.2</t>
  </si>
  <si>
    <t xml:space="preserve">1 000 Euro; Einfuhr</t>
  </si>
  <si>
    <t xml:space="preserve">2.9.3</t>
  </si>
  <si>
    <t xml:space="preserve">Tonnen; Ausfuhr</t>
  </si>
  <si>
    <t xml:space="preserve">2.9.4</t>
  </si>
  <si>
    <t xml:space="preserve">1 000 Euro; Ausfuhr</t>
  </si>
  <si>
    <t xml:space="preserve">2.10</t>
  </si>
  <si>
    <t xml:space="preserve">Mengen und Werte 2002 nach Ursprungs- Bestimmungsländern und Verkehrszweigen</t>
  </si>
  <si>
    <t xml:space="preserve">2.10.1</t>
  </si>
  <si>
    <t xml:space="preserve">2.10.2</t>
  </si>
  <si>
    <t xml:space="preserve">2.10.3</t>
  </si>
  <si>
    <t xml:space="preserve">2.10.4</t>
  </si>
  <si>
    <t xml:space="preserve">Veredelungsverkehr</t>
  </si>
  <si>
    <t xml:space="preserve">3.1</t>
  </si>
  <si>
    <t xml:space="preserve">Entwicklung der Werte des Veredelungsverkehrs 1979 bis 2002</t>
  </si>
  <si>
    <t xml:space="preserve">3.2</t>
  </si>
  <si>
    <t xml:space="preserve">Werte nach Warengruppen der Ernährungswirtschaft und der Gewerblichen Wirtschaft 1990 bis 2002</t>
  </si>
  <si>
    <t xml:space="preserve">3.3</t>
  </si>
  <si>
    <t xml:space="preserve">Mengen und Werte 2002 nach Warengruppen und –untergruppen der Ernährungswirtschaft und der Gewerblichen Wirtschaft </t>
  </si>
  <si>
    <t xml:space="preserve">3.3.1</t>
  </si>
  <si>
    <t xml:space="preserve">dt = 100 kg</t>
  </si>
  <si>
    <t xml:space="preserve">3.3.2</t>
  </si>
  <si>
    <t xml:space="preserve">3.4</t>
  </si>
  <si>
    <t xml:space="preserve">Werte nach Erdteilen und Ländern</t>
  </si>
  <si>
    <t xml:space="preserve">3.4.1</t>
  </si>
  <si>
    <t xml:space="preserve">Aktiver Veredelungsverkehr 2001 und 2002</t>
  </si>
  <si>
    <t xml:space="preserve">3.4.2</t>
  </si>
  <si>
    <t xml:space="preserve">Passiver Veredelungsverkehr 2000 bis 2002</t>
  </si>
  <si>
    <t xml:space="preserve">Lagerverkehr</t>
  </si>
  <si>
    <t xml:space="preserve">4.1</t>
  </si>
  <si>
    <t xml:space="preserve">Entwicklung der Werte des Lagerverkehrs nach Warengruppen der EGW 1998 bis 2002</t>
  </si>
  <si>
    <t xml:space="preserve">4.2</t>
  </si>
  <si>
    <t xml:space="preserve">Werte nach Erdteilen und Ländern 2000 bis 2002</t>
  </si>
  <si>
    <t xml:space="preserve">4.3</t>
  </si>
  <si>
    <t xml:space="preserve">Mengen und Werte nach Warengruppen und –untergruppen der EGW 2001 und 2002</t>
  </si>
  <si>
    <t xml:space="preserve">4.3.1</t>
  </si>
  <si>
    <t xml:space="preserve">4.3.2</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in der Fassung vom 22. Januar 1987 (BGBl. I S. 462, 565).</t>
  </si>
  <si>
    <t xml:space="preserve">die Verordnung (EWG) Nr. 3330/91 des Rates vom 7. November 1991 über die Statistiken des Warenverkehrs zwischen Mitgliedstaaten, (ABl. EG Nr. L 316 S. 1).</t>
  </si>
  <si>
    <t xml:space="preserve">die Verordnung (EG) Nr. 1901/2000 der Kommission vom 7. September 2000 zur Durchführung der Verordnung (EWG) Nr. 3330/91 des Rates über die Statistiken des Warenverkehrs zwischen Mitgliedstaaten (ABl. EG Nr. L 228 S. 28).</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der Bundesrepublik Deutschland ist der grenzüberschreitende Warenverkehr des Erhebungsgebietes mit dem Ausland. Ausland im Sinne der Außenhandelsstatistik ist das Gebiet außerhalb des Erhebungsgebietes.</t>
  </si>
  <si>
    <t xml:space="preserve">Aufgrund unterschiedlicher Erhebungskonzepte unterscheidet man seit 1993 zwischen Warenverkehren mit Mitgliedstaaten der Europäischen Union (Intrahandel) und Warenverkehren mit den übrigen Staaten (Extrahandel).</t>
  </si>
  <si>
    <t xml:space="preserve">Erhebungsgebiet</t>
  </si>
  <si>
    <t xml:space="preserve">Das Erhebungsgebiet der Außenhandelsstatistik umfasst die Bundesrepublik Deutschland (ohne den Zollausschluss Büsingen).</t>
  </si>
  <si>
    <t xml:space="preserve">Darstellungsform</t>
  </si>
  <si>
    <t xml:space="preserve">Der grenzüberschreitende Warenverkehr wird in der Außenhandelsstatistik als Generalhandel (siehe Abschnitt 3) und als Spezialhandel nachgewiesen. Der Spezialhandel enthält im wesentlichen die Waren, die zum Gebrauch, zum Verbrauch, zur Bearbeitung oder Verarbeitung in das Erhebungsgebiet eingegangen sind bzw. aus der Erzeugung, der Bearbeitung oder Verarbeitung des Erhebungsgebietes stammen und ausgeführt worden sind.</t>
  </si>
  <si>
    <t xml:space="preserve">2</t>
  </si>
  <si>
    <t xml:space="preserve">Der Spezialhandel umfasst</t>
  </si>
  <si>
    <t xml:space="preserve">2.1.1</t>
  </si>
  <si>
    <t xml:space="preserve">in der Einfuhr</t>
  </si>
  <si>
    <t xml:space="preserve">die unmittelbare Einfuhr von Waren in den freien Verkehr, zur zollamtlich bewilligten aktiven Veredelung (Eigen- und Lohnveredelung), nach zollamtlich bewilligter passiver Veredelung, auch Ausbesserung),</t>
  </si>
  <si>
    <t xml:space="preserve">die Einfuhr von ausländischen Waren aus Lager in die vorstehend genannten Einfuhrarten; als Lager im Sinne der Außenhandelsstatistik gelten Freizonen- und Zolllager sowie einige Sonderfälle.</t>
  </si>
  <si>
    <t xml:space="preserve">2.1.2</t>
  </si>
  <si>
    <t xml:space="preserve">in der Ausfuhr</t>
  </si>
  <si>
    <t xml:space="preserve">die Ausfuhr von Waren aus dem freien Verkehr, nach zollamtlich bewilligter aktiver Veredelung (Eigen- und Lohnveredelung), zur zollamtlich bewilligten passiven Veredelung, auch Ausbesserung.</t>
  </si>
  <si>
    <t xml:space="preserve">Schiffs- und Luftfahrzeugbedarf</t>
  </si>
  <si>
    <t xml:space="preserve">Als Schiffs- und Luftfahrzeugbedarf wird im Spezialhandel die Lieferung ausländischer Waren aus Lager für den Bedarf ausgehender deutscher Seeschiffe und Luftfahrzeuge (in der Einfuhr) sowie die Lieferung von Waren aus dem freien Verkehr und aus der aktiven Veredelung für den Bedarf ausgehender fremder Seeschiffe und Luftfahrzeuge (in der Ausfuhr) nachgewiesen.</t>
  </si>
  <si>
    <t xml:space="preserve">Befreiungen und Vereinfachungen</t>
  </si>
  <si>
    <t xml:space="preserve">Im Rahmen der Intrahandelsstatistik (Warenverkehr mit den Mitgliedstaaten der Europäischen Union) sind grundsätzlich alle Privatpersonen von der Auskunftspflicht befreit. Die Befreiung gilt auch für Auskunftspflichtige, deren im Intrahandel getätigte jährlichen Versendungen in andere EU-Mitgliedstaaten oder Eingänge aus anderen EU-Mitgliedstaaten den Statistischen Wert von 200 000 Euro im Vorjahr oder im laufenden Jahr nicht überschritten haben. Im Rahmen der Extrahandelsstatistik (Warenverkehr mit Ländern außerhalb der Europäischen Union) sind - bis auf wenige Ausnahmen - Warensendungen von weniger als 1 000 Euro von der Anmeldung befreit.</t>
  </si>
  <si>
    <t xml:space="preserve">Die vorstehend genannten Befreiungen sind in den Außenhandelsergebnissen ab 1995 als Zuschätzungen enthalten.</t>
  </si>
  <si>
    <t xml:space="preserve">Nicht einbezogen sind ferner Waren die von in der Bundesrepublik Deutschland stationierten ausländischen Streitkräften selbst eingeführt oder ausgeführt werden.</t>
  </si>
  <si>
    <t xml:space="preserve">Berichtsmonat</t>
  </si>
  <si>
    <t xml:space="preserve">In der Darstellung des Außenhandels als Spezialhandel werden die unmittelbaren Einfuhren und die Ausfuhren im allgemeinen im Monat des Grenzüberganges bzw. des Übergangs aus Lager in den freien Verkehr oder die aktive Veredelung nachgewiesen.  Durch Verzögerungen bei der Anmeldung, aber auch durch Rückfragen, können in geringfügigem Umfange Einfuhren und Ausfuhren in einer späteren Berichtszeit nachgewiesen sein. Andererseits können in den Ergebnissen der Ausfuhren auch Sendungen enthalten sein, die das Erhebungsgebiet noch nicht verlassen haben.</t>
  </si>
  <si>
    <t xml:space="preserve">Warenklassifikation</t>
  </si>
  <si>
    <t xml:space="preserve">Die Gruppierung der Waren erfolgt nach Warengruppen und -untergruppen der Ernährungswirtschaft und der Gewerblichen Wirtschaft (EGW), Güterabteilungen des Güterverzeichnisses für Produktionsstatistiken (GP) sowie nach Teilen und Abschnitten des Internationalen Warenverzeichnisses für den Außenhandel (SITC-Rev. 3).</t>
  </si>
  <si>
    <t xml:space="preserve">Bezugs- und Absatzgebiete</t>
  </si>
  <si>
    <t xml:space="preserve">Das "Länderverzeichnis für die Außenhandelsstatistik" unterscheidet von Januar 2003 an 234 Länder bzw. Gebiete.</t>
  </si>
  <si>
    <t xml:space="preserve">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  Versendungsland ist das Land, aus dem die Waren in das Erhebungsgebiet verbracht worden sind, ohne dass sie in Durchfuhrländern anderen als den mit der Beförderung zusammenhängenden Aufenthalten oder Rechtsgeschäften unterworfen wurden.</t>
  </si>
  <si>
    <t xml:space="preserve">In der Ausfuhr wird als Bestimmungsland das Land nachgewiesen, in dem die Waren gebraucht oder verbraucht, bearbeitet oder verarbeitet werden sollen. Ist das Bestimmungsland nicht bekannt, so gilt das letzte bekannte Land, in das die Waren verbracht werden sollen, als Bestimmungsland.</t>
  </si>
  <si>
    <t xml:space="preserve">Mengen</t>
  </si>
  <si>
    <t xml:space="preserve">Die Mengenangaben(Dezitonnen = dt = 100 kg) beziehen sich auf die Eigenmasse bzw. das Reingewicht der Waren.</t>
  </si>
  <si>
    <t xml:space="preserve">Werte</t>
  </si>
  <si>
    <t xml:space="preserve">Die Werte sind in Euro und in US-$ nachgewiesen. Sie beziehen sich grundsätzlich auf den Statistischen Wert. Der Statistische Wert stellt den Wert frei Grenze des Erhebungsgebietes (= Grenzübergangswert) dar. Bei der Ausfuhr oder Einfuhr nach Veredelung ist stets der volle Warenwert einschließlich der Veredelungskosten und der Vertriebskosten eingesetzt.</t>
  </si>
  <si>
    <t xml:space="preserve">Der Statistische Wert wird seit Januar 2002  unabhängig von der fakturierten Währung stets in Euro ermittelt (bis Dezember 2001 in DM).  Seit Januar 1998 können Auskunftspflichtige bei der Anmeldung zur Intrahandelsstatistik (Warenverkehr mit den Mitgliedstaaten der Europäischen Union) auf die Angabe des Statistischen Wertes verzichten, wenn bei der Anmeldung ein Papiervordruck verwendet wird und es sich um Verkäufe oder Käufe von Waren handelt. In diesen Fällen wird der Statistische Wert durch Umrechnung aus dem Rechnungsbetrag ermittelt.</t>
  </si>
  <si>
    <t xml:space="preserve">Die veröffentlichten Werte in US-$ sind für die Ein- und Ausfuhr aus den Euro-Werten nachträglich errechnet worden.</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 der nominalen Werte gegenüber dem Basiszeitraum dar. Der Index des Volumens (nach Laspeyres) gibt die von Durchschnittswertveränderungen bereinigte Außenhandelsentwicklung wieder. Der Index der Durchschnittswerte (nach Paaschke) gibt Auskunft über die Bewegung der Einfuhr- und Ausfuhrdurchschnittswerte auf der Grundlage der Grenzübergangswerte. Die Terms of Trade geben an, wie sich die Kaufkraft einer Exporteinheit, gemessen in Importeinheiten, im Vergleich zum Basisjahr verändert hat.</t>
  </si>
  <si>
    <t xml:space="preserve">Grundlage für die Berechnung der Ergebnisse des Volumens, der Durchschnittswerte und der tatsächlichen Werte sind die Basiswerte von 2000.</t>
  </si>
  <si>
    <t xml:space="preserve">3</t>
  </si>
  <si>
    <t xml:space="preserve">Gegenstand der Statistik des Veredelungsverkehrs ist die aktive und passive Veredelung von Waren.</t>
  </si>
  <si>
    <t xml:space="preserve">3.1.1</t>
  </si>
  <si>
    <t xml:space="preserve">Aktive Veredelung</t>
  </si>
  <si>
    <t xml:space="preserve">Aktive Veredelung ist die zollamtlich bewilligte Veredelung (Bearbeiten, Verarbeiten und Ausbessern) von ausländischen Waren im Zollgebiet sowie die besonders zugelassene Bearbeitung oder Verarbeitung von ausländischen Waren in den Zollgebieten (ausgenommen im Schiffsbau), soweit die Waren einem Zoll, einer Abschöpfung oder einer anderen Verbrauchssteuer als der Einfuhrumsatzsteuer unterliegen.</t>
  </si>
  <si>
    <t xml:space="preserve">Dabei ist Eigenveredelung die Veredelung von ausländischen Waren für Rechnung des im Erhebungsgebiet ansässigen Eigentümers. Eigenveredelung ist jedoch auch die Veredelung von ausländischen Waren für Rechnung einer anderen in den Europäischen Gemeinschaften ansässigen Person, sofern für den Auftraggeber eine Eigenveredelung vorliegt. Lohnveredelung ist die Veredelung von ausländischen Waren im Erhebungsgebiet für Rechnung einer außerhalb der Mitgliedstaaten der Europäischen Union ansässigen Person. Lohnveredelung ist jedoch auch die Veredelung von ausländischen Waren für Rechnung einer anderen in der Europäischen Union ansässigen Person, sofern für den Auftraggeber eine Lohnveredelung vorliegt.</t>
  </si>
  <si>
    <t xml:space="preserve">3.1.2</t>
  </si>
  <si>
    <t xml:space="preserve">Passive Veredelung</t>
  </si>
  <si>
    <t xml:space="preserve">Passive Veredelung ist die zollamtlich bewilligte Veredelung (Bearbeiten, Verarbeiten und Ausbessern) von Waren des freien Verkehrs im Ausland.</t>
  </si>
  <si>
    <t xml:space="preserve">Veredelungsgeschäfte, die nicht im Rahmen eines in Abschnitt 3.1 genannten Verkehrs abgewickelt werden, (so genannte wirtschaftliche Veredelung), werden in der Außenhandelsstatistik nicht unter den Angaben über den Veredelungsverkehr, sondern als Einfuhr in den freien Verkehr bzw. als Ausfuhr aus dem freien Verkehr nachgewiesen.</t>
  </si>
  <si>
    <t xml:space="preserve">Weder in den Gesamtergebnissen der Einfuhr und Ausfuhr im Veredelungsverkehr noch bei den einzelnen Warengruppen und –untergruppen bzw. Ländern darf Übereinstimmung der Mengen bzw. Wertangaben erwartet werden. Schon die zeitliche Verschiebung bei der Einfuhr und Wiederausfuhr (Aktive Veredelung) bzw. bei der Ausfuhr und Wiederein- fuhr (Passive Veredelung) schließt aus, dass sich die Angaben decken. Hinzu kommt, dass die Veredelung unter einer bestimmten Position nachgewiesenen Waren nach der Veredelung in vielen Fällen unter einer oder mehreren anderen Warengruppen erscheinen, weil die Waren durch die Veredelung Erzeugnisse anderer Art geworden sind. Ferner ist zu berücksichtigen, dass ein Teil der zur Veredelung eingeführten Waren unveredelt oder nach Veredelung in den freien Verkehr des Erhebungsgebietes überführt und somit nicht wieder ausgeführt wird. Entsprechendes gilt auch für die passive Veredelung.</t>
  </si>
  <si>
    <t xml:space="preserve">Obwohl die Waren durch die Veredelung in der Regel eine Werterhöhung erfahren, kann aus den vorgenannten Gründen der Gesamtwert der Wiederausfuhr bzw. Wiedereinfuhr nach Veredelung hinter dem Gesamtwert der Einfuhr bzw. Ausfuhr zur Veredelung zurückbleiben.</t>
  </si>
  <si>
    <t xml:space="preserve">Die Vorbemerkungen zu den Abschnitten 1, 2 und 6 gelten sinngemäß auch für die Darstellung des Veredelungsverkehrs.</t>
  </si>
  <si>
    <t xml:space="preserve">4</t>
  </si>
  <si>
    <t xml:space="preserve">Der Generalhandel enthält grundsätzlich alle in das Erhebungsgebiet eingehenden und alle aus ihm ausgehenden Waren.</t>
  </si>
  <si>
    <t xml:space="preserve">Generalhandel und Spezialhandel enthalten übereinstimmend die unmittelbare Einfuhr und die Ausfuhr gemäß Abschnitt 2.1.1 und 2.1.2. Der Unterschied zwischen beiden Darstellungsformen beruht demnach nur auf der verschiedenen Nachweisung der auf Lager (Freizone und Zolllager) eingeführten ausländischen Waren sowie einiger Sonderfälle.</t>
  </si>
  <si>
    <t xml:space="preserve">Es werden nachgewiesen:</t>
  </si>
  <si>
    <t xml:space="preserve">im Generalhandel</t>
  </si>
  <si>
    <t xml:space="preserve">alle Einfuhren auf Lager, und zwar im Zeitpunkt ihrer Einlagerung, </t>
  </si>
  <si>
    <t xml:space="preserve">alle Wiederausfuhren ausländischer Waren aus Lager (auch Schiffs- und Luftfahrzeugbedarf für fremde Seeschiffe und Luftfahrzeuge) im Zeitpunkt ihrer Ausfuhr.</t>
  </si>
  <si>
    <t xml:space="preserve">im Spezialhandel</t>
  </si>
  <si>
    <t xml:space="preserve">nur diejenigen Einfuhren auf Lager, die nicht zur Wiederausfuhr gelangen, im Zeitpunkt ihrer Einfuhr aus Lager (siehe hierzu Abschnitt 2.1.1).</t>
  </si>
  <si>
    <t xml:space="preserve">4.4</t>
  </si>
  <si>
    <t xml:space="preserve">Abweichungen zwischen den Gesamtergebnissen der einzelnen Tabellen des Generalhandels beruhen auf einer verschiedenartigen Rundung.</t>
  </si>
  <si>
    <t xml:space="preserve">5</t>
  </si>
  <si>
    <t xml:space="preserve">5.1</t>
  </si>
  <si>
    <t xml:space="preserve">Gegenstand des Lagerverkehrs sind die auf Lager (Freizone und Zolllager – ab 1974 einschließlich offener Zolllager-) eingeführten ausländischen Waren  einschließlich einiger Sonderfälle.</t>
  </si>
  <si>
    <t xml:space="preserve">5.2</t>
  </si>
  <si>
    <t xml:space="preserve">der Lagerverkehr gliedert sich in:</t>
  </si>
  <si>
    <t xml:space="preserve"> - die Einfuhr auf Lager (nachgewiesen im Generalhandel)</t>
  </si>
  <si>
    <t xml:space="preserve"> - die Einfuhr aus Lager (nachgewiesen im Spezialhandel)</t>
  </si>
  <si>
    <t xml:space="preserve"> - die Ausfuhr aus Lager (nachgewiesen im Generalhandel)</t>
  </si>
  <si>
    <t xml:space="preserve">5.2.1</t>
  </si>
  <si>
    <t xml:space="preserve">Die Einfuhr auf Lager umfasst nur die Waren, die bei unmittelbarer Einfuhr aus dem Ausland (siehe Abschnitt 1.2 der Vorbemerkung) als Einfuhr auf Lager angemeldet worden sind.</t>
  </si>
  <si>
    <t xml:space="preserve">5.2.2</t>
  </si>
  <si>
    <t xml:space="preserve">Die Einfuhr aus Lager umfasst die Einfuhr von  ausländischen Waren aus Lager in den freien Verkehr,die Einfuhr von ausländischen Waren aus Lager zur aktiven Veredelung, auch Ausbesserung (Eigenveredelung und Lohnveredelung),</t>
  </si>
  <si>
    <t xml:space="preserve">die Einfuhr von ausländischen Waren aus Lager nach passiver Veredelung, auch Ausbesserung.</t>
  </si>
  <si>
    <t xml:space="preserve">5.2.3</t>
  </si>
  <si>
    <t xml:space="preserve">Die Ausfuhr aus Lager umfasst die Widerausfuhr ausländischer Waren aus Lager (auch Schiffs- und Luftfahrzeugbedarf für fremde Seeschiffe und Luftfahrzeuge).</t>
  </si>
  <si>
    <t xml:space="preserve">5.3</t>
  </si>
  <si>
    <t xml:space="preserve">Der Unterschied zwischen dem Zugang (Einfuhr auf Lager) und dem Abgang (Einfuhr aus Lager und Ausfuhr aus Lager) gibt nur ein ungefähres Bild der in der betreffenden Berichtszeit eingetretenen Erhöhungen bzw. Verminderungen der Lagerhaltung. Gegenüberstellungen dieser Art sind deshalb nur mit Vorbehalt auszuwerten. </t>
  </si>
  <si>
    <t xml:space="preserve">Bei der Gegenüberstellung von Zugängen und Abgängen der Gesamtergebnisse und der Ergebnisse einzelner Warengruppen bzw. -untergruppen ist ferner zu beachten, dass die Zugänge und Abgänge häufig verschiedenen Berichtszeiträumen angehören und die Waren beim Abgang manchmal anders benannt werden als beim Zugang.</t>
  </si>
  <si>
    <t xml:space="preserve">5.4</t>
  </si>
  <si>
    <t xml:space="preserve">Die Vorbemerkungen zu den Abschnitten 1, 2, 4 und 6 gelten sinngemäß auch für die Darstellung des Lagerverkehrs.</t>
  </si>
  <si>
    <t xml:space="preserve">6</t>
  </si>
  <si>
    <t xml:space="preserve">Hinweise</t>
  </si>
  <si>
    <r>
      <rPr>
        <sz val="11"/>
        <rFont val="MetaNormalLF-Roman"/>
        <family val="2"/>
      </rPr>
      <t xml:space="preserve">Die Angaben für die Jahre 2003 stellen </t>
    </r>
    <r>
      <rPr>
        <b val="true"/>
        <sz val="11"/>
        <rFont val="MetaNormalLF-Roman"/>
        <family val="2"/>
      </rPr>
      <t xml:space="preserve">endgültige Ergebnisse</t>
    </r>
    <r>
      <rPr>
        <sz val="11"/>
        <rFont val="MetaNormalLF-Roman"/>
        <family val="2"/>
      </rPr>
      <t xml:space="preserve"> dar. Ab dem 1. Januar 2002 verwendet das Statistische Bundesamt in seinen Veröffentlichungen grundsätzlich die Währungseinheit </t>
    </r>
    <r>
      <rPr>
        <b val="true"/>
        <sz val="11"/>
        <rFont val="MetaNormalLF-Roman"/>
        <family val="2"/>
      </rPr>
      <t xml:space="preserve">Euro</t>
    </r>
    <r>
      <rPr>
        <sz val="11"/>
        <rFont val="MetaNormalLF-Roman"/>
        <family val="2"/>
      </rPr>
      <t xml:space="preserve">.</t>
    </r>
  </si>
  <si>
    <t xml:space="preserve">Umrechnung von DM in Euro:</t>
  </si>
  <si>
    <t xml:space="preserve">Die in DM für die Zeit vor dem 1. Januar 2002 ermittelten Werte wurden einheitlich mit dem konstanten Faktor 1 Euro = 1.95583 DM umgerechnet.</t>
  </si>
  <si>
    <t xml:space="preserve">Änderungen bekannt gegebener Zahlen, insbesondere Abweichungen der Jahresergebnisse von den Summen der Zahlen der einzelnen Monate, beruhen auf nachträglichen Berichtigungen.</t>
  </si>
  <si>
    <t xml:space="preserve">Für die Ergebnisse früherer Berichtszeiten gilt jeweils die „Vorbemerkung“ des entsprechenden Berichtes.</t>
  </si>
  <si>
    <t xml:space="preserve">Ab Berichtsjahr 1994 wurden Anmeldeausfälle für die Intrahandelsstatistik wertmäßig hinzugeschätzt.</t>
  </si>
  <si>
    <t xml:space="preserve"> 1 Spezialhandel</t>
  </si>
  <si>
    <t xml:space="preserve">Gesamtentwicklung *)</t>
  </si>
  <si>
    <t xml:space="preserve">Jahr
Monat</t>
  </si>
  <si>
    <t xml:space="preserve">Einfuhr- (-)</t>
  </si>
  <si>
    <t xml:space="preserve">Zu - (+) bzw. Abnahme (-) gegenüber</t>
  </si>
  <si>
    <t xml:space="preserve">bzw.</t>
  </si>
  <si>
    <t xml:space="preserve">Vormonat</t>
  </si>
  <si>
    <t xml:space="preserve">Vorjahr</t>
  </si>
  <si>
    <t xml:space="preserve">Ausfuhr-</t>
  </si>
  <si>
    <t xml:space="preserve">überschuss (+)</t>
  </si>
  <si>
    <t xml:space="preserve">Mill. EUR</t>
  </si>
  <si>
    <t xml:space="preserve">%</t>
  </si>
  <si>
    <t xml:space="preserve">1999</t>
  </si>
  <si>
    <t xml:space="preserve">x</t>
  </si>
  <si>
    <t xml:space="preserve">2000</t>
  </si>
  <si>
    <t xml:space="preserve">2001</t>
  </si>
  <si>
    <t xml:space="preserve">2002</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______________</t>
  </si>
  <si>
    <t xml:space="preserve">*) Einschl. nicht aufgliederbares Intrahandelsergebnis.- Einschl. Zuschätzung für Befreiungen.</t>
  </si>
  <si>
    <t xml:space="preserve">1 Spezialhandel</t>
  </si>
  <si>
    <t xml:space="preserve">1.1 Tatsächliche Werte und Volumen nach Warengruppen der Ernährungswirtschaft</t>
  </si>
  <si>
    <t xml:space="preserve">und der Gewerblichen Wirtschaft</t>
  </si>
  <si>
    <t xml:space="preserve">1.1.1 Einfuhr</t>
  </si>
  <si>
    <r>
      <rPr>
        <sz val="10"/>
        <rFont val="MetaNormalLF-Roman"/>
        <family val="2"/>
      </rPr>
      <t xml:space="preserve">Insgesamt </t>
    </r>
    <r>
      <rPr>
        <vertAlign val="superscript"/>
        <sz val="10"/>
        <rFont val="MetaNormalLF-Roman"/>
        <family val="2"/>
      </rPr>
      <t xml:space="preserve">1) 2)</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4</t>
  </si>
  <si>
    <t xml:space="preserve">1995</t>
  </si>
  <si>
    <t xml:space="preserve">1996</t>
  </si>
  <si>
    <t xml:space="preserve">1997</t>
  </si>
  <si>
    <t xml:space="preserve">1998</t>
  </si>
  <si>
    <t xml:space="preserve">Tatsächlicher Wert in Mill. $</t>
  </si>
  <si>
    <r>
      <rPr>
        <b val="true"/>
        <sz val="11"/>
        <rFont val="MetaNormalLF-Roman"/>
        <family val="2"/>
      </rPr>
      <t xml:space="preserve">Anteil der Warengruppen in Prozent </t>
    </r>
    <r>
      <rPr>
        <b val="true"/>
        <vertAlign val="superscript"/>
        <sz val="11"/>
        <rFont val="MetaNormalLF-Roman"/>
        <family val="2"/>
      </rPr>
      <t xml:space="preserve">3)</t>
    </r>
  </si>
  <si>
    <r>
      <rPr>
        <b val="true"/>
        <sz val="11"/>
        <rFont val="MetaNormalLF-Roman"/>
        <family val="2"/>
      </rPr>
      <t xml:space="preserve">Volumen in Mill. EUR</t>
    </r>
    <r>
      <rPr>
        <b val="true"/>
        <vertAlign val="superscript"/>
        <sz val="11"/>
        <rFont val="MetaNormalLF-Roman"/>
        <family val="2"/>
      </rPr>
      <t xml:space="preserve"> 4)</t>
    </r>
  </si>
  <si>
    <t xml:space="preserve">_______________</t>
  </si>
  <si>
    <t xml:space="preserve">1) Rückwaren und Ersatzlieferungen sind nicht in den einzelnen Warengruppen, sondern nur in der Gesamteinfuhr enthalten.</t>
  </si>
  <si>
    <t xml:space="preserve">2) Einschl. nicht aufgliederbares Intrahandelsergebnis. - Einschl. Zuschätzung für Befreiungen. - 3) Errechnet aus Werten in 1000 EUR.</t>
  </si>
  <si>
    <t xml:space="preserve">4) Mengen bewertet mit Durchschnittswerten des Jahres 2000.</t>
  </si>
  <si>
    <t xml:space="preserve">1.1.2 Ausfuhr</t>
  </si>
  <si>
    <t xml:space="preserve">1) Rückwaren und Ersatzlieferungen sind nicht in den einzelnen Warengruppen, sondern nur in der Gesamtausfuhr enthalten.</t>
  </si>
  <si>
    <t xml:space="preserve">1.2 Tatsächliche Werte und Volumen nach Warengruppen der Ernährungswirtschaft</t>
  </si>
  <si>
    <t xml:space="preserve"> und der Gewerblichen Wirtschaft</t>
  </si>
  <si>
    <t xml:space="preserve">1.2.1 Einfuhr nach Ländergruppen (Ursprungsländer)</t>
  </si>
  <si>
    <t xml:space="preserve">1.2.1.1 Tatsächliche Werte in 1 000 Euro</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Insgesamt</t>
  </si>
  <si>
    <t xml:space="preserve">2001 MD</t>
  </si>
  <si>
    <t xml:space="preserve">2002 MD</t>
  </si>
  <si>
    <t xml:space="preserve">2003 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11"/>
        <rFont val="MetaNormalLF-Roman"/>
        <family val="2"/>
      </rPr>
      <t xml:space="preserve">EU - Länder</t>
    </r>
    <r>
      <rPr>
        <b val="true"/>
        <vertAlign val="superscript"/>
        <sz val="11"/>
        <rFont val="MetaNormalLF-Roman"/>
        <family val="2"/>
      </rPr>
      <t xml:space="preserve"> </t>
    </r>
  </si>
  <si>
    <r>
      <rPr>
        <b val="true"/>
        <sz val="11"/>
        <rFont val="MetaNormalLF-Roman"/>
        <family val="2"/>
      </rPr>
      <t xml:space="preserve">Drittländer</t>
    </r>
    <r>
      <rPr>
        <b val="true"/>
        <vertAlign val="superscript"/>
        <sz val="11"/>
        <rFont val="MetaNormalLF-Roman"/>
        <family val="2"/>
      </rPr>
      <t xml:space="preserve"> 3)</t>
    </r>
  </si>
  <si>
    <t xml:space="preserve">1) Rückwaren und Ersatzlieferungen sind nicht in den einzelnen Warengruppen, sondern nur in der Gesamteinfuhr enthalten. -  </t>
  </si>
  <si>
    <t xml:space="preserve">2) Einschl. nicht aufgliederbares Intrahandelsergebnis. - Einschl. Zuschätzung für Befreiungen. </t>
  </si>
  <si>
    <t xml:space="preserve">3) Einschl. Polargebiete, Schiffs- und Luftfahrzeugbedarf und nicht ermittelte Länder und Gebiete.</t>
  </si>
  <si>
    <t xml:space="preserve">1.2.1.2 Volumen in 1 000 Euro *)</t>
  </si>
  <si>
    <t xml:space="preserve">*) Mengen bewerte mit Durchschnittswerten des Jahres 2000. </t>
  </si>
  <si>
    <t xml:space="preserve">2) Einschl. nicht aufgliederbares Intrahandelsergebnis. - Einschl. Zuschätzung für Befreiungen.</t>
  </si>
  <si>
    <t xml:space="preserve">1.2.2 Ausfuhr nach Ländergruppen (Bestimmungsländer)</t>
  </si>
  <si>
    <t xml:space="preserve">1.2.2.1 Tatsächliche Werte in 1 000 Euro</t>
  </si>
  <si>
    <t xml:space="preserve">1) Rückwaren und Ersatzlieferungen sind nicht in den einzelnen Warengruppen, sondern nur in der Gesamtausfuhr enthalten. -  </t>
  </si>
  <si>
    <t xml:space="preserve">1.2.2.2 Volumen in 1 000 Euro *)</t>
  </si>
  <si>
    <t xml:space="preserve">1) Rückwaren und Ersatzlieferungen sind nicht in den einzelnen Warengruppen, sondern nur in der Gesamtausfuhr enthalten.- 2) Einschl. nicht aufgliederbares Intrahandelsergebnis.- </t>
  </si>
  <si>
    <t xml:space="preserve">Einschl. Zuschätzung für Befreiungen. - 3) Einschl. Polargebiete, Schiffs- und Luftfahrzeugbedarf und nicht ermittelte Länder und Gebiete.</t>
  </si>
  <si>
    <t xml:space="preserve">1.3.1 Mengen und Werte nach Warengruppen und –untergruppen </t>
  </si>
  <si>
    <t xml:space="preserve"> der Ernährungswirtschaft und der Gewerblichen Wirtschaft</t>
  </si>
  <si>
    <t xml:space="preserve">  Nr. der</t>
  </si>
  <si>
    <t xml:space="preserve">Warenbenennung</t>
  </si>
  <si>
    <t xml:space="preserve">  Klassi-</t>
  </si>
  <si>
    <t xml:space="preserve">  fika-</t>
  </si>
  <si>
    <t xml:space="preserve">1 000 EUR</t>
  </si>
  <si>
    <t xml:space="preserve">  tion</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rdöl und Erdga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           Insgesamt   . . .</t>
  </si>
  <si>
    <t xml:space="preserve">1.3.2 Mengen und Werte nach Warengruppen und –untergruppen </t>
  </si>
  <si>
    <t xml:space="preserve">1.4 Volumen nach Warengruppen und –untergruppen </t>
  </si>
  <si>
    <t xml:space="preserve"> der Ernährungswirtschaft und der Gewerblichen Wirtschaft *)</t>
  </si>
  <si>
    <t xml:space="preserve">1.5 Tatsächliche Werte, Volumen; Index des Volumens und der Durchschnittswerte</t>
  </si>
  <si>
    <t xml:space="preserve">nach Ländergruppen *)</t>
  </si>
  <si>
    <t xml:space="preserve">Insgesamt </t>
  </si>
  <si>
    <t xml:space="preserve">EU - Länder</t>
  </si>
  <si>
    <t xml:space="preserve">EWU - Länder</t>
  </si>
  <si>
    <r>
      <rPr>
        <sz val="10"/>
        <rFont val="MetaNormalLF-Roman"/>
        <family val="2"/>
      </rPr>
      <t xml:space="preserve">Drittländer </t>
    </r>
    <r>
      <rPr>
        <vertAlign val="superscript"/>
        <sz val="10"/>
        <rFont val="MetaNormalLF-Roman"/>
        <family val="2"/>
      </rPr>
      <t xml:space="preserve">1)</t>
    </r>
  </si>
  <si>
    <t xml:space="preserve">Tatsächliche Werte in Mill. EUR</t>
  </si>
  <si>
    <r>
      <rPr>
        <b val="true"/>
        <sz val="10"/>
        <rFont val="MetaNormalLF-Roman"/>
        <family val="2"/>
      </rPr>
      <t xml:space="preserve">Volumen </t>
    </r>
    <r>
      <rPr>
        <b val="true"/>
        <vertAlign val="superscript"/>
        <sz val="10"/>
        <rFont val="MetaNormalLF-Roman"/>
        <family val="2"/>
      </rPr>
      <t xml:space="preserve">2</t>
    </r>
    <r>
      <rPr>
        <b val="true"/>
        <vertAlign val="superscript"/>
        <sz val="10"/>
        <rFont val="MetaNormalLF-Roman"/>
        <family val="0"/>
      </rPr>
      <t xml:space="preserve">)</t>
    </r>
  </si>
  <si>
    <t xml:space="preserve">Index des Volumens ( 2000=100 )</t>
  </si>
  <si>
    <t xml:space="preserve"> </t>
  </si>
  <si>
    <t xml:space="preserve">Index der Durchschnittswerte ( 2000=100 )</t>
  </si>
  <si>
    <t xml:space="preserve">_____________</t>
  </si>
  <si>
    <t xml:space="preserve">*) Einschl. nicht aufgliederbares Intrahandelsergebnis. - Einschl. Zuschätzung für Befreiungen.</t>
  </si>
  <si>
    <t xml:space="preserve">1) Einschl. Polargebiete, Schiffs- und Luftfahrzeugbedarf und Nicht ermittelte Länder und Gebiete.                                                                                                                                               </t>
  </si>
  <si>
    <t xml:space="preserve">2) Mengen bewertet mit Durchschnittswerten des Jahres 2000.</t>
  </si>
  <si>
    <t xml:space="preserve">1.6 Index der tatsächlichen Werte, des Volumens und der Durchschnittswerte nach Warengruppen</t>
  </si>
  <si>
    <t xml:space="preserve">der Ernährungswirtschaft und der Gewerblichen Wirtschaft</t>
  </si>
  <si>
    <t xml:space="preserve">2000 = 100</t>
  </si>
  <si>
    <t xml:space="preserve">1.6.1 Einfuhr Insgesamt</t>
  </si>
  <si>
    <t xml:space="preserve">Erzeugnisse</t>
  </si>
  <si>
    <t xml:space="preserve">Index der tatsächlichen Werte</t>
  </si>
  <si>
    <t xml:space="preserve">2001 MD </t>
  </si>
  <si>
    <t xml:space="preserve">2002 MD </t>
  </si>
  <si>
    <t xml:space="preserve">2003 MD </t>
  </si>
  <si>
    <t xml:space="preserve">Index des Volumens</t>
  </si>
  <si>
    <t xml:space="preserve">Index der Durchschnittswerte</t>
  </si>
  <si>
    <t xml:space="preserve">____________</t>
  </si>
  <si>
    <t xml:space="preserve">2) Einschl. nicht aufgliederbares Intrahandelsergebnis.- Einschl. Zuschätzung für Befreiungen. </t>
  </si>
  <si>
    <t xml:space="preserve">der Ernährungswirtschaft und der Gewerblichen Wirtschaft; Austauschverhältnis</t>
  </si>
  <si>
    <t xml:space="preserve">1.6.2 Ausfuhr Insgesamt</t>
  </si>
  <si>
    <r>
      <rPr>
        <sz val="10"/>
        <rFont val="MetaNormalLF-Roman"/>
        <family val="2"/>
      </rPr>
      <t xml:space="preserve">Aus-
tausch-
verhält-
nis </t>
    </r>
    <r>
      <rPr>
        <vertAlign val="superscript"/>
        <sz val="10"/>
        <rFont val="MetaNormalLF-Roman"/>
        <family val="2"/>
      </rPr>
      <t xml:space="preserve">3)</t>
    </r>
  </si>
  <si>
    <t xml:space="preserve">.</t>
  </si>
  <si>
    <t xml:space="preserve">2) Einschl. nicht aufgliederbares Intrahandelsergebnis.- Einschl. Zuschätzung für Befreiungen.</t>
  </si>
  <si>
    <t xml:space="preserve">3) Index der Ausfuhr in % des Index der Einfuhr.</t>
  </si>
  <si>
    <t xml:space="preserve">1.6.3 Einfuhr EU - Länder</t>
  </si>
  <si>
    <t xml:space="preserve">1.6.4 Ausfuhr EU - Länder </t>
  </si>
  <si>
    <t xml:space="preserve">2003 3)</t>
  </si>
  <si>
    <t xml:space="preserve">1) Rückwaren und Ersatzlieferungen sind nicht in den einzelnen Warengruppen, sondern nur in der Gesamtausfuhr enthalten.-</t>
  </si>
  <si>
    <t xml:space="preserve">3) Index der Ausfuhr in % des Index der Einfuhr. </t>
  </si>
  <si>
    <t xml:space="preserve">1.6.5 Einfuhr Drittländer *)</t>
  </si>
  <si>
    <t xml:space="preserve">*) Einschl. Polargebiete, Schiffs- und Luftfahrzeugbedarf und nicht ermittelte Länder und Gebiete.</t>
  </si>
  <si>
    <t xml:space="preserve">2) Einschl. Zuschätzung für Befreiungen.</t>
  </si>
  <si>
    <t xml:space="preserve">1.6.6 Ausfuhr Drittländer *)</t>
  </si>
  <si>
    <r>
      <rPr>
        <sz val="10"/>
        <rFont val="MetaNormalLF-Roman"/>
        <family val="2"/>
      </rPr>
      <t xml:space="preserve">Aus-
tausch-
verhält-
nis</t>
    </r>
    <r>
      <rPr>
        <vertAlign val="superscript"/>
        <sz val="10"/>
        <rFont val="MetaNormalLF-Roman"/>
        <family val="2"/>
      </rPr>
      <t xml:space="preserve"> 3)</t>
    </r>
  </si>
  <si>
    <t xml:space="preserve">1.7 Werte nach Güterabteilungen des Güterverzeichnisses für Produktionsstatistiken</t>
  </si>
  <si>
    <t xml:space="preserve">1.7.1 Einfuhr</t>
  </si>
  <si>
    <t xml:space="preserve">Nr.</t>
  </si>
  <si>
    <t xml:space="preserve">der</t>
  </si>
  <si>
    <t xml:space="preserve">Klassi-</t>
  </si>
  <si>
    <t xml:space="preserve">fikation</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 1) </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Kokereierzeugnisse, Mineralölerzeugnisse,</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Büromaschinen, Datenverarbeitungsgeräte </t>
  </si>
  <si>
    <t xml:space="preserve">   und -einrichtungen </t>
  </si>
  <si>
    <t xml:space="preserve">Geräte der Elektrizitätserzeugung und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 Einschl. nicht aufgliederbares Intrahandelsergebnis. - Einschl. Zuschätzung für Befreiungen.</t>
  </si>
  <si>
    <t xml:space="preserve">1.7.2 Ausfuhr</t>
  </si>
  <si>
    <t xml:space="preserve">1.8 Volumen und Index der tatsächlichen Werte, des Volumens und der Durchschnittswerte nach</t>
  </si>
  <si>
    <t xml:space="preserve">Güterabteilungen des Güterverzeichnisses für Produktionsstatistik</t>
  </si>
  <si>
    <t xml:space="preserve">1.8.1 Einfuhr</t>
  </si>
  <si>
    <t xml:space="preserve">Index</t>
  </si>
  <si>
    <t xml:space="preserve">der tatsächlichen Werte</t>
  </si>
  <si>
    <t xml:space="preserve">des Volumens</t>
  </si>
  <si>
    <t xml:space="preserve">der Durchschnittswerte</t>
  </si>
  <si>
    <t xml:space="preserve">1.8.2 Ausfuhr</t>
  </si>
  <si>
    <t xml:space="preserve">          1.9 Werte nach Teilen und Abschnitten des Internationalen Warenverzeichnisses </t>
  </si>
  <si>
    <t xml:space="preserve">für den Außenhandel (SITC-Rev. 3)</t>
  </si>
  <si>
    <t xml:space="preserve">1.9.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1)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2)  </t>
  </si>
  <si>
    <t xml:space="preserve">                                                                                                                                           Insgesamt ...</t>
  </si>
  <si>
    <t xml:space="preserve">__________________</t>
  </si>
  <si>
    <t xml:space="preserve">1) Der Außenhandel mit elektrischem Strom umfaßt die finanziellen Abrechnungen (einschl. einiger Sonderfälle). - 2) Einschl. nicht aufgliederbares Intrahandelsergebnis.-</t>
  </si>
  <si>
    <t xml:space="preserve">    Einschl. Zuschätzung für Befreiungen.</t>
  </si>
  <si>
    <t xml:space="preserve">1.9.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1)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2)   </t>
  </si>
  <si>
    <t xml:space="preserve">Insgesamt   ...</t>
  </si>
  <si>
    <t xml:space="preserve">1.10 Index der tatsächlichen Werte, des Volumens und der Durchschnittswerte nach </t>
  </si>
  <si>
    <t xml:space="preserve">Teilen des Internationalen Warenverzeichnisses für den Außenhandel (SITC - Rev. 3) </t>
  </si>
  <si>
    <t xml:space="preserve">Einfuhr nach  Ländergruppen</t>
  </si>
  <si>
    <t xml:space="preserve">1.10.1 Insgesamt</t>
  </si>
  <si>
    <t xml:space="preserve">Jahr</t>
  </si>
  <si>
    <r>
      <rPr>
        <sz val="10"/>
        <rFont val="MetaNormalLF-Roman"/>
        <family val="2"/>
      </rPr>
      <t xml:space="preserve">Insgesamt </t>
    </r>
    <r>
      <rPr>
        <vertAlign val="superscript"/>
        <sz val="10"/>
        <rFont val="MetaNormalLF-Roman"/>
        <family val="2"/>
      </rPr>
      <t xml:space="preserve">1)</t>
    </r>
  </si>
  <si>
    <t xml:space="preserve">Nahrungs-</t>
  </si>
  <si>
    <t xml:space="preserve">Mineral.</t>
  </si>
  <si>
    <t xml:space="preserve">Tierische</t>
  </si>
  <si>
    <t xml:space="preserve">Chemische</t>
  </si>
  <si>
    <t xml:space="preserve">Bearbeitete</t>
  </si>
  <si>
    <t xml:space="preserve">Maschinen-</t>
  </si>
  <si>
    <t xml:space="preserve">Verschie-</t>
  </si>
  <si>
    <t xml:space="preserve">Waren</t>
  </si>
  <si>
    <t xml:space="preserve">Monat</t>
  </si>
  <si>
    <t xml:space="preserve">mittel und</t>
  </si>
  <si>
    <t xml:space="preserve">und</t>
  </si>
  <si>
    <t xml:space="preserve">(ausgen.</t>
  </si>
  <si>
    <t xml:space="preserve">Brennstoffe,</t>
  </si>
  <si>
    <t xml:space="preserve">und pflanz-</t>
  </si>
  <si>
    <t xml:space="preserve">Erzeug-</t>
  </si>
  <si>
    <t xml:space="preserve">Waren vorw.</t>
  </si>
  <si>
    <t xml:space="preserve">bau- und elek-</t>
  </si>
  <si>
    <t xml:space="preserve">dene</t>
  </si>
  <si>
    <t xml:space="preserve">lebende</t>
  </si>
  <si>
    <t xml:space="preserve">Tabak</t>
  </si>
  <si>
    <t xml:space="preserve">Brennstoffe)</t>
  </si>
  <si>
    <t xml:space="preserve">Schmier-</t>
  </si>
  <si>
    <t xml:space="preserve">liche Öle,</t>
  </si>
  <si>
    <t xml:space="preserve">nisse</t>
  </si>
  <si>
    <t xml:space="preserve">nach Be-</t>
  </si>
  <si>
    <t xml:space="preserve">trotechn.</t>
  </si>
  <si>
    <t xml:space="preserve">-verkehrs-</t>
  </si>
  <si>
    <t xml:space="preserve">Tiere</t>
  </si>
  <si>
    <t xml:space="preserve">u. mineral.</t>
  </si>
  <si>
    <t xml:space="preserve">mittel usw.</t>
  </si>
  <si>
    <t xml:space="preserve">Fette und</t>
  </si>
  <si>
    <t xml:space="preserve">a.n.g</t>
  </si>
  <si>
    <t xml:space="preserve">schaffenheit</t>
  </si>
  <si>
    <t xml:space="preserve">Erz. u.</t>
  </si>
  <si>
    <t xml:space="preserve">vorgänge,</t>
  </si>
  <si>
    <t xml:space="preserve">Brennstoffe</t>
  </si>
  <si>
    <t xml:space="preserve">Wachse</t>
  </si>
  <si>
    <t xml:space="preserve">gegliedert</t>
  </si>
  <si>
    <t xml:space="preserve">Fahrzeuge</t>
  </si>
  <si>
    <t xml:space="preserve">a.n.g. erfasst</t>
  </si>
  <si>
    <t xml:space="preserve">X</t>
  </si>
  <si>
    <t xml:space="preserve">1) Einschl. nicht aufgliederbares Intrahandelsergebnis.- Einschl. Zuschätzung für Befreiungen.</t>
  </si>
  <si>
    <t xml:space="preserve">1.10 Index der tatsächlichen Werte, des Volumens und der Durchschnittswerte nach</t>
  </si>
  <si>
    <t xml:space="preserve"> Teilen des Internationalen Warenverzeichnisses für den Außenhandel (SITC - Rev. 3) </t>
  </si>
  <si>
    <t xml:space="preserve">Ausfuhr nach  Ländergruppen</t>
  </si>
  <si>
    <t xml:space="preserve">1.10.2 Insgesamt</t>
  </si>
  <si>
    <t xml:space="preserve">Nahrungsm.</t>
  </si>
  <si>
    <t xml:space="preserve">Teilen des Internationalen Warenverzeichnisses für den Außenhandel (SITC - Rev. 3)</t>
  </si>
  <si>
    <t xml:space="preserve">1.10.3 EU - Länder </t>
  </si>
  <si>
    <t xml:space="preserve">1.10.4 EU - Länder </t>
  </si>
  <si>
    <t xml:space="preserve">__________</t>
  </si>
  <si>
    <t xml:space="preserve">1.10.5 Drittländer *)</t>
  </si>
  <si>
    <t xml:space="preserve">1) Einschl. Zuschätzung für Befreiungen.</t>
  </si>
  <si>
    <t xml:space="preserve">1.10.6 Drittländer *)</t>
  </si>
  <si>
    <t xml:space="preserve">1.11 Werte der Einfuhr und Ausfuhr nach Erdteilen und Ländern *)</t>
  </si>
  <si>
    <t xml:space="preserve">Ursprungs- und Bestimmungsländer</t>
  </si>
  <si>
    <t xml:space="preserve">1.11.1    1 000 Euro</t>
  </si>
  <si>
    <t xml:space="preserve">Ursprungs-</t>
  </si>
  <si>
    <t xml:space="preserve">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Malta  </t>
  </si>
  <si>
    <t xml:space="preserve">San Marino </t>
  </si>
  <si>
    <t xml:space="preserve">Türkei  </t>
  </si>
  <si>
    <t xml:space="preserve">Estland  </t>
  </si>
  <si>
    <t xml:space="preserve">Lettland  </t>
  </si>
  <si>
    <t xml:space="preserve">Litauen  </t>
  </si>
  <si>
    <t xml:space="preserve">Polen </t>
  </si>
  <si>
    <t xml:space="preserve">Tschechische Rep. </t>
  </si>
  <si>
    <t xml:space="preserve">Slowakei  </t>
  </si>
  <si>
    <t xml:space="preserve">Ungarn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Slowenien  </t>
  </si>
  <si>
    <t xml:space="preserve">Kroatien  </t>
  </si>
  <si>
    <t xml:space="preserve">Bosnien und </t>
  </si>
  <si>
    <t xml:space="preserve">    Herzegowina </t>
  </si>
  <si>
    <t xml:space="preserve">Jugoslawien </t>
  </si>
  <si>
    <t xml:space="preserve">Mazedon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Zyper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 - 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Austral.-Ozeanien </t>
  </si>
  <si>
    <t xml:space="preserve">Nauru </t>
  </si>
  <si>
    <t xml:space="preserve">Neuseeland </t>
  </si>
  <si>
    <t xml:space="preserve">Salomonen </t>
  </si>
  <si>
    <t xml:space="preserve">Tuvalu </t>
  </si>
  <si>
    <t xml:space="preserve">Neukaledonien </t>
  </si>
  <si>
    <t xml:space="preserve">Am.-Ozeanien </t>
  </si>
  <si>
    <t xml:space="preserve">Wallis und Futuna </t>
  </si>
  <si>
    <t xml:space="preserve">Kiribati </t>
  </si>
  <si>
    <t xml:space="preserve">Pitcairn </t>
  </si>
  <si>
    <t xml:space="preserve">Neuseel.-Ozeanie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Polargebiete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11 Werte der Einfuhr und Ausfuhr nach Erdteilen und Ländern *) </t>
  </si>
  <si>
    <t xml:space="preserve">1.11.2    1 000 $</t>
  </si>
  <si>
    <t xml:space="preserve">1.12 Werte nach Ländergruppen und ausgewählten Länder</t>
  </si>
  <si>
    <t xml:space="preserve">1.12.1 Einfuhr nach Ursprungsländern *)</t>
  </si>
  <si>
    <t xml:space="preserve">Ländergruppe </t>
  </si>
  <si>
    <t xml:space="preserve">Land</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EFTA - Länder    </t>
  </si>
  <si>
    <t xml:space="preserve">            dar.: Norwegen    </t>
  </si>
  <si>
    <t xml:space="preserve">                    Schweiz    </t>
  </si>
  <si>
    <t xml:space="preserve">            MOE - Länder    </t>
  </si>
  <si>
    <t xml:space="preserve">            dar.: Polen    </t>
  </si>
  <si>
    <t xml:space="preserve">                    Tsch. Republik    </t>
  </si>
  <si>
    <t xml:space="preserve">                    Ungarn   </t>
  </si>
  <si>
    <t xml:space="preserve">                    Russ. Förderation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Veränderung gegenüber dem Vorjahr</t>
  </si>
  <si>
    <t xml:space="preserve">                      Insgesamt  ...</t>
  </si>
  <si>
    <t xml:space="preserve">___________</t>
  </si>
  <si>
    <t xml:space="preserve">*)  Einschl. nicht aufgliederbares Intrahandelsergebnis. - Einschl. Zuschätzung für Befreiungen.</t>
  </si>
  <si>
    <t xml:space="preserve">1.12.2 Ausfuhr nach Bestimmungsländern *)</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EFTA - Länder   </t>
  </si>
  <si>
    <t xml:space="preserve">            dar.: Norwegen   </t>
  </si>
  <si>
    <t xml:space="preserve">                    Schweiz   </t>
  </si>
  <si>
    <t xml:space="preserve">            MOE - Länder   </t>
  </si>
  <si>
    <t xml:space="preserve">            dar.: Polen   </t>
  </si>
  <si>
    <t xml:space="preserve">                    Tsch. Republik   </t>
  </si>
  <si>
    <t xml:space="preserve">                    Ungarn  </t>
  </si>
  <si>
    <t xml:space="preserve">                    Russ. Förderation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1.13 Werte 2003 nach dem Internationalen Warenverzeichnis für den Außenhandel </t>
  </si>
  <si>
    <t xml:space="preserve">(SITC - Rev. 3) und nach Ländergruppen </t>
  </si>
  <si>
    <t xml:space="preserve">1.13.1 Einfuhr nach Teilen und Abschnitten</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 1) </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Insgesamt ...</t>
  </si>
  <si>
    <t xml:space="preserve">1) Der Außenhandel mit elektrischem Strom umfaßt die finanziellen Abrechnungen (einschl. einiger Sonderfälle).</t>
  </si>
  <si>
    <t xml:space="preserve">2) Einschl. nicht aufgliederbares Intrahandelsdergebnis. - Einschl. Zuschätzung für Befreiungen.</t>
  </si>
  <si>
    <t xml:space="preserve">1.13.2  Ausfuhr nach Teilen und Abschnitten</t>
  </si>
  <si>
    <t xml:space="preserve">Andere
Länder</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darunter Gold (einschl. Goldmünzen)   ....................................................................................................</t>
  </si>
  <si>
    <t xml:space="preserve">                                                                                     Insgesamt   . . .</t>
  </si>
  <si>
    <t xml:space="preserve">Insgesamt  ...</t>
  </si>
  <si>
    <t xml:space="preserve">  1.13.3 Einfuhr nach Gruppen</t>
  </si>
  <si>
    <t xml:space="preserve">EFTA - 
Länder</t>
  </si>
  <si>
    <t xml:space="preserve">NAFTA - 
Länder</t>
  </si>
  <si>
    <t xml:space="preserve">ASEAN - 
Länder </t>
  </si>
  <si>
    <t xml:space="preserve">Lebende Tiere (ausgen. Fische usw.)</t>
  </si>
  <si>
    <t xml:space="preserve">Rindfleisch frisch, gekühlt, gefroren</t>
  </si>
  <si>
    <t xml:space="preserve">Anderes Fleisch, Schlachtnebenerz. frisch.</t>
  </si>
  <si>
    <t xml:space="preserve">Fleisch, Schlachtnebenerz., gesalzen usw.</t>
  </si>
  <si>
    <t xml:space="preserve">Fleisch, Schlachtnebenerz. haltbar gemacht</t>
  </si>
  <si>
    <t xml:space="preserve">Milch, Rahm, Milcherzeugn. ausgen. Butter</t>
  </si>
  <si>
    <t xml:space="preserve">Butter u. andere Fettstoffe a. d. Milch</t>
  </si>
  <si>
    <t xml:space="preserve">Käse und Quark</t>
  </si>
  <si>
    <t xml:space="preserve">Vogeleier, Eigelb, fr. usw. Eialbumin</t>
  </si>
  <si>
    <t xml:space="preserve">Fische, frisch, gekühlt oder gefroren</t>
  </si>
  <si>
    <t xml:space="preserve">Fische, getrocknet, gesalzen usw.</t>
  </si>
  <si>
    <t xml:space="preserve">Krebs- u. Weichtiere, zubereitet</t>
  </si>
  <si>
    <t xml:space="preserve">Fische, Krebs- Weichtiere, zubereitet</t>
  </si>
  <si>
    <t xml:space="preserve">Weizen u. Mengkorn, nicht gemahlen</t>
  </si>
  <si>
    <t xml:space="preserve">Reis</t>
  </si>
  <si>
    <t xml:space="preserve">Gerste, nicht gemahlen</t>
  </si>
  <si>
    <t xml:space="preserve">Mais, ausgen.Zuckermais, nicht gemahlen</t>
  </si>
  <si>
    <t xml:space="preserve">Anderes Getreide, nicht gemahlen</t>
  </si>
  <si>
    <t xml:space="preserve">Weizengrieß, -mehl, Mengkornmehl</t>
  </si>
  <si>
    <t xml:space="preserve">Grieß u. Mehl von anderem Getreide</t>
  </si>
  <si>
    <t xml:space="preserve">Zubereitungen aus Getreide, Früchten usw.</t>
  </si>
  <si>
    <t xml:space="preserve">Gemüse, frisch, gekühlt, gefroren</t>
  </si>
  <si>
    <t xml:space="preserve">Gemüse, Wurzeln, usw. zubereitet, haltbar</t>
  </si>
  <si>
    <t xml:space="preserve">Genießbare Früchte, frisch getrocknet</t>
  </si>
  <si>
    <t xml:space="preserve">Früchte, zubereit. ausgen. Fruchtsaft</t>
  </si>
  <si>
    <t xml:space="preserve">Frucht-, Gemüsesaft, ohne Alkohol</t>
  </si>
  <si>
    <t xml:space="preserve">Zucker, Melassen und Honig</t>
  </si>
  <si>
    <t xml:space="preserve">Zuckerwaren</t>
  </si>
  <si>
    <t xml:space="preserve">Kaffee und Kaffeemittel</t>
  </si>
  <si>
    <t xml:space="preserve">Kakao</t>
  </si>
  <si>
    <t xml:space="preserve">Schokolade u. kakaohaltige Zubereitungen</t>
  </si>
  <si>
    <t xml:space="preserve">Tee und Mate</t>
  </si>
  <si>
    <t xml:space="preserve">Gewürze</t>
  </si>
  <si>
    <t xml:space="preserve">Tierfutter, ausgen. ungemahl. Getreide</t>
  </si>
  <si>
    <t xml:space="preserve">Margarine und Speisefett</t>
  </si>
  <si>
    <t xml:space="preserve">And. genießb. Waren und Zubereitungen</t>
  </si>
  <si>
    <t xml:space="preserve">And. nicht alkoholhaltige Getränke</t>
  </si>
  <si>
    <t xml:space="preserve">Alkoholhaltige Getränke</t>
  </si>
  <si>
    <t xml:space="preserve">Tabak, unverarbeitete Tabakabfälle</t>
  </si>
  <si>
    <t xml:space="preserve">Tabak, verarbeitet</t>
  </si>
  <si>
    <t xml:space="preserve">Häute, Felle, roh, ausgen. Pelzfelle</t>
  </si>
  <si>
    <t xml:space="preserve">Pelzfelle, roh</t>
  </si>
  <si>
    <t xml:space="preserve">Ölsaat usw. z. Gewinnung v. Soft-Öl</t>
  </si>
  <si>
    <t xml:space="preserve">Ölsaaten usw. zur Gew. v. and. Ölen</t>
  </si>
  <si>
    <t xml:space="preserve">Naturkautschuk usw. einschl. Latex</t>
  </si>
  <si>
    <t xml:space="preserve">Synth. regeneriert. Kautschuk und Abfälle</t>
  </si>
  <si>
    <t xml:space="preserve">Naturkork, unbearbeitet,Korkabfall</t>
  </si>
  <si>
    <t xml:space="preserve">Brennholz, ausgen. Abfall u. Holzkohle</t>
  </si>
  <si>
    <t xml:space="preserve">Holz in Form v. Plättchen u. Schnitzel</t>
  </si>
  <si>
    <t xml:space="preserve">Rohholz u. grob zugerichtetes Holz</t>
  </si>
  <si>
    <t xml:space="preserve">Holz einfach bearbeitet. Bahnschwellen</t>
  </si>
  <si>
    <t xml:space="preserve">Papierhalbstoffe u. Papierabfälle</t>
  </si>
  <si>
    <t xml:space="preserve">Seide</t>
  </si>
  <si>
    <t xml:space="preserve">Baumwolle</t>
  </si>
  <si>
    <t xml:space="preserve">Jute u. and. text. Bastfasern roh Werg</t>
  </si>
  <si>
    <t xml:space="preserve">Pflanzl. Spinnst. roh/bearb. Abfälle</t>
  </si>
  <si>
    <t xml:space="preserve">Synthetische Spinnstoffe</t>
  </si>
  <si>
    <t xml:space="preserve">And. synth. oder künstl. Spinnst.-Abfälle</t>
  </si>
  <si>
    <t xml:space="preserve">Wolle und and. Tierhaare</t>
  </si>
  <si>
    <t xml:space="preserve">Altwaren und Lumpen</t>
  </si>
  <si>
    <t xml:space="preserve">Düngemittel, roh</t>
  </si>
  <si>
    <t xml:space="preserve">Steine, Sand und Kies</t>
  </si>
  <si>
    <t xml:space="preserve">Schwefel u. nicht geröst. Schwefelkies</t>
  </si>
  <si>
    <t xml:space="preserve">And. natürliche Schleifstoffe</t>
  </si>
  <si>
    <t xml:space="preserve">And. mineralische Rohstoffe</t>
  </si>
  <si>
    <t xml:space="preserve">Eisenerze u. ihre Konzentrate</t>
  </si>
  <si>
    <t xml:space="preserve">Abfall, Schrott, Abfallblock a. Eisen   </t>
  </si>
  <si>
    <t xml:space="preserve">Kupfererz, Kupfermatte, Zementkupfer   </t>
  </si>
  <si>
    <t xml:space="preserve">Nickelerz, -Matte, usw.u. and. Zwerzeugn.   </t>
  </si>
  <si>
    <t xml:space="preserve">Aluminium u. ihre Konzentrate   </t>
  </si>
  <si>
    <t xml:space="preserve">Uran- u. Thoriumerz u. ihre Konzentrate   </t>
  </si>
  <si>
    <t xml:space="preserve">And. Erz. v. unedlem Metall u. ihr Konzentrat   </t>
  </si>
  <si>
    <t xml:space="preserve">And. Abfall/Schrott v. unedl. NE-Metall   </t>
  </si>
  <si>
    <t xml:space="preserve">Edelmetallerz, -Konzentrat, -Abfall usw.   </t>
  </si>
  <si>
    <t xml:space="preserve">And. Rohstoffe tierischen Ursprungs   </t>
  </si>
  <si>
    <t xml:space="preserve">And. Rohstoffe pflanzlichen Ursprungs   </t>
  </si>
  <si>
    <t xml:space="preserve">Steinkohle auch a. Pulver ni. agglom.   </t>
  </si>
  <si>
    <t xml:space="preserve">Briketts, Braunkohle und Torf   </t>
  </si>
  <si>
    <t xml:space="preserve">Koks usw. aus Stein-, Braunkohle, Torf   </t>
  </si>
  <si>
    <t xml:space="preserve">Erdöl und Öl aus bituminös. Mineral., roh   </t>
  </si>
  <si>
    <t xml:space="preserve">And. Erdöl u. Öl aus bituminös. Mineral.   </t>
  </si>
  <si>
    <t xml:space="preserve">And Erdölerzeugn. und verw. Ware   </t>
  </si>
  <si>
    <t xml:space="preserve">Propan und Butane verflüssigt   </t>
  </si>
  <si>
    <t xml:space="preserve">Erdgas auch verflüssigt   </t>
  </si>
  <si>
    <t xml:space="preserve">Andere gasförmige Kohlenwasserstoffe   </t>
  </si>
  <si>
    <t xml:space="preserve">Steinkohle-, Wasser-, Schwachgas usw.   </t>
  </si>
  <si>
    <r>
      <rPr>
        <sz val="10"/>
        <rFont val="MetaNormalLF-Roman"/>
        <family val="2"/>
      </rPr>
      <t xml:space="preserve">Elektrischer Strom </t>
    </r>
    <r>
      <rPr>
        <b val="true"/>
        <sz val="10"/>
        <rFont val="MetaNormalLF-Roman"/>
        <family val="2"/>
      </rPr>
      <t xml:space="preserve">1)</t>
    </r>
    <r>
      <rPr>
        <sz val="10"/>
        <rFont val="MetaNormalLF-Roman"/>
        <family val="2"/>
      </rPr>
      <t xml:space="preserve">   </t>
    </r>
  </si>
  <si>
    <t xml:space="preserve">Tierische Öle und Fette   </t>
  </si>
  <si>
    <t xml:space="preserve">Pflanzl. Soft- Fette u. Öle, roh usw.   </t>
  </si>
  <si>
    <t xml:space="preserve">Pflanzl. Fette u. fette Öle, roh usw.   </t>
  </si>
  <si>
    <t xml:space="preserve">Tier./pflanzl. Fett, Öl, verarb. Wachs   </t>
  </si>
  <si>
    <t xml:space="preserve">Kohlenwasserstoff, Sulfoderivat usw.   </t>
  </si>
  <si>
    <t xml:space="preserve">Alkohol usw. u. ihr Sulfoderivat usw.   </t>
  </si>
  <si>
    <t xml:space="preserve">Carbonsäuren, ihre Anhydride usw.   </t>
  </si>
  <si>
    <t xml:space="preserve">Verbindungen m. Stickstoffunktionen   </t>
  </si>
  <si>
    <t xml:space="preserve">Organ.- anorgan. Verbindungen, Nudeinsäure   </t>
  </si>
  <si>
    <t xml:space="preserve">And. organ. chemische Erzeugnisse   </t>
  </si>
  <si>
    <t xml:space="preserve">Anorgan. chem. Element., Oxid., Halosalz   </t>
  </si>
  <si>
    <t xml:space="preserve">Metall- u. Peroxosalz, anorg. Säure   </t>
  </si>
  <si>
    <t xml:space="preserve">And. anorgan. chem. Erzeugnisse usw.   </t>
  </si>
  <si>
    <t xml:space="preserve">Radioaktive Stoffe   </t>
  </si>
  <si>
    <t xml:space="preserve">Synth. organ. Farbmittel, -Lacke usw.   </t>
  </si>
  <si>
    <t xml:space="preserve">Gerb-, Farbstoffauszug. synth. Gerbst.   </t>
  </si>
  <si>
    <t xml:space="preserve">Pigmente Farben, Lack, und ähnl. Erzeugn.   </t>
  </si>
  <si>
    <t xml:space="preserve">Medizin. u. pharmaz. Erzeugnisse n. Arznei   </t>
  </si>
  <si>
    <t xml:space="preserve">Arzneiwaren, incl. f. Veterinärmediz.   </t>
  </si>
  <si>
    <t xml:space="preserve">Etherische Öle und Riechmittel   </t>
  </si>
  <si>
    <t xml:space="preserve">Zub. Riech-, Körperpflegemittel usw.   </t>
  </si>
  <si>
    <t xml:space="preserve">Seife, zubereit. Putz/Reinigungsmittel   </t>
  </si>
  <si>
    <t xml:space="preserve">Düngemittel (ausgen. solche der Gr. 272)   </t>
  </si>
  <si>
    <t xml:space="preserve">Polymere d. Ethylens in Primärformen   </t>
  </si>
  <si>
    <t xml:space="preserve">Polymere d. Styrols i. Primärformen   </t>
  </si>
  <si>
    <t xml:space="preserve">Polymere d. Vinylchlorids usw.   </t>
  </si>
  <si>
    <t xml:space="preserve">Polyacetate, and. Polyether usw.   </t>
  </si>
  <si>
    <t xml:space="preserve">And. Kunststoffe in Primärformen   </t>
  </si>
  <si>
    <t xml:space="preserve">Abfälle, Schnitzel, Bruch v. Kunstst.   </t>
  </si>
  <si>
    <t xml:space="preserve">Rohre u. Schläuche a. Kunststoffen   </t>
  </si>
  <si>
    <t xml:space="preserve">Tafeln, Platten, Filme usw. aus Kunststoff   </t>
  </si>
  <si>
    <t xml:space="preserve">Monolile Durchm. üb. 1 mm usw. Kunststoff   </t>
  </si>
  <si>
    <t xml:space="preserve">Insekticide, Herbicide usw. Einzelverkauf   </t>
  </si>
  <si>
    <t xml:space="preserve">Stärke, Inulin, Kleber v. Weizen usw.   </t>
  </si>
  <si>
    <t xml:space="preserve">Sprengstoffe u. Pyrotechn. Artikel   </t>
  </si>
  <si>
    <t xml:space="preserve">Zubereitungen f. Mineralöle usw.   </t>
  </si>
  <si>
    <t xml:space="preserve">Verschied. and. chemische Erzeugnisse   </t>
  </si>
  <si>
    <t xml:space="preserve">Waren f. Fabrikationsanl. Kap. 69,70,72,73,76   </t>
  </si>
  <si>
    <t xml:space="preserve">Leder   </t>
  </si>
  <si>
    <t xml:space="preserve">And. Leder/Rekonst. Leder- Sattlerwaren   </t>
  </si>
  <si>
    <t xml:space="preserve">Gegerbt od. zugerichtet. Pelzfelle usw.   </t>
  </si>
  <si>
    <t xml:space="preserve">Kautschuk i. Form v. Lösungen usw.   </t>
  </si>
  <si>
    <t xml:space="preserve">Reifen usw. a. Kautschuk f. Räder   </t>
  </si>
  <si>
    <t xml:space="preserve">And. Waren aus Kautschuk   </t>
  </si>
  <si>
    <t xml:space="preserve">Korkwaren   </t>
  </si>
  <si>
    <t xml:space="preserve">Furnierblätter usw., bearbeitet   </t>
  </si>
  <si>
    <t xml:space="preserve">Andere Holzwaren   </t>
  </si>
  <si>
    <t xml:space="preserve">Papier und Pappe   </t>
  </si>
  <si>
    <t xml:space="preserve">Papier/Pappe z. best. Zweck. zugeschnitten   </t>
  </si>
  <si>
    <t xml:space="preserve">Garne   </t>
  </si>
  <si>
    <t xml:space="preserve">Gewebe a. Baumw. (ausgen. Bänder usw.)   </t>
  </si>
  <si>
    <t xml:space="preserve">Gewebe a. synth. od. künstl. Spinnstoff   </t>
  </si>
  <si>
    <t xml:space="preserve">Andere Gewebe   </t>
  </si>
  <si>
    <t xml:space="preserve">Gewirke u. Gestricke (incl. Rundgewi.)   </t>
  </si>
  <si>
    <t xml:space="preserve">Tülle, Spitzen, Strickereien usw.   </t>
  </si>
  <si>
    <t xml:space="preserve">Spezialgarne, Spezialgewebe usw.   </t>
  </si>
  <si>
    <t xml:space="preserve">Konfekt. Waren hauptsächl. aus Spinnst.   </t>
  </si>
  <si>
    <t xml:space="preserve">Teppiche u. and. Fußbodenbeläge   </t>
  </si>
  <si>
    <t xml:space="preserve">Waren f. vollst. Fabrikationsanl. Kap. 68   </t>
  </si>
  <si>
    <t xml:space="preserve">Kalk, Zement u. bearb. Baustoffe   </t>
  </si>
  <si>
    <t xml:space="preserve">Baumaterial a. Keram. u. feuerf. Stoffe   </t>
  </si>
  <si>
    <t xml:space="preserve">And. Waren aus mineralischen Stoffen   </t>
  </si>
  <si>
    <t xml:space="preserve">Glas   </t>
  </si>
  <si>
    <t xml:space="preserve">Glaswaren   </t>
  </si>
  <si>
    <t xml:space="preserve">Feinkeramische Erzeugnisse   </t>
  </si>
  <si>
    <t xml:space="preserve">Perlen, Edelsteine usw., roh od. bearb.   </t>
  </si>
  <si>
    <t xml:space="preserve">Roh-, Spiegeleisen, Eisenschwamm usw.   </t>
  </si>
  <si>
    <t xml:space="preserve">Rohblock usw. Halbzg. a. Eisen/Stahl   </t>
  </si>
  <si>
    <t xml:space="preserve">Flachgew. Erzeugn. a. Eisen usw. n. platt.   </t>
  </si>
  <si>
    <t xml:space="preserve">Blech, Eisen/Nileg., Stahl überz. usw.   </t>
  </si>
  <si>
    <t xml:space="preserve">Flachgewalzte Erzeugn. a. leg. Stahl   </t>
  </si>
  <si>
    <t xml:space="preserve">Walzdraht u. Profile a Eisen/Stahl   </t>
  </si>
  <si>
    <t xml:space="preserve">Schienen usw. f. Bahnen a. Eisen/Stahl   </t>
  </si>
  <si>
    <t xml:space="preserve">Draht aus Eisen oder Stahl   </t>
  </si>
  <si>
    <t xml:space="preserve">Rohre, Hohlprofil. usw. a. Eisen/Stahl   </t>
  </si>
  <si>
    <t xml:space="preserve">Silber, Platin u. Platinbeimetalle   </t>
  </si>
  <si>
    <t xml:space="preserve">Kupfer   </t>
  </si>
  <si>
    <t xml:space="preserve">Nickel   </t>
  </si>
  <si>
    <t xml:space="preserve">Aluminium   </t>
  </si>
  <si>
    <t xml:space="preserve">Blei   </t>
  </si>
  <si>
    <t xml:space="preserve">Zink   </t>
  </si>
  <si>
    <t xml:space="preserve">Zinn   </t>
  </si>
  <si>
    <t xml:space="preserve">Versch. metallurg. unedl. NE-Met. Cerm.   </t>
  </si>
  <si>
    <t xml:space="preserve">Konstruktion, usw, a. Eisen, Stahl, Aluminium   </t>
  </si>
  <si>
    <t xml:space="preserve">Transport- od. Lagerbehälter a. Metall   </t>
  </si>
  <si>
    <t xml:space="preserve">Drahterzeugnisse, Gitter u. Geflecht   </t>
  </si>
  <si>
    <t xml:space="preserve">Nägel usw. a. Eisen, Stahl, Kupfer, Aluminium   </t>
  </si>
  <si>
    <t xml:space="preserve">Hand- u. Maschinenwerkzeuge   </t>
  </si>
  <si>
    <t xml:space="preserve">Messerschmiedewaren   </t>
  </si>
  <si>
    <t xml:space="preserve">And. Haushaltsartikel a. unedl. Metall   </t>
  </si>
  <si>
    <t xml:space="preserve">And. Waren a. unedlen Metallen   </t>
  </si>
  <si>
    <t xml:space="preserve">Waren f. vollst.Fabrikationsanl. Kap. 84,85,87   </t>
  </si>
  <si>
    <t xml:space="preserve">Dampfkessel usw. Hilfsapparate, Teile   </t>
  </si>
  <si>
    <t xml:space="preserve">And. Dampfturbinen u. Teile davon   </t>
  </si>
  <si>
    <t xml:space="preserve">Kolbenverbrennungsmotor u. Teile davon   </t>
  </si>
  <si>
    <t xml:space="preserve">Motoren u. Kraftmaschinen ni. elektr.   </t>
  </si>
  <si>
    <t xml:space="preserve">Rotier. elektr. Kraftmaschinen, Teile   </t>
  </si>
  <si>
    <t xml:space="preserve">And. Kraftmaschinen u. Teile davon   </t>
  </si>
  <si>
    <t xml:space="preserve">Landwirtsch. Maschinen u. Teile davon   </t>
  </si>
  <si>
    <t xml:space="preserve">Zugmaschinen (ausgen.Pos. 74414/15)   </t>
  </si>
  <si>
    <t xml:space="preserve">Masch., App., Geräte f. Erdarbeiten usw.   </t>
  </si>
  <si>
    <t xml:space="preserve">Maschinen usw. Textilindustrie usw.   </t>
  </si>
  <si>
    <t xml:space="preserve">Masch., App., f. Papierherst. usw., Teile   </t>
  </si>
  <si>
    <t xml:space="preserve">Druckereimasch. usw. APP Geräte, Teile   </t>
  </si>
  <si>
    <t xml:space="preserve">Lebens- u. Futtermittelverarbeitungsmasch.   </t>
  </si>
  <si>
    <t xml:space="preserve">And. Masch. usw. f. besond. Zwecke, Teile   </t>
  </si>
  <si>
    <t xml:space="preserve">Spanabhebende Werkzeugmaschinen   </t>
  </si>
  <si>
    <t xml:space="preserve">Werkzeugmasch. spanlose Metallbearb.   </t>
  </si>
  <si>
    <t xml:space="preserve">Teile usw. haupts. f. Masch. Pos. 731/3   </t>
  </si>
  <si>
    <t xml:space="preserve">Metallbearbeitungsmaschinen, Teile   </t>
  </si>
  <si>
    <t xml:space="preserve">Einrichtung z. Heizen, Kühlen, Teile   </t>
  </si>
  <si>
    <t xml:space="preserve">Flüssigkeitspumpen, Hebewerke usw.   </t>
  </si>
  <si>
    <t xml:space="preserve">Pumpen, Luft-und and. Gaskompressor usw.   </t>
  </si>
  <si>
    <t xml:space="preserve">Hebe- u. Fördervorrichtung, Teile   </t>
  </si>
  <si>
    <t xml:space="preserve">And. Ni. Ekektr. Masch., App., Geräte usw.   </t>
  </si>
  <si>
    <t xml:space="preserve">Wälzlager   </t>
  </si>
  <si>
    <t xml:space="preserve">Armaturen usw. f. Rohrleitungen usw.   </t>
  </si>
  <si>
    <t xml:space="preserve">Wellen u. Kurbeln, Gleitlager usw.   </t>
  </si>
  <si>
    <t xml:space="preserve">Ni. Elektr. Teile, Zubeh. f. Masch. usw.   </t>
  </si>
  <si>
    <t xml:space="preserve">Büromaschinen   </t>
  </si>
  <si>
    <t xml:space="preserve">Automat. Datenverarbeitungsmasch. usw.   </t>
  </si>
  <si>
    <t xml:space="preserve">Teile, Zub. f. Masch., App., Gr. 751/52   </t>
  </si>
  <si>
    <t xml:space="preserve">Fernsehempfangsgeräte, auch kombin.   </t>
  </si>
  <si>
    <t xml:space="preserve">Rundfunkempfangsgeräte, auch kombin.   </t>
  </si>
  <si>
    <t xml:space="preserve">Tonaufnahmegeräte usw., Fernsehaufzger.   </t>
  </si>
  <si>
    <t xml:space="preserve">Geräte f. d. Nachrichtentechnik usw.   </t>
  </si>
  <si>
    <t xml:space="preserve">Elektr. Masch., App. usw. (ausgen. Gr. 716)   </t>
  </si>
  <si>
    <t xml:space="preserve">Elektr. Geräte z. Stromkreisschließen   </t>
  </si>
  <si>
    <t xml:space="preserve">Einrichtung f. Elektrizitätsvertlg.   </t>
  </si>
  <si>
    <t xml:space="preserve">Med. chirurg.usw. Elektrodiagnoseger.   </t>
  </si>
  <si>
    <t xml:space="preserve">Elektr. u. ni. Elektr. Haushaltsgeräte   </t>
  </si>
  <si>
    <t xml:space="preserve">Glühkathoden usw. Mikroschaltungen   </t>
  </si>
  <si>
    <t xml:space="preserve">And. Elektr. Maschinen, App., Geräte   </t>
  </si>
  <si>
    <t xml:space="preserve">PKW Kombinations-, PKW Rennwagen usw.   </t>
  </si>
  <si>
    <t xml:space="preserve">Lastkraftwagen u. KFZ z. bes. Zwecken   </t>
  </si>
  <si>
    <t xml:space="preserve">And. Straßenfahrzeuge   </t>
  </si>
  <si>
    <t xml:space="preserve">Teile, Zubehör f. KFT Gr. 722, 781 – 3   </t>
  </si>
  <si>
    <t xml:space="preserve">Kraftrad, Fahrrad, Rollstuhl usw.   </t>
  </si>
  <si>
    <t xml:space="preserve">Anhänger f. Fahrz. aller Art usw.   </t>
  </si>
  <si>
    <t xml:space="preserve">Schienenfahrzeuge u. zugeh. Ausrüstung   </t>
  </si>
  <si>
    <t xml:space="preserve">Luft-, Raumfahrzg.,Trägerrakete usw.   </t>
  </si>
  <si>
    <t xml:space="preserve">Wasserfahrzeuge u. Schwimm. Vorricht.   </t>
  </si>
  <si>
    <t xml:space="preserve">Waren f. vollst. Fabrikationsanl. Kap. 90, 94   </t>
  </si>
  <si>
    <t xml:space="preserve">Vorgefertigte Gebäude   </t>
  </si>
  <si>
    <t xml:space="preserve">Sanitäre Anlagen, Heizungseinr. usw.   </t>
  </si>
  <si>
    <t xml:space="preserve">And. Beleuchtungseinrichtungen   </t>
  </si>
  <si>
    <t xml:space="preserve">Möbel u. Teile davon, Bettausstattung   </t>
  </si>
  <si>
    <t xml:space="preserve">Reise- Handkoffer usw. a. Leder usw.   </t>
  </si>
  <si>
    <t xml:space="preserve">Mäntel, Jacken usw. Geweb. f. Männer   </t>
  </si>
  <si>
    <t xml:space="preserve">Mäntel usw. a. Gewebe f. Frauen/Mädchen   </t>
  </si>
  <si>
    <t xml:space="preserve">Mäntel usw. a. Gewirken usw. f. Männer   </t>
  </si>
  <si>
    <t xml:space="preserve">Mäntel usw. a. Gewirken f. Frauen   </t>
  </si>
  <si>
    <t xml:space="preserve">And. Bekleidg. a. Spst. auch a. Gewirken   </t>
  </si>
  <si>
    <t xml:space="preserve">Bekleidungszubeh. a. Spst., Gewirk. usw.   </t>
  </si>
  <si>
    <t xml:space="preserve">Bekleidung usw. a. and. Stoffen   </t>
  </si>
  <si>
    <t xml:space="preserve">Schuhe   </t>
  </si>
  <si>
    <t xml:space="preserve">And. opt. Instrumente, Apparate usw.   </t>
  </si>
  <si>
    <t xml:space="preserve">Instrumente, usw. f. medizin. Zwecke usw.   </t>
  </si>
  <si>
    <t xml:space="preserve">Andere Zähler   </t>
  </si>
  <si>
    <t xml:space="preserve">Instrumente, App, usw. z. Messen usw.   </t>
  </si>
  <si>
    <t xml:space="preserve">And. Fotograf. Apparate, Ausrüstung   </t>
  </si>
  <si>
    <t xml:space="preserve">Foto-, Kinematografisches Zubehör   </t>
  </si>
  <si>
    <t xml:space="preserve">Kinematografisch. Filme, belichtet usw.   </t>
  </si>
  <si>
    <t xml:space="preserve">And. optische Waren   </t>
  </si>
  <si>
    <t xml:space="preserve">Uhrmacherwaren   </t>
  </si>
  <si>
    <t xml:space="preserve">Waffen u. Munition   </t>
  </si>
  <si>
    <t xml:space="preserve">Druckerzeugnisse   </t>
  </si>
  <si>
    <t xml:space="preserve">And. Waren a. Kunststoff   </t>
  </si>
  <si>
    <t xml:space="preserve">Kinderwagen, Spielzeug, Spiele usw.   </t>
  </si>
  <si>
    <t xml:space="preserve">And. Bürobedarf   </t>
  </si>
  <si>
    <t xml:space="preserve">Kunstgegenstände, Antiquitäten usw.   </t>
  </si>
  <si>
    <t xml:space="preserve">Schmuckwaren, Goldschmiedewaren usw.   </t>
  </si>
  <si>
    <t xml:space="preserve">Musikinstrumente, Schallplatten usw.   </t>
  </si>
  <si>
    <t xml:space="preserve">And. Verschieden bearbeitete Waren   </t>
  </si>
  <si>
    <r>
      <rPr>
        <sz val="10"/>
        <rFont val="MetaNormalLF-Roman"/>
        <family val="2"/>
      </rPr>
      <t xml:space="preserve">Waren- u. –verkehrsvorgänge nicht erfaßt </t>
    </r>
    <r>
      <rPr>
        <b val="true"/>
        <sz val="10"/>
        <rFont val="MetaNormalLF-Roman"/>
        <family val="2"/>
      </rPr>
      <t xml:space="preserve">2)</t>
    </r>
    <r>
      <rPr>
        <sz val="10"/>
        <rFont val="MetaNormalLF-Roman"/>
        <family val="2"/>
      </rPr>
      <t xml:space="preserve">   </t>
    </r>
  </si>
  <si>
    <t xml:space="preserve">Darunter:</t>
  </si>
  <si>
    <t xml:space="preserve">Gold z.nichtmonetär. Zweck. (ausgen. Erz)   </t>
  </si>
  <si>
    <t xml:space="preserve">Goldmünzen   </t>
  </si>
  <si>
    <t xml:space="preserve">                                                                 Insgesamt   ...</t>
  </si>
  <si>
    <t xml:space="preserve">1) Der Außenhandel mit elektrischem Strom umfaßt die finanziellen Abrechnungen (einschl. einiger Sonderfälle). </t>
  </si>
  <si>
    <t xml:space="preserve">  1.13.4 Ausfuhr nach Gruppen</t>
  </si>
  <si>
    <t xml:space="preserve">Andere g Erdöl u. Öl aus bituminös. Mineral.   </t>
  </si>
  <si>
    <t xml:space="preserve">Andere Erdölerzeugn. und verw. Ware   </t>
  </si>
  <si>
    <t xml:space="preserve">Andere organ. chemische Erzeugnisse   </t>
  </si>
  <si>
    <t xml:space="preserve">Andere anorgan. chem. Erzeugnisse usw.   </t>
  </si>
  <si>
    <t xml:space="preserve">Druckereimasch. usw. APP Gerät., Teile   </t>
  </si>
  <si>
    <t xml:space="preserve">And. Optische Waren   </t>
  </si>
  <si>
    <r>
      <rPr>
        <sz val="10"/>
        <rFont val="MetaNormalLF-Roman"/>
        <family val="2"/>
      </rPr>
      <t xml:space="preserve">Waren- u. –verkehrsvorgänge nicht erfaßt </t>
    </r>
    <r>
      <rPr>
        <b val="true"/>
        <sz val="10"/>
        <rFont val="MetaNormalLF-Roman"/>
        <family val="2"/>
      </rPr>
      <t xml:space="preserve">2) </t>
    </r>
    <r>
      <rPr>
        <sz val="10"/>
        <rFont val="MetaNormalLF-Roman"/>
        <family val="2"/>
      </rPr>
      <t xml:space="preserve">  </t>
    </r>
  </si>
  <si>
    <t xml:space="preserve">Gold z. nimonetär. Zweck. (ausgen. Erz)   </t>
  </si>
  <si>
    <t xml:space="preserve">1.14 Werte im Verkehr mit den EU – Ländern und den assoziierten Ländern der EU *)</t>
  </si>
  <si>
    <t xml:space="preserve">Ländergruppe</t>
  </si>
  <si>
    <t xml:space="preserve">Ursprungs- bzw.</t>
  </si>
  <si>
    <t xml:space="preserve">Ursprungs- bzw. </t>
  </si>
  <si>
    <t xml:space="preserve">I. Mitglieder der EU</t>
  </si>
  <si>
    <t xml:space="preserve"> Benin</t>
  </si>
  <si>
    <t xml:space="preserve">Frankreich </t>
  </si>
  <si>
    <t xml:space="preserve"> Nigeria</t>
  </si>
  <si>
    <t xml:space="preserve">Niederlande </t>
  </si>
  <si>
    <t xml:space="preserve"> Kamerun</t>
  </si>
  <si>
    <t xml:space="preserve">Italien</t>
  </si>
  <si>
    <t xml:space="preserve"> Zentralafrik. Rep.</t>
  </si>
  <si>
    <t xml:space="preserve"> Äquatorialguinea</t>
  </si>
  <si>
    <t xml:space="preserve">Irland</t>
  </si>
  <si>
    <t xml:space="preserve"> S. Tomé u. Principe</t>
  </si>
  <si>
    <t xml:space="preserve">Dänemark</t>
  </si>
  <si>
    <t xml:space="preserve"> Gabun</t>
  </si>
  <si>
    <t xml:space="preserve">Griechenland</t>
  </si>
  <si>
    <t xml:space="preserve"> Republik Kongo</t>
  </si>
  <si>
    <t xml:space="preserve">Portugal </t>
  </si>
  <si>
    <t xml:space="preserve"> Dem. Rep. Kongo</t>
  </si>
  <si>
    <t xml:space="preserve">Spanien </t>
  </si>
  <si>
    <t xml:space="preserve"> Ruanda</t>
  </si>
  <si>
    <t xml:space="preserve">Schweden</t>
  </si>
  <si>
    <t xml:space="preserve"> Burundi</t>
  </si>
  <si>
    <t xml:space="preserve">Finnland </t>
  </si>
  <si>
    <t xml:space="preserve"> Angola</t>
  </si>
  <si>
    <t xml:space="preserve">Österreich</t>
  </si>
  <si>
    <t xml:space="preserve"> Äthiopien</t>
  </si>
  <si>
    <t xml:space="preserve">Belgien </t>
  </si>
  <si>
    <t xml:space="preserve"> Eritrea</t>
  </si>
  <si>
    <t xml:space="preserve">Luxemburg</t>
  </si>
  <si>
    <t xml:space="preserve"> Dschibuti</t>
  </si>
  <si>
    <t xml:space="preserve"> Somalia</t>
  </si>
  <si>
    <t xml:space="preserve">II. Assoziierte europ. </t>
  </si>
  <si>
    <t xml:space="preserve"> Kenia</t>
  </si>
  <si>
    <t xml:space="preserve">Länder </t>
  </si>
  <si>
    <t xml:space="preserve"> Uganda</t>
  </si>
  <si>
    <t xml:space="preserve">Malta</t>
  </si>
  <si>
    <t xml:space="preserve"> Verein. Rep. Tansania</t>
  </si>
  <si>
    <t xml:space="preserve">Türkei</t>
  </si>
  <si>
    <t xml:space="preserve"> Seychellen</t>
  </si>
  <si>
    <t xml:space="preserve">Estland </t>
  </si>
  <si>
    <t xml:space="preserve"> Mosambik</t>
  </si>
  <si>
    <t xml:space="preserve">Lettland </t>
  </si>
  <si>
    <t xml:space="preserve"> Madagaskar</t>
  </si>
  <si>
    <t xml:space="preserve">Litauen </t>
  </si>
  <si>
    <t xml:space="preserve"> Mauritius</t>
  </si>
  <si>
    <t xml:space="preserve">Polen</t>
  </si>
  <si>
    <t xml:space="preserve"> Komoren</t>
  </si>
  <si>
    <t xml:space="preserve">Tschechische Rep.</t>
  </si>
  <si>
    <t xml:space="preserve"> Sambia</t>
  </si>
  <si>
    <t xml:space="preserve">Slowakei</t>
  </si>
  <si>
    <t xml:space="preserve"> Simbabwe</t>
  </si>
  <si>
    <t xml:space="preserve">Ungarn </t>
  </si>
  <si>
    <t xml:space="preserve"> Malawi</t>
  </si>
  <si>
    <t xml:space="preserve">Rumänien</t>
  </si>
  <si>
    <t xml:space="preserve"> Südafrika</t>
  </si>
  <si>
    <t xml:space="preserve">Bulgarien</t>
  </si>
  <si>
    <t xml:space="preserve"> Namibia</t>
  </si>
  <si>
    <t xml:space="preserve">Slowenien</t>
  </si>
  <si>
    <t xml:space="preserve"> Botsuana</t>
  </si>
  <si>
    <t xml:space="preserve">Zypern </t>
  </si>
  <si>
    <t xml:space="preserve"> Swasiland</t>
  </si>
  <si>
    <t xml:space="preserve"> Lesotho</t>
  </si>
  <si>
    <t xml:space="preserve">III. Überseeische Departe- </t>
  </si>
  <si>
    <t xml:space="preserve"> Belize</t>
  </si>
  <si>
    <t xml:space="preserve"> ments; Grönland</t>
  </si>
  <si>
    <t xml:space="preserve"> St. Kitts und Nevis</t>
  </si>
  <si>
    <t xml:space="preserve"> Mayotte </t>
  </si>
  <si>
    <t xml:space="preserve"> Haiti</t>
  </si>
  <si>
    <t xml:space="preserve"> Grönland </t>
  </si>
  <si>
    <t xml:space="preserve"> Bahama</t>
  </si>
  <si>
    <t xml:space="preserve"> St. Pierre, Miquelon</t>
  </si>
  <si>
    <t xml:space="preserve"> Dominik. Republik</t>
  </si>
  <si>
    <t xml:space="preserve"> Antigua u. Barbuda</t>
  </si>
  <si>
    <t xml:space="preserve"> Dominica</t>
  </si>
  <si>
    <t xml:space="preserve">IV. Assoziierte über-</t>
  </si>
  <si>
    <t xml:space="preserve"> Jamaika</t>
  </si>
  <si>
    <t xml:space="preserve"> seeische Gebiete der </t>
  </si>
  <si>
    <t xml:space="preserve"> St. Lucia</t>
  </si>
  <si>
    <t xml:space="preserve"> Mitgliedstaaten</t>
  </si>
  <si>
    <t xml:space="preserve"> St. Vincent</t>
  </si>
  <si>
    <t xml:space="preserve"> St. Helena</t>
  </si>
  <si>
    <t xml:space="preserve"> Barbados</t>
  </si>
  <si>
    <t xml:space="preserve"> Brit. Geb. Ind. Oz</t>
  </si>
  <si>
    <t xml:space="preserve"> Trinidad u. Tobago</t>
  </si>
  <si>
    <t xml:space="preserve"> Bermuda</t>
  </si>
  <si>
    <t xml:space="preserve"> Grenada</t>
  </si>
  <si>
    <t xml:space="preserve"> Turks-, Caicosinseln</t>
  </si>
  <si>
    <t xml:space="preserve"> Guyana </t>
  </si>
  <si>
    <t xml:space="preserve"> Brit. Jungferninseln </t>
  </si>
  <si>
    <t xml:space="preserve"> Suriname</t>
  </si>
  <si>
    <t xml:space="preserve"> Kaimaninseln </t>
  </si>
  <si>
    <t xml:space="preserve"> Papua-Neuguinea</t>
  </si>
  <si>
    <t xml:space="preserve"> Niederl. Antillen</t>
  </si>
  <si>
    <t xml:space="preserve"> Salomonen</t>
  </si>
  <si>
    <t xml:space="preserve"> Falklandinseln</t>
  </si>
  <si>
    <t xml:space="preserve"> Tuvalu</t>
  </si>
  <si>
    <t xml:space="preserve"> Neukaledonien</t>
  </si>
  <si>
    <t xml:space="preserve"> Kiribati</t>
  </si>
  <si>
    <t xml:space="preserve"> Wallis und Futuna </t>
  </si>
  <si>
    <t xml:space="preserve"> Fidschi</t>
  </si>
  <si>
    <t xml:space="preserve"> Franz.-Polynesien </t>
  </si>
  <si>
    <t xml:space="preserve"> Vanuatu</t>
  </si>
  <si>
    <t xml:space="preserve"> Tonga</t>
  </si>
  <si>
    <t xml:space="preserve">V. AKP-Staaten 1)</t>
  </si>
  <si>
    <t xml:space="preserve"> Westsamoa</t>
  </si>
  <si>
    <t xml:space="preserve"> Sudan</t>
  </si>
  <si>
    <t xml:space="preserve"> Mauretanien</t>
  </si>
  <si>
    <t xml:space="preserve">VI. Länder mit Koopera-</t>
  </si>
  <si>
    <t xml:space="preserve"> Mali</t>
  </si>
  <si>
    <t xml:space="preserve">tionsabkommen der EU</t>
  </si>
  <si>
    <t xml:space="preserve"> Burkina Faso </t>
  </si>
  <si>
    <t xml:space="preserve"> Marokko </t>
  </si>
  <si>
    <t xml:space="preserve"> Niger</t>
  </si>
  <si>
    <t xml:space="preserve"> Algerien </t>
  </si>
  <si>
    <t xml:space="preserve"> Tschad </t>
  </si>
  <si>
    <t xml:space="preserve"> Tunesien </t>
  </si>
  <si>
    <t xml:space="preserve"> Kap Verde</t>
  </si>
  <si>
    <t xml:space="preserve"> Ägypten </t>
  </si>
  <si>
    <t xml:space="preserve"> Senegal .</t>
  </si>
  <si>
    <t xml:space="preserve"> Libanon </t>
  </si>
  <si>
    <t xml:space="preserve"> Gambia </t>
  </si>
  <si>
    <t xml:space="preserve"> Arabische Rep. Syrien </t>
  </si>
  <si>
    <t xml:space="preserve"> Guinea-Bissau </t>
  </si>
  <si>
    <t xml:space="preserve"> Israel </t>
  </si>
  <si>
    <t xml:space="preserve"> Guinea </t>
  </si>
  <si>
    <t xml:space="preserve"> Besetzte paläst.Gebiete </t>
  </si>
  <si>
    <t xml:space="preserve"> Sierra Leone</t>
  </si>
  <si>
    <t xml:space="preserve"> Jordanien </t>
  </si>
  <si>
    <t xml:space="preserve"> Liberia </t>
  </si>
  <si>
    <t xml:space="preserve"> Côte d'Ivoire </t>
  </si>
  <si>
    <t xml:space="preserve"> Zusammen (I-VI) </t>
  </si>
  <si>
    <t xml:space="preserve"> Ghana </t>
  </si>
  <si>
    <t xml:space="preserve"> Anteil an Gesamtein-</t>
  </si>
  <si>
    <t xml:space="preserve"> Togo </t>
  </si>
  <si>
    <t xml:space="preserve"> bzw. -ausfuhr % </t>
  </si>
  <si>
    <t xml:space="preserve">67,0</t>
  </si>
  <si>
    <t xml:space="preserve">*) Stand 2003 für alle Berichtsjahre - Einschl. nicht aufgliederbares Intrahandelsergebnis. - Einschl. Zuschätzung für Befreiungen. </t>
  </si>
  <si>
    <t xml:space="preserve">1) Staaten des Lomé-Abkommens im afrikanischen, karibischen und pazifischen Raum.</t>
  </si>
  <si>
    <t xml:space="preserve">1.15 Werte im Verkehr mit den Gatt – Mitgliedsländern *)</t>
  </si>
  <si>
    <t xml:space="preserve">Ursprungs- bzw.
Bestimmungsland</t>
  </si>
  <si>
    <t xml:space="preserve">Verein. Staaten </t>
  </si>
  <si>
    <t xml:space="preserve">Guatemala </t>
  </si>
  <si>
    <t xml:space="preserve">Belize </t>
  </si>
  <si>
    <t xml:space="preserve">Honduras </t>
  </si>
  <si>
    <t xml:space="preserve">El Salvador </t>
  </si>
  <si>
    <t xml:space="preserve">Costa Rica </t>
  </si>
  <si>
    <t xml:space="preserve">Schweden </t>
  </si>
  <si>
    <t xml:space="preserve">Panama </t>
  </si>
  <si>
    <t xml:space="preserve">Kuba </t>
  </si>
  <si>
    <t xml:space="preserve">Österreich </t>
  </si>
  <si>
    <t xml:space="preserve">Haiti </t>
  </si>
  <si>
    <t xml:space="preserve">Luxemburg </t>
  </si>
  <si>
    <t xml:space="preserve">Dominik. Republik </t>
  </si>
  <si>
    <t xml:space="preserve">Antigua u. Barbuda </t>
  </si>
  <si>
    <t xml:space="preserve">Dominica </t>
  </si>
  <si>
    <t xml:space="preserve">Jamaika </t>
  </si>
  <si>
    <t xml:space="preserve">Schweiz </t>
  </si>
  <si>
    <t xml:space="preserve">St. Lucia </t>
  </si>
  <si>
    <t xml:space="preserve">St. Vincent </t>
  </si>
  <si>
    <t xml:space="preserve">Türkei </t>
  </si>
  <si>
    <t xml:space="preserve">Barbados </t>
  </si>
  <si>
    <t xml:space="preserve">Polen  </t>
  </si>
  <si>
    <t xml:space="preserve">Trinidad u. Tobago </t>
  </si>
  <si>
    <t xml:space="preserve">Grenada </t>
  </si>
  <si>
    <t xml:space="preserve">Slowakei </t>
  </si>
  <si>
    <t xml:space="preserve">Kolumbien </t>
  </si>
  <si>
    <t xml:space="preserve">Venezuela </t>
  </si>
  <si>
    <t xml:space="preserve">Rumänien </t>
  </si>
  <si>
    <t xml:space="preserve">Guyana </t>
  </si>
  <si>
    <t xml:space="preserve">Bulgarien </t>
  </si>
  <si>
    <t xml:space="preserve">Suriname </t>
  </si>
  <si>
    <t xml:space="preserve">Slowenien </t>
  </si>
  <si>
    <t xml:space="preserve">Ecuador </t>
  </si>
  <si>
    <t xml:space="preserve">Marokko </t>
  </si>
  <si>
    <t xml:space="preserve">Peru </t>
  </si>
  <si>
    <t xml:space="preserve">Tunesien </t>
  </si>
  <si>
    <t xml:space="preserve">Brasilien </t>
  </si>
  <si>
    <t xml:space="preserve">Ägypten </t>
  </si>
  <si>
    <t xml:space="preserve">Chile </t>
  </si>
  <si>
    <t xml:space="preserve">Bolivien </t>
  </si>
  <si>
    <t xml:space="preserve">Mali </t>
  </si>
  <si>
    <t xml:space="preserve">Paraguay </t>
  </si>
  <si>
    <t xml:space="preserve">Uruguay </t>
  </si>
  <si>
    <t xml:space="preserve">Argentinien </t>
  </si>
  <si>
    <t xml:space="preserve">Tschad </t>
  </si>
  <si>
    <t xml:space="preserve">Senegal </t>
  </si>
  <si>
    <t xml:space="preserve">Israel </t>
  </si>
  <si>
    <t xml:space="preserve">Gambia </t>
  </si>
  <si>
    <t xml:space="preserve">Kuwait </t>
  </si>
  <si>
    <t xml:space="preserve">Guinea-Bissau  </t>
  </si>
  <si>
    <t xml:space="preserve">Bahrain </t>
  </si>
  <si>
    <t xml:space="preserve">Katar </t>
  </si>
  <si>
    <t xml:space="preserve">Sierra Leone </t>
  </si>
  <si>
    <t xml:space="preserve">Ver. Arab. Emirate </t>
  </si>
  <si>
    <t xml:space="preserve">Côte d'Ivoire </t>
  </si>
  <si>
    <t xml:space="preserve">Pakistan </t>
  </si>
  <si>
    <t xml:space="preserve">Indien </t>
  </si>
  <si>
    <t xml:space="preserve">Bangladesch </t>
  </si>
  <si>
    <t xml:space="preserve">Malediven </t>
  </si>
  <si>
    <t xml:space="preserve">Nigeria </t>
  </si>
  <si>
    <t xml:space="preserve">Sri Lanka </t>
  </si>
  <si>
    <t xml:space="preserve">Kamerun </t>
  </si>
  <si>
    <t xml:space="preserve">Myanmar </t>
  </si>
  <si>
    <t xml:space="preserve">Zentralafrik. Rep. </t>
  </si>
  <si>
    <t xml:space="preserve">Thailand </t>
  </si>
  <si>
    <t xml:space="preserve">Dem. Rep. Kongo </t>
  </si>
  <si>
    <t xml:space="preserve">Ruanda </t>
  </si>
  <si>
    <t xml:space="preserve">Dschibuti </t>
  </si>
  <si>
    <t xml:space="preserve">Uganda </t>
  </si>
  <si>
    <t xml:space="preserve">Madagaskar </t>
  </si>
  <si>
    <t xml:space="preserve">Mauritius </t>
  </si>
  <si>
    <t xml:space="preserve">Sambia </t>
  </si>
  <si>
    <t xml:space="preserve">Simbabwe </t>
  </si>
  <si>
    <t xml:space="preserve">Südafrika </t>
  </si>
  <si>
    <t xml:space="preserve">Zusammen </t>
  </si>
  <si>
    <t xml:space="preserve">Botsuana </t>
  </si>
  <si>
    <t xml:space="preserve">Anteil an Gesamtein- </t>
  </si>
  <si>
    <t xml:space="preserve">bzw. –ausfuhr % </t>
  </si>
  <si>
    <t xml:space="preserve">Lesotho </t>
  </si>
  <si>
    <t xml:space="preserve">_________</t>
  </si>
  <si>
    <t xml:space="preserve">*) General Agreement on Tariffs and Trade (Allgemeines Zoll- und Handelsabkommen). - Die Zuordnung der Länder erfolgt nach dem Stand vom Dezember 2003. -</t>
  </si>
  <si>
    <t xml:space="preserve">    Einschl. nicht aufgliederbares Intrahandelsergebnis. - Einschl. Zuschätzung für Befreiungen.</t>
  </si>
  <si>
    <t xml:space="preserve">1.16. Werte der Ausfuhr nach Ursprungsländern und Warengruppen der Ernährungswirtschaft</t>
  </si>
  <si>
    <t xml:space="preserve">und der Gewerblichen Wirtschaft *)</t>
  </si>
  <si>
    <r>
      <rPr>
        <sz val="10"/>
        <rFont val="MetaNormalLF-Roman"/>
        <family val="2"/>
      </rPr>
      <t xml:space="preserve">Ursprungsland</t>
    </r>
    <r>
      <rPr>
        <vertAlign val="superscript"/>
        <sz val="10"/>
        <rFont val="MetaNormalLF-Roman"/>
        <family val="2"/>
      </rPr>
      <t xml:space="preserve">1)</t>
    </r>
  </si>
  <si>
    <t xml:space="preserve">Lebende Tiere</t>
  </si>
  <si>
    <t xml:space="preserve">Genußmittel</t>
  </si>
  <si>
    <t xml:space="preserve">Mill. Euro</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Waren ausländ Ursprungs 2)</t>
  </si>
  <si>
    <t xml:space="preserve">Nicht ermittelte</t>
  </si>
  <si>
    <t xml:space="preserve">Ursprungsländer 3)</t>
  </si>
  <si>
    <t xml:space="preserve">Insgesamt 4)    . . . </t>
  </si>
  <si>
    <t xml:space="preserve">1) Als Ursprungsland wird bei der Ausfuhr das Land nachgewiesen, in dem die Waren gewonnen oder hergestellt oder zuletzt wirtschaftlich sinnvoll so bearbeitet worden sind, </t>
  </si>
  <si>
    <t xml:space="preserve">daß sich ihre Beschaffenheit wesentlich verändert hat. - 2) Einschl. Rückwaren. - 3) Die Zahlen enthalten auch Angaben über Ersatzlieferungen. - </t>
  </si>
  <si>
    <t xml:space="preserve">4) Rückwaren und Ersatzlieferungen sind nicht in den einzelnen Warengruppen, sondern nur in der Gesamtausfuhr enthalten.</t>
  </si>
  <si>
    <t xml:space="preserve">2 Generalhandel</t>
  </si>
  <si>
    <t xml:space="preserve">2.1 Entwicklung der Werte im Generalhandel und im Spezialhandel</t>
  </si>
  <si>
    <t xml:space="preserve">nach Warengruppen der Ernährungswirtschaft und der Gewerblichen Wirtschaft</t>
  </si>
  <si>
    <t xml:space="preserve">G=General-</t>
  </si>
  <si>
    <t xml:space="preserve">handel </t>
  </si>
  <si>
    <t xml:space="preserve">Insge-   </t>
  </si>
  <si>
    <t xml:space="preserve">Lebende </t>
  </si>
  <si>
    <t xml:space="preserve">Genuss-</t>
  </si>
  <si>
    <t xml:space="preserve">Zu-</t>
  </si>
  <si>
    <t xml:space="preserve">Halb-</t>
  </si>
  <si>
    <t xml:space="preserve">S=Spezial-</t>
  </si>
  <si>
    <r>
      <rPr>
        <sz val="10"/>
        <rFont val="MetaNormalLF-Roman"/>
        <family val="2"/>
      </rPr>
      <t xml:space="preserve">samt </t>
    </r>
    <r>
      <rPr>
        <vertAlign val="superscript"/>
        <sz val="10"/>
        <rFont val="MetaNormalLF-Roman"/>
        <family val="2"/>
      </rPr>
      <t xml:space="preserve">1) 2)</t>
    </r>
  </si>
  <si>
    <t xml:space="preserve">pflanzl.</t>
  </si>
  <si>
    <t xml:space="preserve">mittel</t>
  </si>
  <si>
    <t xml:space="preserve">sammen</t>
  </si>
  <si>
    <t xml:space="preserve">waren</t>
  </si>
  <si>
    <r>
      <rPr>
        <sz val="10"/>
        <rFont val="MetaNormalLF-Roman"/>
        <family val="2"/>
      </rPr>
      <t xml:space="preserve">handel</t>
    </r>
    <r>
      <rPr>
        <vertAlign val="superscript"/>
        <sz val="10"/>
        <rFont val="MetaNormalLF-Roman"/>
        <family val="2"/>
      </rPr>
      <t xml:space="preserve"> </t>
    </r>
  </si>
  <si>
    <t xml:space="preserve">G</t>
  </si>
  <si>
    <t xml:space="preserve">S</t>
  </si>
  <si>
    <t xml:space="preserve">Mill. $</t>
  </si>
  <si>
    <t xml:space="preserve">1) Rückwaren und Ersatzlieferungen sind in der Gesamtein- bzw. -ausfuhr enthalten.</t>
  </si>
  <si>
    <t xml:space="preserve">2.2 Mengen und Werte der Einfuhr nach Lieferbedingungen und Erdteilen *)</t>
  </si>
  <si>
    <t xml:space="preserve">Lieferbedingung</t>
  </si>
  <si>
    <t xml:space="preserve">Europa</t>
  </si>
  <si>
    <t xml:space="preserve">Afrika</t>
  </si>
  <si>
    <t xml:space="preserve">Amerika</t>
  </si>
  <si>
    <t xml:space="preserve">Asien</t>
  </si>
  <si>
    <t xml:space="preserve">Australien u.
Ozeanien</t>
  </si>
  <si>
    <t xml:space="preserve">Ozeanien</t>
  </si>
  <si>
    <t xml:space="preserve">1 000 t</t>
  </si>
  <si>
    <r>
      <rPr>
        <b val="true"/>
        <sz val="10"/>
        <rFont val="MetaNormalLF-Roman"/>
        <family val="2"/>
      </rPr>
      <t xml:space="preserve">fob, ab Werk </t>
    </r>
    <r>
      <rPr>
        <sz val="10"/>
        <rFont val="MetaNormalLF-Roman"/>
        <family val="2"/>
      </rPr>
      <t xml:space="preserve">und verwandte</t>
    </r>
  </si>
  <si>
    <t xml:space="preserve">Lieferbedingungen</t>
  </si>
  <si>
    <t xml:space="preserve">12 032</t>
  </si>
  <si>
    <t xml:space="preserve">28 777</t>
  </si>
  <si>
    <t xml:space="preserve">7 355</t>
  </si>
  <si>
    <t xml:space="preserve">6 499</t>
  </si>
  <si>
    <t xml:space="preserve">1 315</t>
  </si>
  <si>
    <t xml:space="preserve">cif, frei Grenze, frei Bestimmungsort</t>
  </si>
  <si>
    <t xml:space="preserve">und verwandte Lieferbedingungen</t>
  </si>
  <si>
    <r>
      <rPr>
        <b val="true"/>
        <sz val="10"/>
        <rFont val="MetaNormalLF-Roman"/>
        <family val="2"/>
      </rPr>
      <t xml:space="preserve">sonstige Einfuhren </t>
    </r>
    <r>
      <rPr>
        <b val="true"/>
        <vertAlign val="superscript"/>
        <sz val="10"/>
        <rFont val="MetaNormalLF-Roman"/>
        <family val="2"/>
      </rPr>
      <t xml:space="preserve">2)</t>
    </r>
  </si>
  <si>
    <t xml:space="preserve">____________________</t>
  </si>
  <si>
    <t xml:space="preserve">*) Nur im Rahmen des Extrahandels - Einschl. Zuschätzung für Befreiungen. </t>
  </si>
  <si>
    <t xml:space="preserve">1) Einschl. Polargebiete, Schiffs- und Luftfahrzeugbedarf und nicht ermittelte Länder und Gebiete.</t>
  </si>
  <si>
    <t xml:space="preserve">2) Nicht zu ermittelnde Lieferbedingungen, Rückwaren, Ersatzlieferungen, Lagergut für ausländische Rechnung usw. </t>
  </si>
  <si>
    <t xml:space="preserve">2.3.1 Mengen und Werte nach Warengruppen und -untergruppen </t>
  </si>
  <si>
    <t xml:space="preserve">Nr. der</t>
  </si>
  <si>
    <t xml:space="preserve">Tonnen</t>
  </si>
  <si>
    <t xml:space="preserve"> Pferde</t>
  </si>
  <si>
    <t xml:space="preserve"> Rinder</t>
  </si>
  <si>
    <t xml:space="preserve"> Schweine</t>
  </si>
  <si>
    <t xml:space="preserve"> Schafe</t>
  </si>
  <si>
    <t xml:space="preserve"> Hausgeflügel</t>
  </si>
  <si>
    <t xml:space="preserve"> Lebende Tiere, a.n.g.</t>
  </si>
  <si>
    <t xml:space="preserve">Nahrungsmittel tierischen Ursprungs</t>
  </si>
  <si>
    <t xml:space="preserve"> Milch und Milcherzeugnisse, ausgenommen Butter und Käse</t>
  </si>
  <si>
    <t xml:space="preserve"> Butter u. and. Fettstoffe aus der Milch, einschl. Milchstreichfette</t>
  </si>
  <si>
    <t xml:space="preserve"> Käse</t>
  </si>
  <si>
    <t xml:space="preserve"> Fleisch und Fleischwaren</t>
  </si>
  <si>
    <t xml:space="preserve"> Fische und Krebstiere, Weichtiere und andere wirbellose</t>
  </si>
  <si>
    <t xml:space="preserve">    Wassertiere; einschl. Zubereitungen daraus</t>
  </si>
  <si>
    <t xml:space="preserve"> Tierische Öle und Fette</t>
  </si>
  <si>
    <t xml:space="preserve"> Eier, Eiweiss, Eigelb</t>
  </si>
  <si>
    <t xml:space="preserve"> Fischmehl, Fleischmehl und ähnliche Erzeugnisse</t>
  </si>
  <si>
    <t xml:space="preserve"> Nahrungsmittel tierischen Ursprungs, a.n.g.</t>
  </si>
  <si>
    <t xml:space="preserve">Nahrungmittel pflanzlichen Ursprungs</t>
  </si>
  <si>
    <t xml:space="preserve"> Weizen</t>
  </si>
  <si>
    <t xml:space="preserve"> Roggen</t>
  </si>
  <si>
    <t xml:space="preserve"> Gerste</t>
  </si>
  <si>
    <t xml:space="preserve"> Hafer</t>
  </si>
  <si>
    <t xml:space="preserve"> Mais</t>
  </si>
  <si>
    <t xml:space="preserve"> Sorghum, Hirse und sonstiges Getreide, ausgenommen Reis</t>
  </si>
  <si>
    <t xml:space="preserve"> Reis und Reiserzeugnisse</t>
  </si>
  <si>
    <t xml:space="preserve"> Getreideerzeugnisse, ausgenommen Reiserzeugnisse</t>
  </si>
  <si>
    <t xml:space="preserve"> Backwaren und andere Zubereitungen aus Getreide</t>
  </si>
  <si>
    <t xml:space="preserve"> Malz</t>
  </si>
  <si>
    <t xml:space="preserve"> Saat- und Pflanzgut, ausgenommen Ölsaaten und sonstige Samen</t>
  </si>
  <si>
    <t xml:space="preserve">    und Früchte mit überwiegend anderer Verwendung</t>
  </si>
  <si>
    <t xml:space="preserve"> Hülsenfrüchte</t>
  </si>
  <si>
    <t xml:space="preserve"> Grün- und Rauhfutter</t>
  </si>
  <si>
    <t xml:space="preserve"> Kartoffeln undKartoffelerzeugnisse</t>
  </si>
  <si>
    <t xml:space="preserve"> Gemüse und sonstige Küchengewächse, frisch</t>
  </si>
  <si>
    <t xml:space="preserve"> Frischobst, ausgenommen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Abfallerzeugnisse zur Viehfütterung u. sonstige Futtermittel</t>
  </si>
  <si>
    <t xml:space="preserve"> Nahrungsmittel pflanzlichen Ursprungs, a.n.g.</t>
  </si>
  <si>
    <t xml:space="preserve"> Lebende Pflanzen und Erzeugnisse der Ziergärtnerei</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Chemiefasern, einschl. Abfälle, Seidenraupenkokons</t>
  </si>
  <si>
    <t xml:space="preserve">     und Abfallseide</t>
  </si>
  <si>
    <t xml:space="preserve"> Wolle und andere Tierhaare, roh und bearbeitet, Reisswolle.</t>
  </si>
  <si>
    <t xml:space="preserve"> Baumwolle, roh oder bearbeitet, Reissbaumwolle, Abfälle</t>
  </si>
  <si>
    <t xml:space="preserve"> Flachs, Hanf, Jute, Hartfasern und sonstige pflanzliche Spinnstoffe</t>
  </si>
  <si>
    <t xml:space="preserve"> Abfälle von Gespinstwaren, Lumpen und dgl.</t>
  </si>
  <si>
    <t xml:space="preserve"> Felle zu Pelzwerk, roh</t>
  </si>
  <si>
    <t xml:space="preserve"> Felle und Häute, roh, a.n.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manganhaltige Abbrände und Schlacken</t>
  </si>
  <si>
    <t xml:space="preserve"> Kupfererze</t>
  </si>
  <si>
    <t xml:space="preserve"> Bleierze</t>
  </si>
  <si>
    <t xml:space="preserve"> Zinkerze</t>
  </si>
  <si>
    <t xml:space="preserve"> Nickelerze</t>
  </si>
  <si>
    <t xml:space="preserve"> Erze und Metallaschen, a.n.g.</t>
  </si>
  <si>
    <t xml:space="preserve"> Bauxit und Kryolith</t>
  </si>
  <si>
    <t xml:space="preserve"> Speisesalz und Industriesalz</t>
  </si>
  <si>
    <t xml:space="preserve"> Steine und Erden, a.n.g.</t>
  </si>
  <si>
    <t xml:space="preserve"> Rohstoffe für chemische Erzeugnisse, a.n.g.</t>
  </si>
  <si>
    <t xml:space="preserve"> Edelsteine, Schmucksteine und Perlen, roh</t>
  </si>
  <si>
    <t xml:space="preserve"> Rohstoffe, auch Abfälle, a.n.g.</t>
  </si>
  <si>
    <t xml:space="preserve"> Rohseide und Seidengarne, künstliche und synthetische Fäden,</t>
  </si>
  <si>
    <t xml:space="preserve">     auch gezwirnt</t>
  </si>
  <si>
    <t xml:space="preserve"> Garne aus Chemiefasern</t>
  </si>
  <si>
    <t xml:space="preserve"> Garne aus Wolle oder anderen Tierhaaren</t>
  </si>
  <si>
    <t xml:space="preserve"> Garne aus Baumwolle</t>
  </si>
  <si>
    <t xml:space="preserve"> Garne aus Flachs, Hanf, Jute, Hartfasern u. dgl.</t>
  </si>
  <si>
    <t xml:space="preserve"> Schnittholz</t>
  </si>
  <si>
    <t xml:space="preserve"> Halbstoffe aus zellulosehaltigen Faserstoffen</t>
  </si>
  <si>
    <t xml:space="preserve"> Kautschuk, bearbeitet</t>
  </si>
  <si>
    <t xml:space="preserve"> Zement</t>
  </si>
  <si>
    <t xml:space="preserve"> Mineralische Baustoffe, a.n.g.</t>
  </si>
  <si>
    <t xml:space="preserve"> Roheisen</t>
  </si>
  <si>
    <t xml:space="preserve"> Abfälle und Schrott, aus Eisen oder Stahl</t>
  </si>
  <si>
    <t xml:space="preserve"> Ferrolegierungen</t>
  </si>
  <si>
    <t xml:space="preserve"> Eisen oder Stahl in Rohformen, Halbzeug aus Eisen oder Stahl</t>
  </si>
  <si>
    <t xml:space="preserve"> Aluminium und Aluminiumlegierungen, einschl. Abfälle</t>
  </si>
  <si>
    <t xml:space="preserve">    und Schrott</t>
  </si>
  <si>
    <t xml:space="preserve"> Kupfer und Kupferlegierungen, einschl. Abfälle und Schrott</t>
  </si>
  <si>
    <t xml:space="preserve"> Nickel und Nickellegierungen, einschl. Abfälle und Schott</t>
  </si>
  <si>
    <t xml:space="preserve"> Blei und Bleilegierungen, einschl. Abfälle und Schrott</t>
  </si>
  <si>
    <t xml:space="preserve"> Zinn und Zinnlegierungen, einschl. Abfälle und Schrott</t>
  </si>
  <si>
    <t xml:space="preserve"> Zink und Zinklegierungen, einschl. Abfälle und Schrott</t>
  </si>
  <si>
    <t xml:space="preserve"> Radioaktive Elemente und radioaktive Isotope</t>
  </si>
  <si>
    <t xml:space="preserve"> Unedle Metalle, a.n.g.</t>
  </si>
  <si>
    <t xml:space="preserve"> Fettsäuren, Paraffin, Vaselin und Wachse</t>
  </si>
  <si>
    <t xml:space="preserve"> Koks und Schwelkoks, aus Steinkohle oder Braunkohle</t>
  </si>
  <si>
    <t xml:space="preserve"> Rückstände der Erdöl- und Steinkohlenteerdestillation</t>
  </si>
  <si>
    <t xml:space="preserve"> Mineralölerzeugnisse</t>
  </si>
  <si>
    <t xml:space="preserve"> Teer und Teerdestillationserzeugnisse</t>
  </si>
  <si>
    <t xml:space="preserve"> Düngemittel</t>
  </si>
  <si>
    <t xml:space="preserve"> Chemische Halbwaren, a.n.g.</t>
  </si>
  <si>
    <t xml:space="preserve"> Gold für gewerbliche Zwecke</t>
  </si>
  <si>
    <t xml:space="preserve"> Halbwaren, a.n.g.</t>
  </si>
  <si>
    <t xml:space="preserve">Vorerzeugnisse</t>
  </si>
  <si>
    <t xml:space="preserve"> Gewebe, Gewirke und Gestricke aus Seide, künstlichen oder</t>
  </si>
  <si>
    <t xml:space="preserve">    synthetischen Fäden</t>
  </si>
  <si>
    <t xml:space="preserve"> Gewebe, Gewirke und Gestricke aus Chemiefasern</t>
  </si>
  <si>
    <t xml:space="preserve"> Gewebe, Gewirke und Gestricke aus Wolle oder and. Tierhaaren</t>
  </si>
  <si>
    <t xml:space="preserve"> Gewebe, Gewirke und Gestricke aus Baumwolle</t>
  </si>
  <si>
    <t xml:space="preserve"> Gewebe, Gewirke und Gestricke aus Flachs, Hanf, Jute,</t>
  </si>
  <si>
    <t xml:space="preserve">     Hartfasern und dgl.</t>
  </si>
  <si>
    <t xml:space="preserve"> Leder</t>
  </si>
  <si>
    <t xml:space="preserve"> Pelzfelle, gegerbt oder zugerichtet</t>
  </si>
  <si>
    <t xml:space="preserve"> Papier und Pappe</t>
  </si>
  <si>
    <t xml:space="preserve"> Sperrholz, Span- und Faserplatten, Furnierblätter und dgl.</t>
  </si>
  <si>
    <t xml:space="preserve"> Glas</t>
  </si>
  <si>
    <t xml:space="preserve"> Kunststoffe</t>
  </si>
  <si>
    <t xml:space="preserve"> Farben, Lacke und Kitte</t>
  </si>
  <si>
    <t xml:space="preserve"> Dextrine, Gelatine und Leime</t>
  </si>
  <si>
    <t xml:space="preserve"> Sprengstoffe, Schiessbedarf und Zündwaren</t>
  </si>
  <si>
    <t xml:space="preserve"> Pharmazeutische Grundstoffe</t>
  </si>
  <si>
    <t xml:space="preserve"> Chemische Vorerzeugnisse, a.n.g.</t>
  </si>
  <si>
    <t xml:space="preserve"> Rohre aus Eisen oder Stahl</t>
  </si>
  <si>
    <t xml:space="preserve"> Stäbe und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n.g.</t>
  </si>
  <si>
    <t xml:space="preserve"> Halbzeuge aus Edelmetallen</t>
  </si>
  <si>
    <t xml:space="preserve"> Vorerzeugnisse, a.n.g</t>
  </si>
  <si>
    <t xml:space="preserve">Enderzeugnisse</t>
  </si>
  <si>
    <t xml:space="preserve"> Bekleidung a. Gewirken oder Gestricken a. Seide oder Chemiefasern</t>
  </si>
  <si>
    <t xml:space="preserve"> Bekleidung aus Gewirken oder Gestricken aus Wolle und</t>
  </si>
  <si>
    <t xml:space="preserve">     anderen Tierhaaren</t>
  </si>
  <si>
    <t xml:space="preserve"> Bekleidung aus Gewirken oder Gestricken aus Baumwolle</t>
  </si>
  <si>
    <t xml:space="preserve"> Bekleidung aus Seide oder Chemiefasern, ausgenommen aus</t>
  </si>
  <si>
    <t xml:space="preserve">     Gewirken oder Gestricken</t>
  </si>
  <si>
    <t xml:space="preserve"> Bekleidung aus Wolle und anderen Tierhaaren, ausgenommen aus</t>
  </si>
  <si>
    <t xml:space="preserve"> Bekleidung aus Baumwolle, ausgenommen aus</t>
  </si>
  <si>
    <t xml:space="preserve"> Bekleidung aus Flachs, Hanf und dgl.</t>
  </si>
  <si>
    <t xml:space="preserve"> Kopfbedeckungen</t>
  </si>
  <si>
    <t xml:space="preserve"> Textilerzeugnisse, a.n.g.</t>
  </si>
  <si>
    <t xml:space="preserve"> Pelzwaren</t>
  </si>
  <si>
    <t xml:space="preserve"> Schuhe</t>
  </si>
  <si>
    <t xml:space="preserve"> Lederwaren und Lederbekleidung (ausgenommen Schuhe)</t>
  </si>
  <si>
    <t xml:space="preserve"> Papierwaren</t>
  </si>
  <si>
    <t xml:space="preserve"> Druckerzeugnisse</t>
  </si>
  <si>
    <t xml:space="preserve"> Holzwaren (ohne Möbel)</t>
  </si>
  <si>
    <t xml:space="preserve"> Kautschukwaren</t>
  </si>
  <si>
    <t xml:space="preserve"> Waren aus Stein</t>
  </si>
  <si>
    <t xml:space="preserve"> Keramische Erzeugnisse, ohne Baukeramik</t>
  </si>
  <si>
    <t xml:space="preserve"> Glaswaren</t>
  </si>
  <si>
    <t xml:space="preserve"> Werkzeuge, Schneidwaren und Essbestecke aus unedlen Metallen</t>
  </si>
  <si>
    <t xml:space="preserve"> Waren aus Kupfer und Kupferlegierungen</t>
  </si>
  <si>
    <t xml:space="preserve"> Eisen-, Blech- und Metallwaren, a.n.g.</t>
  </si>
  <si>
    <t xml:space="preserve"> Waren aus Wachs oder Fetten</t>
  </si>
  <si>
    <t xml:space="preserve"> Waren aus Kuststoffen</t>
  </si>
  <si>
    <t xml:space="preserve"> Fotochemische Erzeugnisse</t>
  </si>
  <si>
    <t xml:space="preserve"> Pharmazeutische Erzeugnisse</t>
  </si>
  <si>
    <t xml:space="preserve"> Duftstoffe und Körperpflegemittel</t>
  </si>
  <si>
    <t xml:space="preserve"> Chemische Enderzeugnisse, a.n.g.</t>
  </si>
  <si>
    <t xml:space="preserve"> Kraftmaschinen (ohne Motoren für Ackerschlepper,</t>
  </si>
  <si>
    <t xml:space="preserve">     Luft- und Straßenfahrzeuge)</t>
  </si>
  <si>
    <t xml:space="preserve"> Pumpen und Kompressoren</t>
  </si>
  <si>
    <t xml:space="preserve"> Armaturen</t>
  </si>
  <si>
    <t xml:space="preserve"> Lager, Getriebe, Zahnräder und Antriebselemente</t>
  </si>
  <si>
    <t xml:space="preserve"> Hebezeuge und Fördermittel</t>
  </si>
  <si>
    <t xml:space="preserve"> Landwirtschaftliche Maschinen (einschl. Ackerschlepper)</t>
  </si>
  <si>
    <t xml:space="preserve"> Maschinen für das Textil-, Bekleidungs- und Ledergewerbe</t>
  </si>
  <si>
    <t xml:space="preserve"> Maschinen für das Ernährungsgewerbe und die Tabakverarbeitung</t>
  </si>
  <si>
    <t xml:space="preserve"> Bergwerks-, Bau- und Baustoffmaschinen</t>
  </si>
  <si>
    <t xml:space="preserve"> Guss- und Walzwerkstechnik</t>
  </si>
  <si>
    <t xml:space="preserve"> Maschinen für die Be- und Verarbeitung von Kautschuk</t>
  </si>
  <si>
    <t xml:space="preserve">     oder Kunststoffen</t>
  </si>
  <si>
    <t xml:space="preserve"> Werkzeugmaschinen</t>
  </si>
  <si>
    <t xml:space="preserve"> Büromaschinen und automatische Datenverarbeitungsmaschinen</t>
  </si>
  <si>
    <t xml:space="preserve"> Maschinen für das Papier- und Druckgewerbe</t>
  </si>
  <si>
    <t xml:space="preserve"> Maschinen, a.n.g.</t>
  </si>
  <si>
    <t xml:space="preserve"> Sportgeräte</t>
  </si>
  <si>
    <t xml:space="preserve"> Geräte zur Elektrizitätserzeugung und -verteilung</t>
  </si>
  <si>
    <t xml:space="preserve"> Elektrische Lampen und Leuchten</t>
  </si>
  <si>
    <t xml:space="preserve"> Nachrichtentechnische Geräte und Einrichtungen</t>
  </si>
  <si>
    <t xml:space="preserve"> Rundfunk- und Fernsehgeräte, phono- und videotechnische Geräte</t>
  </si>
  <si>
    <t xml:space="preserve"> Elektronische Bauelemente</t>
  </si>
  <si>
    <t xml:space="preserve"> Elektronische Erzeugnisse, a.n.g.</t>
  </si>
  <si>
    <t xml:space="preserve"> Medizinische Geräte und orthopädische Vorrichtungen</t>
  </si>
  <si>
    <t xml:space="preserve"> Mess-, steuerungs- und regelungstechnische Erzeugnisse</t>
  </si>
  <si>
    <t xml:space="preserve"> Optische und fotografische Geräte</t>
  </si>
  <si>
    <t xml:space="preserve"> Uhren</t>
  </si>
  <si>
    <t xml:space="preserve"> Möbel</t>
  </si>
  <si>
    <t xml:space="preserve"> Musikinstrumente</t>
  </si>
  <si>
    <t xml:space="preserve"> Spielwaren</t>
  </si>
  <si>
    <t xml:space="preserve"> Schmuckwaren, Gold- und Silberschmiedewaren</t>
  </si>
  <si>
    <t xml:space="preserve"> Schienenfahrzeuge</t>
  </si>
  <si>
    <t xml:space="preserve"> Wasserfahrzeuge</t>
  </si>
  <si>
    <t xml:space="preserve"> Luftfahrzeuge</t>
  </si>
  <si>
    <t xml:space="preserve"> Fahrgestelle, Karosserien, Motoren, Teile und Zubehör für</t>
  </si>
  <si>
    <t xml:space="preserve">     Kraftfahrzeuge und dgl.</t>
  </si>
  <si>
    <t xml:space="preserve"> Personenkraftwagen und Wohnmobile</t>
  </si>
  <si>
    <t xml:space="preserve"> Busse</t>
  </si>
  <si>
    <t xml:space="preserve"> Lastkraftwagen und Spezialfahrzeuge</t>
  </si>
  <si>
    <t xml:space="preserve"> Fahrräder</t>
  </si>
  <si>
    <t xml:space="preserve"> Fahrzeuge, a.n.g.</t>
  </si>
  <si>
    <t xml:space="preserve"> Vollständige Fabrikationsanlagen</t>
  </si>
  <si>
    <t xml:space="preserve"> Enderzeugnisse, a.n.g.</t>
  </si>
  <si>
    <t xml:space="preserve"> Rückwaren</t>
  </si>
  <si>
    <r>
      <rPr>
        <sz val="10"/>
        <rFont val="MetaNormalLF-Roman"/>
        <family val="2"/>
      </rPr>
      <t xml:space="preserve"> Ersatzlieferungen </t>
    </r>
    <r>
      <rPr>
        <vertAlign val="superscript"/>
        <sz val="10"/>
        <rFont val="MetaNormalLF-Roman"/>
        <family val="2"/>
      </rPr>
      <t xml:space="preserve">1)</t>
    </r>
  </si>
  <si>
    <t xml:space="preserve">Insgesamt . . .</t>
  </si>
  <si>
    <t xml:space="preserve">2.3.2 Mengen und Werte nach Warengruppen und -untergruppen </t>
  </si>
  <si>
    <r>
      <rPr>
        <sz val="10"/>
        <rFont val="MetaNormalLF-Roman"/>
        <family val="2"/>
      </rPr>
      <t xml:space="preserve">2003</t>
    </r>
    <r>
      <rPr>
        <vertAlign val="superscript"/>
        <sz val="10"/>
        <rFont val="MetaNormalLF-Roman"/>
        <family val="0"/>
      </rPr>
      <t xml:space="preserve">1)</t>
    </r>
  </si>
  <si>
    <t xml:space="preserve">      und Früchte mit überwiegend anderer Verwendung</t>
  </si>
  <si>
    <t xml:space="preserve"> Kartoffeln und  Kartoffelerzeugnisse</t>
  </si>
  <si>
    <t xml:space="preserve"> Wolle und andere Tierhaare, roh und bearbeitet, Reisswolle</t>
  </si>
  <si>
    <t xml:space="preserve"> Felle und Häute, roh, a.n.g.</t>
  </si>
  <si>
    <t xml:space="preserve"> Aluminium und Aluminiumlegierungen, einschließlich Abfälle</t>
  </si>
  <si>
    <t xml:space="preserve">      und Schrott</t>
  </si>
  <si>
    <t xml:space="preserve"> Koks und Schwelkoks, aus Steinkohle oder Braunkohle </t>
  </si>
  <si>
    <t xml:space="preserve">      synthetischen Fäden</t>
  </si>
  <si>
    <t xml:space="preserve"> Stäbe und  Profile aus Eisen oder Stahl</t>
  </si>
  <si>
    <t xml:space="preserve"> Vorerzeugnisse, a.n.g.</t>
  </si>
  <si>
    <t xml:space="preserve">      anderen Tierhaaren</t>
  </si>
  <si>
    <t xml:space="preserve">      Gewirken oder Gestricken</t>
  </si>
  <si>
    <t xml:space="preserve"> Werkzeuge, Schneidwaren und Essbestecke aus unedlen Metallen.</t>
  </si>
  <si>
    <t xml:space="preserve"> Maschinen für die Be- und Verarbeitung von Kautschuk  </t>
  </si>
  <si>
    <t xml:space="preserve"> Ersatzlieferungen 1)</t>
  </si>
  <si>
    <t xml:space="preserve">Insgesamt  . . .</t>
  </si>
  <si>
    <t xml:space="preserve">2.4 Werte nach Erdteilen und Ländern *) </t>
  </si>
  <si>
    <t xml:space="preserve">Frankreich</t>
  </si>
  <si>
    <t xml:space="preserve">Niederlande</t>
  </si>
  <si>
    <t xml:space="preserve">Portugal</t>
  </si>
  <si>
    <t xml:space="preserve">Spanien</t>
  </si>
  <si>
    <t xml:space="preserve">Finnland</t>
  </si>
  <si>
    <t xml:space="preserve">Belgien</t>
  </si>
  <si>
    <t xml:space="preserve">Ceuta</t>
  </si>
  <si>
    <t xml:space="preserve">Melilla</t>
  </si>
  <si>
    <t xml:space="preserve">Island</t>
  </si>
  <si>
    <t xml:space="preserve">Norwegen</t>
  </si>
  <si>
    <t xml:space="preserve">Liechtenstein</t>
  </si>
  <si>
    <t xml:space="preserve">Schweiz</t>
  </si>
  <si>
    <t xml:space="preserve">Färöer</t>
  </si>
  <si>
    <t xml:space="preserve">Andorra</t>
  </si>
  <si>
    <t xml:space="preserve">Gibraltar</t>
  </si>
  <si>
    <t xml:space="preserve">Vatikanstadt</t>
  </si>
  <si>
    <t xml:space="preserve">Estland</t>
  </si>
  <si>
    <t xml:space="preserve">Lettland</t>
  </si>
  <si>
    <t xml:space="preserve">Litauen</t>
  </si>
  <si>
    <t xml:space="preserve">Ungarn</t>
  </si>
  <si>
    <t xml:space="preserve">Albanien</t>
  </si>
  <si>
    <t xml:space="preserve">Ukraine</t>
  </si>
  <si>
    <t xml:space="preserve">Belarus</t>
  </si>
  <si>
    <t xml:space="preserve">Republik Moldau</t>
  </si>
  <si>
    <t xml:space="preserve">Russische Föderation</t>
  </si>
  <si>
    <t xml:space="preserve">Georgien</t>
  </si>
  <si>
    <t xml:space="preserve">Armenien</t>
  </si>
  <si>
    <t xml:space="preserve">Aserbaidschan</t>
  </si>
  <si>
    <t xml:space="preserve">Kasachstan</t>
  </si>
  <si>
    <t xml:space="preserve">Turkmenistan</t>
  </si>
  <si>
    <t xml:space="preserve">Usbekistan</t>
  </si>
  <si>
    <t xml:space="preserve">Tadschikistan</t>
  </si>
  <si>
    <t xml:space="preserve">Kirgisistan</t>
  </si>
  <si>
    <t xml:space="preserve">Kroatien</t>
  </si>
  <si>
    <t xml:space="preserve">    Herzegowina</t>
  </si>
  <si>
    <t xml:space="preserve">Jugoslawien</t>
  </si>
  <si>
    <t xml:space="preserve">Mazedonien</t>
  </si>
  <si>
    <t xml:space="preserve">Marokko</t>
  </si>
  <si>
    <t xml:space="preserve">Algerien</t>
  </si>
  <si>
    <t xml:space="preserve">Tunesien</t>
  </si>
  <si>
    <t xml:space="preserve">    Dschamahirija </t>
  </si>
  <si>
    <t xml:space="preserve">Sudan </t>
  </si>
  <si>
    <t xml:space="preserve">Burkina Faso </t>
  </si>
  <si>
    <t xml:space="preserve">Guinea-Bissau </t>
  </si>
  <si>
    <t xml:space="preserve">Côte d'Ivoire</t>
  </si>
  <si>
    <t xml:space="preserve">Benin </t>
  </si>
  <si>
    <t xml:space="preserve">Äquatorialguinea </t>
  </si>
  <si>
    <t xml:space="preserve">S. Tomé u. Principe </t>
  </si>
  <si>
    <t xml:space="preserve">Dem. Rep. Kongo</t>
  </si>
  <si>
    <t xml:space="preserve">Ruanda</t>
  </si>
  <si>
    <t xml:space="preserve">Äthiopien </t>
  </si>
  <si>
    <t xml:space="preserve">Somalia </t>
  </si>
  <si>
    <t xml:space="preserve">Kenia </t>
  </si>
  <si>
    <t xml:space="preserve">Verein. Rep.Tansania</t>
  </si>
  <si>
    <t xml:space="preserve">Seychellen </t>
  </si>
  <si>
    <t xml:space="preserve">Brit. Terr. im Ind. Ozean</t>
  </si>
  <si>
    <t xml:space="preserve">Komoren </t>
  </si>
  <si>
    <t xml:space="preserve">Mayotte </t>
  </si>
  <si>
    <t xml:space="preserve">Amerika  </t>
  </si>
  <si>
    <t xml:space="preserve">Kanada     </t>
  </si>
  <si>
    <t xml:space="preserve">St. Pierre, Miquelon </t>
  </si>
  <si>
    <t xml:space="preserve">Mexiko  </t>
  </si>
  <si>
    <t xml:space="preserve">Bermuda </t>
  </si>
  <si>
    <t xml:space="preserve">Panama</t>
  </si>
  <si>
    <t xml:space="preserve">Anguill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Vincent und die</t>
  </si>
  <si>
    <t xml:space="preserve">    Grenadinen</t>
  </si>
  <si>
    <t xml:space="preserve">Montserrat </t>
  </si>
  <si>
    <t xml:space="preserve">Trinidad und Tobago </t>
  </si>
  <si>
    <t xml:space="preserve">Grenada</t>
  </si>
  <si>
    <t xml:space="preserve">Aruba </t>
  </si>
  <si>
    <t xml:space="preserve">Niederl. Antillen </t>
  </si>
  <si>
    <t xml:space="preserve">Venezuela</t>
  </si>
  <si>
    <t xml:space="preserve">Guyana</t>
  </si>
  <si>
    <t xml:space="preserve">Ecuador</t>
  </si>
  <si>
    <t xml:space="preserve">Peru</t>
  </si>
  <si>
    <t xml:space="preserve">Paraguay</t>
  </si>
  <si>
    <t xml:space="preserve">Argentinien</t>
  </si>
  <si>
    <t xml:space="preserve">Falklandinseln </t>
  </si>
  <si>
    <t xml:space="preserve">Zypern</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Saudi-Arabien</t>
  </si>
  <si>
    <t xml:space="preserve">Kuwait</t>
  </si>
  <si>
    <t xml:space="preserve">Katar</t>
  </si>
  <si>
    <t xml:space="preserve">Ver. Arab. Emirate</t>
  </si>
  <si>
    <t xml:space="preserve">Oman</t>
  </si>
  <si>
    <t xml:space="preserve">Jemen </t>
  </si>
  <si>
    <t xml:space="preserve">Afghanistan</t>
  </si>
  <si>
    <t xml:space="preserve">Indien</t>
  </si>
  <si>
    <t xml:space="preserve">Bangladesch</t>
  </si>
  <si>
    <t xml:space="preserve">Malediven</t>
  </si>
  <si>
    <t xml:space="preserve">Nepal </t>
  </si>
  <si>
    <t xml:space="preserve">Bhutan </t>
  </si>
  <si>
    <t xml:space="preserve">    Laos </t>
  </si>
  <si>
    <t xml:space="preserve">Volksrep.  China </t>
  </si>
  <si>
    <t xml:space="preserve">    Korea </t>
  </si>
  <si>
    <t xml:space="preserve">Wallis u. Futuna </t>
  </si>
  <si>
    <t xml:space="preserve">Pitcairninseln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5 Mengen und Werte der Einfuhr und Ausfuhr nach Grenzabschnitten und </t>
  </si>
  <si>
    <t xml:space="preserve">Verkehrszweigen *) **)</t>
  </si>
  <si>
    <t xml:space="preserve">E =</t>
  </si>
  <si>
    <t xml:space="preserve">Verkehrszweig</t>
  </si>
  <si>
    <t xml:space="preserve">Grenzab-</t>
  </si>
  <si>
    <t xml:space="preserve">darunter </t>
  </si>
  <si>
    <t xml:space="preserve">schnitt</t>
  </si>
  <si>
    <t xml:space="preserve">A =</t>
  </si>
  <si>
    <t xml:space="preserve">Eisenbahnverkehr</t>
  </si>
  <si>
    <t xml:space="preserve">Strassenverkehr</t>
  </si>
  <si>
    <t xml:space="preserve">Binnenschiffahrt</t>
  </si>
  <si>
    <t xml:space="preserve">Seeverkehr</t>
  </si>
  <si>
    <t xml:space="preserve">E</t>
  </si>
  <si>
    <t xml:space="preserve">A</t>
  </si>
  <si>
    <t xml:space="preserve">darunter:</t>
  </si>
  <si>
    <t xml:space="preserve">Ostsee-</t>
  </si>
  <si>
    <t xml:space="preserve">6 695</t>
  </si>
  <si>
    <t xml:space="preserve">häfen der</t>
  </si>
  <si>
    <t xml:space="preserve">Bundesre-</t>
  </si>
  <si>
    <t xml:space="preserve">publik</t>
  </si>
  <si>
    <t xml:space="preserve">Deutsch-</t>
  </si>
  <si>
    <t xml:space="preserve">dänische</t>
  </si>
  <si>
    <t xml:space="preserve">Landgrenze</t>
  </si>
  <si>
    <t xml:space="preserve">Bremen einschl. </t>
  </si>
  <si>
    <t xml:space="preserve">Bremerhaven</t>
  </si>
  <si>
    <t xml:space="preserve">Übrige deutsche</t>
  </si>
  <si>
    <t xml:space="preserve">Nordseehäfen</t>
  </si>
  <si>
    <t xml:space="preserve">niederländische</t>
  </si>
  <si>
    <t xml:space="preserve">Grenze</t>
  </si>
  <si>
    <t xml:space="preserve">belgisch-</t>
  </si>
  <si>
    <t xml:space="preserve">luxemburgische</t>
  </si>
  <si>
    <t xml:space="preserve">französische</t>
  </si>
  <si>
    <t xml:space="preserve">schweizerische</t>
  </si>
  <si>
    <t xml:space="preserve">Grenze und</t>
  </si>
  <si>
    <t xml:space="preserve">Grenze mit dem</t>
  </si>
  <si>
    <t xml:space="preserve">österreichischen</t>
  </si>
  <si>
    <t xml:space="preserve">Land Vorarlberg</t>
  </si>
  <si>
    <t xml:space="preserve">Deutsch-öster-</t>
  </si>
  <si>
    <t xml:space="preserve">reichische Grenze</t>
  </si>
  <si>
    <t xml:space="preserve">außer Vorarlberg</t>
  </si>
  <si>
    <t xml:space="preserve">Deutsch-tschechi-</t>
  </si>
  <si>
    <t xml:space="preserve">sche Grenze</t>
  </si>
  <si>
    <t xml:space="preserve">Deutsch-polni-</t>
  </si>
  <si>
    <t xml:space="preserve">Luftverkehr</t>
  </si>
  <si>
    <t xml:space="preserve">Postverkehr</t>
  </si>
  <si>
    <t xml:space="preserve">2.6. Werte der Einfuhr nach Zielländern und Warengruppen der Ernährungswirtschaft</t>
  </si>
  <si>
    <t xml:space="preserve">Zielland</t>
  </si>
  <si>
    <r>
      <rPr>
        <b val="true"/>
        <sz val="11"/>
        <rFont val="MetaNormalLF-Roman"/>
        <family val="2"/>
      </rPr>
      <t xml:space="preserve">Mill. Euro</t>
    </r>
    <r>
      <rPr>
        <sz val="11"/>
        <rFont val="MetaNormalLF-Roman"/>
        <family val="2"/>
      </rPr>
      <t xml:space="preserve"> </t>
    </r>
  </si>
  <si>
    <t xml:space="preserve">Insgesamt 1)   . . .</t>
  </si>
  <si>
    <t xml:space="preserve">*) Einschl. nicht aufgliederbares Intrahandelsergebnis. - Einschl. Zuschätzung für Befreiungen. -</t>
  </si>
  <si>
    <t xml:space="preserve">1) Einschl. Ausland und Nicht ermittelte Zielländer. </t>
  </si>
  <si>
    <t xml:space="preserve">2.7.1 Mengen und Werte der Einfuhr 2003</t>
  </si>
  <si>
    <t xml:space="preserve">nach wichtigen Waren und Verkehrszweigen *)**)</t>
  </si>
  <si>
    <t xml:space="preserve">Nr. der
Klassi-
fikation</t>
  </si>
  <si>
    <t xml:space="preserve">t</t>
  </si>
  <si>
    <t xml:space="preserve">Nahrungsmittel tier. Ursprungs</t>
  </si>
  <si>
    <t xml:space="preserve">darunter :</t>
  </si>
  <si>
    <t xml:space="preserve">201-203</t>
  </si>
  <si>
    <t xml:space="preserve">Molkereiprodukte</t>
  </si>
  <si>
    <t xml:space="preserve">Fische und Fischzubereitungen </t>
  </si>
  <si>
    <t xml:space="preserve">Nahrungsmittel pflanzl. Ursprungs</t>
  </si>
  <si>
    <t xml:space="preserve">301-309</t>
  </si>
  <si>
    <t xml:space="preserve">Getreide </t>
  </si>
  <si>
    <t xml:space="preserve">Kartoffeln </t>
  </si>
  <si>
    <t xml:space="preserve">Gemüse und sonst. Küchengewächse </t>
  </si>
  <si>
    <t xml:space="preserve">Frischobst, außer Südfrüchten </t>
  </si>
  <si>
    <t xml:space="preserve">Südfrüchte</t>
  </si>
  <si>
    <t xml:space="preserve">Pflanzliche Öle und Fette</t>
  </si>
  <si>
    <t xml:space="preserve">Sonst. Nahrungsmittel pflanzl. Ursprungs</t>
  </si>
  <si>
    <t xml:space="preserve">Rohtabak und Tabakerzeugnisse</t>
  </si>
  <si>
    <t xml:space="preserve">Wein</t>
  </si>
  <si>
    <t xml:space="preserve">502-506</t>
  </si>
  <si>
    <t xml:space="preserve">Spinnstoffe einschl. Abfälle </t>
  </si>
  <si>
    <t xml:space="preserve">Felle und Häute </t>
  </si>
  <si>
    <t xml:space="preserve">Kohlen und Briketts</t>
  </si>
  <si>
    <t xml:space="preserve">519,520</t>
  </si>
  <si>
    <t xml:space="preserve">Eisenerze, manganh. Abbrände u. Schlacken</t>
  </si>
  <si>
    <t xml:space="preserve">522-529</t>
  </si>
  <si>
    <t xml:space="preserve">NE-Metallerze </t>
  </si>
  <si>
    <t xml:space="preserve">Sonstige Steine und Erden </t>
  </si>
  <si>
    <t xml:space="preserve">602-606</t>
  </si>
  <si>
    <t xml:space="preserve">Gespinste</t>
  </si>
  <si>
    <t xml:space="preserve">Schnittholz</t>
  </si>
  <si>
    <t xml:space="preserve">Zellstoffe</t>
  </si>
  <si>
    <t xml:space="preserve">Zement und mineralische Baustoffe </t>
  </si>
  <si>
    <t xml:space="preserve">641-644</t>
  </si>
  <si>
    <t xml:space="preserve">Roheisen, Schrott, Ferrolegierungen und</t>
  </si>
  <si>
    <t xml:space="preserve">     Eisenhalbzeug </t>
  </si>
  <si>
    <t xml:space="preserve">645-659</t>
  </si>
  <si>
    <t xml:space="preserve">Mineralölerzeugnisse</t>
  </si>
  <si>
    <t xml:space="preserve">Teer- u. Teerdestillationserzeugnisse </t>
  </si>
  <si>
    <t xml:space="preserve">Chemische Halbwaren a.n.g.</t>
  </si>
  <si>
    <t xml:space="preserve">701-705</t>
  </si>
  <si>
    <t xml:space="preserve">Gewebe, Gewirke und dgl. </t>
  </si>
  <si>
    <t xml:space="preserve">Leder</t>
  </si>
  <si>
    <t xml:space="preserve">Papier und Pappe</t>
  </si>
  <si>
    <t xml:space="preserve">732-749</t>
  </si>
  <si>
    <t xml:space="preserve">Kunststoffe, Farben und andere</t>
  </si>
  <si>
    <t xml:space="preserve">    chemische Vorerzeugnisse </t>
  </si>
  <si>
    <t xml:space="preserve">Enderzeugnisse </t>
  </si>
  <si>
    <t xml:space="preserve">801-809</t>
  </si>
  <si>
    <t xml:space="preserve">Bekleidung und sonst. Spinnstoffwaren </t>
  </si>
  <si>
    <t xml:space="preserve">Papierwaren, Druckerzeugnisse</t>
  </si>
  <si>
    <t xml:space="preserve">Maschinen (außer elektr. Maschinen)</t>
  </si>
  <si>
    <t xml:space="preserve">846-859</t>
  </si>
  <si>
    <t xml:space="preserve">Elektrische Maschinen</t>
  </si>
  <si>
    <t xml:space="preserve">Nachrichtentechnische Geräte</t>
  </si>
  <si>
    <t xml:space="preserve">885-887</t>
  </si>
  <si>
    <t xml:space="preserve">Kraftfahrzeuge</t>
  </si>
  <si>
    <r>
      <rPr>
        <b val="true"/>
        <sz val="10"/>
        <rFont val="MetaNormalLF-Roman"/>
        <family val="2"/>
      </rPr>
      <t xml:space="preserve">                                       Insgesamt </t>
    </r>
    <r>
      <rPr>
        <b val="true"/>
        <vertAlign val="superscript"/>
        <sz val="10"/>
        <rFont val="MetaNormalLF-Roman"/>
        <family val="2"/>
      </rPr>
      <t xml:space="preserve">1)  </t>
    </r>
    <r>
      <rPr>
        <b val="true"/>
        <sz val="10"/>
        <rFont val="MetaNormalLF-Roman"/>
        <family val="2"/>
      </rPr>
      <t xml:space="preserve">. . .</t>
    </r>
  </si>
  <si>
    <t xml:space="preserve">*) Nachgewiesen im Zeitpunkt des Grenzübergangs. - **) Einschl. nicht aufgliederbares Intrahandelsergebnis. - Einschl. Zuschätzung für Befreiungen. </t>
  </si>
  <si>
    <t xml:space="preserve">1) Einschl. Rückwaren und Ersatzlieferungen.</t>
  </si>
  <si>
    <t xml:space="preserve">2.7.2 Mengen und Werte der Ausfuhr 2003</t>
  </si>
  <si>
    <t xml:space="preserve">Mill.EUR</t>
  </si>
  <si>
    <t xml:space="preserve">1 – 4</t>
  </si>
  <si>
    <t xml:space="preserve">Nahrungsmittel tier. Ursprungs </t>
  </si>
  <si>
    <t xml:space="preserve">Molkereiprodukte </t>
  </si>
  <si>
    <t xml:space="preserve">Fleisch und Fleischwaren</t>
  </si>
  <si>
    <t xml:space="preserve">Fische und Fischzubereitungen</t>
  </si>
  <si>
    <t xml:space="preserve">Getreide</t>
  </si>
  <si>
    <t xml:space="preserve">Kartoffeln</t>
  </si>
  <si>
    <t xml:space="preserve">Frischobst, außer Südfrüchten</t>
  </si>
  <si>
    <t xml:space="preserve">Ölfrüchte</t>
  </si>
  <si>
    <t xml:space="preserve">Ölkuchen</t>
  </si>
  <si>
    <t xml:space="preserve">Sonst. Nahrungsmittel pflanzl. Ursprungs </t>
  </si>
  <si>
    <t xml:space="preserve">Kaffee</t>
  </si>
  <si>
    <t xml:space="preserve">Spinnstoffe einschl. Abfälle</t>
  </si>
  <si>
    <t xml:space="preserve">507, 508</t>
  </si>
  <si>
    <t xml:space="preserve">Rundholz</t>
  </si>
  <si>
    <t xml:space="preserve">Erdöl und Erdgas</t>
  </si>
  <si>
    <t xml:space="preserve">Eisenerze, manganh. Abbrände u. Schlacken </t>
  </si>
  <si>
    <t xml:space="preserve">NE-Metallerze</t>
  </si>
  <si>
    <t xml:space="preserve">Sonstige Steine und Erden</t>
  </si>
  <si>
    <t xml:space="preserve">Zellstoffe </t>
  </si>
  <si>
    <t xml:space="preserve">Zement und mineralische Baustoffe</t>
  </si>
  <si>
    <t xml:space="preserve">NE-Metalle</t>
  </si>
  <si>
    <t xml:space="preserve">Teer- u. Teerdestillationserzeugnisse</t>
  </si>
  <si>
    <t xml:space="preserve">Düngemittel</t>
  </si>
  <si>
    <t xml:space="preserve">Chemische Halbwaren a.n.g. </t>
  </si>
  <si>
    <t xml:space="preserve">    chemische Vorerzeugnisse</t>
  </si>
  <si>
    <t xml:space="preserve">Papierwaren, Druckerzeugnisse </t>
  </si>
  <si>
    <t xml:space="preserve">Maschinen (außer elektr. Maschinen) </t>
  </si>
  <si>
    <t xml:space="preserve">Elektrische Maschinen </t>
  </si>
  <si>
    <t xml:space="preserve">Luftfahrzeuge</t>
  </si>
  <si>
    <t xml:space="preserve">Kraftfahrzeuge </t>
  </si>
  <si>
    <t xml:space="preserve">*) Nachgewiesen im Zeitpunkt des Grenzübergangs. - **) Einschl. nicht aufgliederbares Intrahandelsergebnis. - Einschl. Zuschätzung für Befreiungen.</t>
  </si>
  <si>
    <t xml:space="preserve">2.8 Mengen und Werte der Einfuhr und Ausfuhr</t>
  </si>
  <si>
    <t xml:space="preserve">nach Kapiteln des Einheitlichen Güterverzeichnisses für die Verkehrsstatistik (NST) *)**)</t>
  </si>
  <si>
    <t xml:space="preserve">der Europäischen Union und Verkehrszweigen</t>
  </si>
  <si>
    <t xml:space="preserve">E = </t>
  </si>
  <si>
    <r>
      <rPr>
        <sz val="10"/>
        <rFont val="MetaNormalLF-Roman"/>
        <family val="2"/>
      </rPr>
      <t xml:space="preserve">Verkehrszweig </t>
    </r>
    <r>
      <rPr>
        <vertAlign val="superscript"/>
        <sz val="10"/>
        <rFont val="MetaNormalLF-Roman"/>
        <family val="2"/>
      </rPr>
      <t xml:space="preserve">1)</t>
    </r>
  </si>
  <si>
    <t xml:space="preserve">A = </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Erdöl, Mineralöl-</t>
  </si>
  <si>
    <t xml:space="preserve">erzeugnisse, Gas</t>
  </si>
  <si>
    <t xml:space="preserve">Erze und </t>
  </si>
  <si>
    <t xml:space="preserve">Mineralabfälle</t>
  </si>
  <si>
    <t xml:space="preserve">Eisen, Stahl und</t>
  </si>
  <si>
    <t xml:space="preserve">(Einschl. Halbzeug)</t>
  </si>
  <si>
    <t xml:space="preserve">Steine und Erden und</t>
  </si>
  <si>
    <t xml:space="preserve">Baustoffe</t>
  </si>
  <si>
    <t xml:space="preserve">Chemische </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 **) Einschl. nicht aufgliederbares Intrahandelsergebnis. </t>
  </si>
  <si>
    <t xml:space="preserve">-  Einschl. Zuschätzung für Befreiungen. - 1) Nachgewiesen im Zeitpunkt des Grenzübergangs. </t>
  </si>
  <si>
    <t xml:space="preserve">2.9.1 Mengen und Werte der Einfuhr 2003 nach Teilen und Abschnitten des Internationalen</t>
  </si>
  <si>
    <t xml:space="preserve">Warenverzeichnisses für den Aussenhandel (SITC-Rev. 3) und Verkehrszweigen *)</t>
  </si>
  <si>
    <t xml:space="preserve">Nahrungsmittel und lebende Tiere     </t>
  </si>
  <si>
    <t xml:space="preserve">Gemüse und Früchte   </t>
  </si>
  <si>
    <t xml:space="preserve">Tierfutter (ausgenommen ungemahlenes Getreide)  </t>
  </si>
  <si>
    <t xml:space="preserve">Verschiedene geniessbare Waren und Zubereitungen  </t>
  </si>
  <si>
    <t xml:space="preserve">Rohkautschuk (einschl. synthetischer Kautschuk)  </t>
  </si>
  <si>
    <t xml:space="preserve">Kork und Holz   </t>
  </si>
  <si>
    <t xml:space="preserve">Düngemittel, roh; mineralische Rohstoffe  </t>
  </si>
  <si>
    <t xml:space="preserve">Kohle, Koks und Briketts   </t>
  </si>
  <si>
    <t xml:space="preserve">Elektrischer Strom 2)   </t>
  </si>
  <si>
    <t xml:space="preserve">Tierische und pflanzliche Öle, Fette und Wachse  </t>
  </si>
  <si>
    <t xml:space="preserve">Tier. od. pflanzl. Fette und Öle, verarb. Wachse usw.  </t>
  </si>
  <si>
    <t xml:space="preserve">Kunststoffe in Primärformen  </t>
  </si>
  <si>
    <t xml:space="preserve">Andere chemische Erzeugnisse und Waren  </t>
  </si>
  <si>
    <t xml:space="preserve">Bearbeitete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ommen Möbel)  </t>
  </si>
  <si>
    <t xml:space="preserve">Papier und Pappe; Paierhalbstoffwaren usw.  </t>
  </si>
  <si>
    <t xml:space="preserve">Garne, Gewebe, and. fertigg. Spinnstofferzeugnisse  </t>
  </si>
  <si>
    <t xml:space="preserve">Waren aus nichtmetall. mineral. Stoffen </t>
  </si>
  <si>
    <t xml:space="preserve">NE-Metalle   </t>
  </si>
  <si>
    <t xml:space="preserve">Maschinenbau- u. elektrotechn. Erzeugn. u. Fahrzeuge   </t>
  </si>
  <si>
    <t xml:space="preserve">Waren für vollst. Fabrikationsanl. Kap. 84, 85, 87  </t>
  </si>
  <si>
    <t xml:space="preserve">Kraftmaschinen und –ausrüstungen  </t>
  </si>
  <si>
    <t xml:space="preserve">Maschinen, Apparate usw. für verschiedene Zwecke  </t>
  </si>
  <si>
    <t xml:space="preserve">Büromaschinen, automat. Datenverarbeitungsmaschinen  </t>
  </si>
  <si>
    <t xml:space="preserve">Andere elektr. Maschinen, Apparate, Geräte usw.  </t>
  </si>
  <si>
    <t xml:space="preserve">Strassenfahrzeuge (einschl. Luftkissenfahrzeuge)  </t>
  </si>
  <si>
    <t xml:space="preserve">Andere Beförderungsmittel   </t>
  </si>
  <si>
    <t xml:space="preserve">Waren für vollst. Fabrikationsanl. Kap. 90, 94  </t>
  </si>
  <si>
    <t xml:space="preserve">Schuhe  </t>
  </si>
  <si>
    <t xml:space="preserve">Andere Mess-, Prüfinstrumente usw.  </t>
  </si>
  <si>
    <r>
      <rPr>
        <b val="true"/>
        <sz val="10"/>
        <rFont val="MetaNormalLF-Roman"/>
        <family val="2"/>
      </rPr>
      <t xml:space="preserve">Waren und –verkehrsvorgänge, a.n. erfaßt</t>
    </r>
    <r>
      <rPr>
        <b val="true"/>
        <vertAlign val="superscript"/>
        <sz val="10"/>
        <rFont val="MetaNormalLF-Roman"/>
        <family val="2"/>
      </rPr>
      <t xml:space="preserve"> 3)</t>
    </r>
    <r>
      <rPr>
        <b val="true"/>
        <sz val="10"/>
        <rFont val="MetaNormalLF-Roman"/>
        <family val="2"/>
      </rPr>
      <t xml:space="preserve">  </t>
    </r>
  </si>
  <si>
    <t xml:space="preserve">darunter Gold (einschl. Goldmünzen)  </t>
  </si>
  <si>
    <t xml:space="preserve">*) Die Zuordnung der Waren zu den einzelnen Teilen und Abschnitten ist aus Anhang 1 dieses Berichtes ersichtlich.</t>
  </si>
  <si>
    <t xml:space="preserve">1) Nachgewiesen im Zeitpunkt des Grenzübergangs. </t>
  </si>
  <si>
    <t xml:space="preserve">2) Der Aussenhandel mit elektrischem Strom umfasst die finanziellen Abrechnungen (einschl. einiger Sonderfälle).</t>
  </si>
  <si>
    <t xml:space="preserve">3) Einschl. nicht aufgliederbares Intrahanselsergebnis. - Einschl. Zuschätzung für Befreiungen.</t>
  </si>
  <si>
    <t xml:space="preserve">2.9.2 Mengen und Werte der Einfuhr 2003 nach Teilen und Abschnitten des Internationalen</t>
  </si>
  <si>
    <t xml:space="preserve">Nahrungsmittel und lebende Tiere</t>
  </si>
  <si>
    <t xml:space="preserve">Lebende Tiere (ausgenommen Fische usw.)</t>
  </si>
  <si>
    <t xml:space="preserve">Fleisch und Zubereitungen von Fleisch</t>
  </si>
  <si>
    <t xml:space="preserve">Milch und Milcherzeugnisse; Vogeleier</t>
  </si>
  <si>
    <t xml:space="preserve">Fische usw.,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ssbare Waren und Zubereitungen</t>
  </si>
  <si>
    <t xml:space="preserve">Getränke und Tabak</t>
  </si>
  <si>
    <t xml:space="preserve">Tabak und Tabakerzeugnisse</t>
  </si>
  <si>
    <t xml:space="preserve">Rohstoffe (ausgen. Nahrungsm. u. mineral. Brennstoff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And. Rohstoffe tier. und pflanzl. Ursprungs</t>
  </si>
  <si>
    <t xml:space="preserve">Mineral. Brennstoffe, Schmiermittel usw.</t>
  </si>
  <si>
    <t xml:space="preserve">Kohle, Koks und Briketts</t>
  </si>
  <si>
    <t xml:space="preserve">Erdöl, Erdölerzeugnisse und verwandte Waren</t>
  </si>
  <si>
    <t xml:space="preserve">Gas</t>
  </si>
  <si>
    <t xml:space="preserve">Elektrischer Strom 2)</t>
  </si>
  <si>
    <t xml:space="preserve">Tierische und pflanzliche Öle, Fette und Wachse</t>
  </si>
  <si>
    <t xml:space="preserve">Tierische Öle und Fette</t>
  </si>
  <si>
    <t xml:space="preserve">Pflanzliche Fette und Öle</t>
  </si>
  <si>
    <t xml:space="preserve">Chemische Erzeugnisse a.n.g.</t>
  </si>
  <si>
    <t xml:space="preserve">Organische chemische Erzeugnisse</t>
  </si>
  <si>
    <t xml:space="preserve">Farbmittel, Gerbstoffe und Farben</t>
  </si>
  <si>
    <t xml:space="preserve">Etherische Öle, usw., Putzmittel usw.</t>
  </si>
  <si>
    <t xml:space="preserve">Düngemittel (ausgen. solche d. Gruppe 272)</t>
  </si>
  <si>
    <t xml:space="preserve">Kunststoffe in Primärformen</t>
  </si>
  <si>
    <t xml:space="preserve">Kunststoffe in anderen Formen als Primärformen</t>
  </si>
  <si>
    <t xml:space="preserve">Bearbeitete Waren vorw. nach Beschaffenheit geglied.</t>
  </si>
  <si>
    <t xml:space="preserve">Waren für vollst. Fabrikationsanl. Kap. 69, 70, 72, 73, 76</t>
  </si>
  <si>
    <t xml:space="preserve">Kork- und Holzwaren (ausgenommen Möbel)</t>
  </si>
  <si>
    <t xml:space="preserve">Papier und Pappe; Paierhalbstoffwaren usw.</t>
  </si>
  <si>
    <t xml:space="preserve">Garne, Gewebe, and. fertigg. Spinnstofferzeugnisse</t>
  </si>
  <si>
    <t xml:space="preserve">Waren aus nichtmetall. mineral. Stoffen</t>
  </si>
  <si>
    <t xml:space="preserve">Eisen und Stahl</t>
  </si>
  <si>
    <t xml:space="preserve">Andere Metallwaren</t>
  </si>
  <si>
    <t xml:space="preserve">Maschinenbau- u. elektrotechn. Erzeugn. u. Fahrzeuge</t>
  </si>
  <si>
    <t xml:space="preserve">Waren für vollst. Fabrikationsanl. Kap. 84, 85, 87</t>
  </si>
  <si>
    <t xml:space="preserve">Kraftmaschinen und –ausrüstungen</t>
  </si>
  <si>
    <t xml:space="preserve">Arbeitsmaschinen für besondere Zwecke</t>
  </si>
  <si>
    <t xml:space="preserve">Metallbearbeitungsmaschinen</t>
  </si>
  <si>
    <t xml:space="preserve">Maschinen, Apparate usw. für verschiedene Zwecke</t>
  </si>
  <si>
    <t xml:space="preserve">Büromaschinen, automat. Datenverarbeitungsmaschinen</t>
  </si>
  <si>
    <t xml:space="preserve">Geräte für Nachrichtentechnik usw.</t>
  </si>
  <si>
    <t xml:space="preserve">Andere elektr. Maschinen, Apparate, Geräte usw.</t>
  </si>
  <si>
    <t xml:space="preserve">Strassenfahrzeuge (einschl. Luftkissenfahrzeuge)</t>
  </si>
  <si>
    <t xml:space="preserve">Andere Beförderungsmittel</t>
  </si>
  <si>
    <t xml:space="preserve">Verschiedene Fertigwaren</t>
  </si>
  <si>
    <t xml:space="preserve">Waren für vollst. Fabrikationsanl. Kap. 90, 94</t>
  </si>
  <si>
    <t xml:space="preserve">Vorgefertigte Gebäude, sanitäre Anlagen usw.</t>
  </si>
  <si>
    <t xml:space="preserve">Möbel und Teile, Bettausstattungen usw.</t>
  </si>
  <si>
    <t xml:space="preserve">Reiseartikel, Handtaschen usw.</t>
  </si>
  <si>
    <t xml:space="preserve">Bekleidung und Bekleidungszubehör</t>
  </si>
  <si>
    <t xml:space="preserve">Andere Mess-, Prüfinstrumente usw.</t>
  </si>
  <si>
    <t xml:space="preserve">Fotografische Apparate usw.; Uhrmacherwaren</t>
  </si>
  <si>
    <t xml:space="preserve">Verschiedene bearbeitete Waren</t>
  </si>
  <si>
    <t xml:space="preserve">Waren und –verkehrsvorgänge, a.n. erfaßt 3)</t>
  </si>
  <si>
    <t xml:space="preserve">darunter Gold (einschl. Goldmünzen)</t>
  </si>
  <si>
    <t xml:space="preserve">*) die Zuordnung der Waren zu den einzelnen Teilen und Abschnitten ist aus Anhang 1 dieses Berichtes ersichtlich.</t>
  </si>
  <si>
    <t xml:space="preserve">1) Nachgewiesen im Zeitpunkt des Grenzübergangs.</t>
  </si>
  <si>
    <t xml:space="preserve">2) Der Aussenhandel mit elektrischem Strom umfasst die finanziellen Abrechnungen (einschl. einiger Sonderfälle). </t>
  </si>
  <si>
    <t xml:space="preserve">3) Einschl. nicht aufgliederbares Intrahandelsergebnis. - Einschl. Zuschätzung für Befreiungen.</t>
  </si>
  <si>
    <t xml:space="preserve">2.9.3 Mengen und Werte der Ausfuhr 2003 nach Teilen und Abschnitten des Internationalen</t>
  </si>
  <si>
    <t xml:space="preserve">Fleisch und Zubereitungen von Fleisch </t>
  </si>
  <si>
    <t xml:space="preserve">Verschiedene geniessbare Waren und Zubereitungen </t>
  </si>
  <si>
    <t xml:space="preserve">Mineral. Brennstoffe, Schmiermittel usw. </t>
  </si>
  <si>
    <t xml:space="preserve">Erdöl, Erdölerzeugnisse und verwandte Waren </t>
  </si>
  <si>
    <t xml:space="preserve">Elektrischer Strom 2) </t>
  </si>
  <si>
    <t xml:space="preserve">Kunststoffe in Primärformen </t>
  </si>
  <si>
    <t xml:space="preserve">Garne, Gewebe, and. fertigg. Spinnstofferzeugnisse.</t>
  </si>
  <si>
    <t xml:space="preserve">Waren aus nichtmetall. mineral. Stoffen. </t>
  </si>
  <si>
    <t xml:space="preserve">NE-Metalle.</t>
  </si>
  <si>
    <t xml:space="preserve">Andere Metallwaren </t>
  </si>
  <si>
    <t xml:space="preserve">Maschinenbau- u. elektrotechn. Erzeugn. u. Fahrzeuge </t>
  </si>
  <si>
    <t xml:space="preserve">Kraftmaschinen und –ausrüstungen </t>
  </si>
  <si>
    <t xml:space="preserve">Maschinen, Apparate usw. für verschiedene Zwecke </t>
  </si>
  <si>
    <t xml:space="preserve">Andere elektr. Maschinen, Apparate, Geräte usw. </t>
  </si>
  <si>
    <t xml:space="preserve">Straßenfahrzeuge (einschl. Luftkissenfahrzeuge)</t>
  </si>
  <si>
    <t xml:space="preserve">Verschiedene Fertigwaren </t>
  </si>
  <si>
    <t xml:space="preserve">Waren für vollst. Fabrikationsanl. Kap. 90, 94 </t>
  </si>
  <si>
    <t xml:space="preserve">Reiseartikel, Handtaschen usw. </t>
  </si>
  <si>
    <t xml:space="preserve">Andere Mess-, Prüfinstrumente usw. </t>
  </si>
  <si>
    <t xml:space="preserve">Verschiedene bearbeitete Waren </t>
  </si>
  <si>
    <t xml:space="preserve">Waren und –verkehrsvorgänge, a.n. erfaßt 3) </t>
  </si>
  <si>
    <t xml:space="preserve">darunter Gold (einschl. Goldmünzen) </t>
  </si>
  <si>
    <t xml:space="preserve">*) Die Zuordnung der Waren zu den eizelnen Teilen und Abschnitten ist aus Anhang 1 dieses Berichtes ersichtlich .</t>
  </si>
  <si>
    <t xml:space="preserve">3) Einschl. nicht aufgliederbares Intrahandelsergebnis. - Einschl. Zuschätzung für Befreiungen. </t>
  </si>
  <si>
    <t xml:space="preserve">2.9.4 Mengen und Werte der Ausfuhr 2003 nach Teilen und Abschnitten des Internationalen</t>
  </si>
  <si>
    <t xml:space="preserve">Nahrungsmittel und lebende Tiere    </t>
  </si>
  <si>
    <t xml:space="preserve">Farbmittel, Gerbstoffe und Farben </t>
  </si>
  <si>
    <t xml:space="preserve">Waren für vollst. Fabrikationsanl. Kap. 69, 70, 72, 73, 76 </t>
  </si>
  <si>
    <t xml:space="preserve">                                                                                               Insgesamt  . . .</t>
  </si>
  <si>
    <t xml:space="preserve">*) Die Zuordnung zu den einzelnen Teilen und Abschnitten ist aus Anhang 1 dieses Berichtes ersichtlich. </t>
  </si>
  <si>
    <t xml:space="preserve">1) Nachgewiesen im Zeitpunkt  des Grenzübergangs. </t>
  </si>
  <si>
    <t xml:space="preserve">2.10.1 Mengen und Werte der Einfuhr 2003 nach Ursprungsländern und Verkehrszweigen *)**)</t>
  </si>
  <si>
    <t xml:space="preserve">Ursprungsland</t>
  </si>
  <si>
    <t xml:space="preserve">Europa </t>
  </si>
  <si>
    <t xml:space="preserve">Italien </t>
  </si>
  <si>
    <t xml:space="preserve">Verein. Königreich</t>
  </si>
  <si>
    <t xml:space="preserve">Griechenland </t>
  </si>
  <si>
    <t xml:space="preserve">Ceuta </t>
  </si>
  <si>
    <t xml:space="preserve">Island </t>
  </si>
  <si>
    <t xml:space="preserve">Liechtenstein </t>
  </si>
  <si>
    <t xml:space="preserve">Andorra </t>
  </si>
  <si>
    <t xml:space="preserve">Vatikanstadt </t>
  </si>
  <si>
    <t xml:space="preserve">Malta </t>
  </si>
  <si>
    <t xml:space="preserve">Albanien </t>
  </si>
  <si>
    <t xml:space="preserve">Republik Moldau </t>
  </si>
  <si>
    <t xml:space="preserve">Armenien </t>
  </si>
  <si>
    <t xml:space="preserve">Aserbaidschan </t>
  </si>
  <si>
    <t xml:space="preserve">Turkmenistan </t>
  </si>
  <si>
    <t xml:space="preserve">Tadschikistan </t>
  </si>
  <si>
    <t xml:space="preserve">Kirisistan </t>
  </si>
  <si>
    <t xml:space="preserve">Kroatien </t>
  </si>
  <si>
    <t xml:space="preserve">Bosnien und Herzegowina</t>
  </si>
  <si>
    <t xml:space="preserve">Mazedonien </t>
  </si>
  <si>
    <t xml:space="preserve">Algerien </t>
  </si>
  <si>
    <t xml:space="preserve">Libysch-ArabischeDschamahirija</t>
  </si>
  <si>
    <t xml:space="preserve">Mauretanien</t>
  </si>
  <si>
    <t xml:space="preserve">Burkina Faso</t>
  </si>
  <si>
    <t xml:space="preserve">Niger</t>
  </si>
  <si>
    <t xml:space="preserve">Senegal</t>
  </si>
  <si>
    <t xml:space="preserve">Guinea-Bissau</t>
  </si>
  <si>
    <t xml:space="preserve">Sierra Leone</t>
  </si>
  <si>
    <t xml:space="preserve">Ghana</t>
  </si>
  <si>
    <t xml:space="preserve">Nigeria</t>
  </si>
  <si>
    <t xml:space="preserve">Kamerun</t>
  </si>
  <si>
    <t xml:space="preserve">S. Tomè u. Principe </t>
  </si>
  <si>
    <t xml:space="preserve">Rep. Kongo </t>
  </si>
  <si>
    <t xml:space="preserve">Burundi</t>
  </si>
  <si>
    <t xml:space="preserve">Brit. Teritorium im Indischen Ozean </t>
  </si>
  <si>
    <t xml:space="preserve">Sambia</t>
  </si>
  <si>
    <t xml:space="preserve">Guatemala</t>
  </si>
  <si>
    <t xml:space="preserve">El Salvador</t>
  </si>
  <si>
    <t xml:space="preserve">Anguilla</t>
  </si>
  <si>
    <t xml:space="preserve">St. Kitts und Nevis</t>
  </si>
  <si>
    <t xml:space="preserve">Turks-, u. Caicosinseln </t>
  </si>
  <si>
    <t xml:space="preserve">Am. Jungferninseln </t>
  </si>
  <si>
    <t xml:space="preserve">Kaimaninseln </t>
  </si>
  <si>
    <t xml:space="preserve">St. Vincent und die Grenadinen</t>
  </si>
  <si>
    <t xml:space="preserve">Brit. Jungferninseln</t>
  </si>
  <si>
    <t xml:space="preserve">Monserrat </t>
  </si>
  <si>
    <t xml:space="preserve">Niederl. Antillen</t>
  </si>
  <si>
    <t xml:space="preserve">Asien </t>
  </si>
  <si>
    <t xml:space="preserve">Besetzte palästinensische Gebiete </t>
  </si>
  <si>
    <t xml:space="preserve">Saudi-Arabien </t>
  </si>
  <si>
    <t xml:space="preserve">Oman </t>
  </si>
  <si>
    <t xml:space="preserve">Jemen</t>
  </si>
  <si>
    <t xml:space="preserve">Afghanistan </t>
  </si>
  <si>
    <t xml:space="preserve">Demokrat. Volksrep. Laos</t>
  </si>
  <si>
    <t xml:space="preserve">Malaysia</t>
  </si>
  <si>
    <t xml:space="preserve">Demokrat. Volksrep. Korea</t>
  </si>
  <si>
    <t xml:space="preserve">Taiwan</t>
  </si>
  <si>
    <t xml:space="preserve">Neuseeland</t>
  </si>
  <si>
    <t xml:space="preserve">FöderierteStaaten v. Mikronesien</t>
  </si>
  <si>
    <t xml:space="preserve">Amerik.-Samoa </t>
  </si>
  <si>
    <t xml:space="preserve">Amerik. Überseeinseln, kleinere</t>
  </si>
  <si>
    <t xml:space="preserve">Heard und McDonaldinseln</t>
  </si>
  <si>
    <t xml:space="preserve">Norfolkinseln</t>
  </si>
  <si>
    <t xml:space="preserve">Südgeorgien und die Südlichen</t>
  </si>
  <si>
    <t xml:space="preserve">Französische Südgebiete</t>
  </si>
  <si>
    <t xml:space="preserve">Nicht ermittelte Länder und Gebiete</t>
  </si>
  <si>
    <t xml:space="preserve"> Insgesamt  . . . </t>
  </si>
  <si>
    <t xml:space="preserve">2.10.2 Mengen und Werte der Einfuhr 2003 nach Ursprungsländern und Verkehrszweigen *)**)</t>
  </si>
  <si>
    <t xml:space="preserve">Melilla </t>
  </si>
  <si>
    <t xml:space="preserve">Gibraltar </t>
  </si>
  <si>
    <t xml:space="preserve">Kasachstan </t>
  </si>
  <si>
    <t xml:space="preserve">Afrika </t>
  </si>
  <si>
    <t xml:space="preserve">Libysch-Arabische Dschamahirija</t>
  </si>
  <si>
    <t xml:space="preserve">Ägypten</t>
  </si>
  <si>
    <t xml:space="preserve">Sudan</t>
  </si>
  <si>
    <t xml:space="preserve">Mali</t>
  </si>
  <si>
    <t xml:space="preserve">Tschad</t>
  </si>
  <si>
    <t xml:space="preserve">Kap Verde</t>
  </si>
  <si>
    <t xml:space="preserve">Guinea</t>
  </si>
  <si>
    <t xml:space="preserve">Liberia</t>
  </si>
  <si>
    <t xml:space="preserve">Togo</t>
  </si>
  <si>
    <t xml:space="preserve">Benin</t>
  </si>
  <si>
    <t xml:space="preserve">Zentralafrik. Rep.</t>
  </si>
  <si>
    <t xml:space="preserve">Äquatorialguinea</t>
  </si>
  <si>
    <t xml:space="preserve">S. Tomè und Principe </t>
  </si>
  <si>
    <t xml:space="preserve">Verein. Rep.Tansania </t>
  </si>
  <si>
    <t xml:space="preserve">Brit. Territorium im Indischen Ozean </t>
  </si>
  <si>
    <t xml:space="preserve">Honduras</t>
  </si>
  <si>
    <t xml:space="preserve">Costa Rica</t>
  </si>
  <si>
    <t xml:space="preserve">Turks-, und Caicosinseln </t>
  </si>
  <si>
    <t xml:space="preserve">Antigua und Barbuda </t>
  </si>
  <si>
    <t xml:space="preserve">St. Vincent und die Grenadinen </t>
  </si>
  <si>
    <t xml:space="preserve">Libanon </t>
  </si>
  <si>
    <t xml:space="preserve">Demokrat. Volksrep. Korea </t>
  </si>
  <si>
    <t xml:space="preserve">Japan</t>
  </si>
  <si>
    <t xml:space="preserve">Samoa</t>
  </si>
  <si>
    <t xml:space="preserve">Föderierte Staaten v. Mikronesien </t>
  </si>
  <si>
    <t xml:space="preserve">Amerik. Überseeinseln, kleinere </t>
  </si>
  <si>
    <t xml:space="preserve">Heard und McDonaldinseln </t>
  </si>
  <si>
    <t xml:space="preserve">Bouvetinseln </t>
  </si>
  <si>
    <t xml:space="preserve"> Sandwichinseln </t>
  </si>
  <si>
    <t xml:space="preserve">Französische Südgebiete </t>
  </si>
  <si>
    <t xml:space="preserve">Nicht ermittelte Länder und Gebiete </t>
  </si>
  <si>
    <t xml:space="preserve"> Insgesamt . . .</t>
  </si>
  <si>
    <t xml:space="preserve">2.10.3 Mengen und Werte der Ausfuhr 2003 nach Bestimmungsländern und Verkehrszweigen*)**)</t>
  </si>
  <si>
    <t xml:space="preserve">darunter</t>
  </si>
  <si>
    <t xml:space="preserve">Irland </t>
  </si>
  <si>
    <t xml:space="preserve">Ukraine </t>
  </si>
  <si>
    <t xml:space="preserve">Belarus </t>
  </si>
  <si>
    <t xml:space="preserve">Georgien </t>
  </si>
  <si>
    <t xml:space="preserve">Kirisistan</t>
  </si>
  <si>
    <t xml:space="preserve">Bosnien und Herzegowina </t>
  </si>
  <si>
    <t xml:space="preserve">Rep. Kongo</t>
  </si>
  <si>
    <t xml:space="preserve">St. Helena</t>
  </si>
  <si>
    <t xml:space="preserve">Seychellen</t>
  </si>
  <si>
    <t xml:space="preserve">Brit. Terriitorium im Ind. Ozean </t>
  </si>
  <si>
    <t xml:space="preserve">Mauritius</t>
  </si>
  <si>
    <t xml:space="preserve">Grönland</t>
  </si>
  <si>
    <t xml:space="preserve">Turks-, und Caicosinseln</t>
  </si>
  <si>
    <t xml:space="preserve">Antigua und Barbuda</t>
  </si>
  <si>
    <t xml:space="preserve">St. Vincent u. d. Grenadinen </t>
  </si>
  <si>
    <t xml:space="preserve">Trinidad und Tobago</t>
  </si>
  <si>
    <t xml:space="preserve">Aruba</t>
  </si>
  <si>
    <t xml:space="preserve">Brasilien</t>
  </si>
  <si>
    <t xml:space="preserve">Chile</t>
  </si>
  <si>
    <t xml:space="preserve">Arabische Rep.Syrien</t>
  </si>
  <si>
    <t xml:space="preserve">Besetzte palästinen. Gebiete </t>
  </si>
  <si>
    <t xml:space="preserve">Demokrat. Volksrep.Laos</t>
  </si>
  <si>
    <t xml:space="preserve">Australien</t>
  </si>
  <si>
    <t xml:space="preserve">Föderierte Staaten v. Mikronesien</t>
  </si>
  <si>
    <t xml:space="preserve">Amerik.-Samoa</t>
  </si>
  <si>
    <t xml:space="preserve">Südgeorgien und die Südlichen </t>
  </si>
  <si>
    <t xml:space="preserve">Schiffsbed. usw </t>
  </si>
  <si>
    <t xml:space="preserve"> Insgesamt  . . .</t>
  </si>
  <si>
    <t xml:space="preserve">2.10.4 Mengen und Werte der Ausfuhr 2003 nach Bestimmungsländern und Verkehrszweigen *)**)</t>
  </si>
  <si>
    <t xml:space="preserve">Usbekistan </t>
  </si>
  <si>
    <t xml:space="preserve">Brit. Teritorium im Ind. Ozean </t>
  </si>
  <si>
    <t xml:space="preserve">Arabische Rep.Syrien </t>
  </si>
  <si>
    <t xml:space="preserve">Föderierte Staaten v. Mikronesien  </t>
  </si>
  <si>
    <t xml:space="preserve"> Sandwichinseln</t>
  </si>
  <si>
    <t xml:space="preserve">  Insgesamt . . .</t>
  </si>
  <si>
    <t xml:space="preserve">       3 Veredelungsverkehr</t>
  </si>
  <si>
    <t xml:space="preserve">3.1 Entwicklung der Werte des Veredelungsverkehrs</t>
  </si>
  <si>
    <t xml:space="preserve">Aktiver Veredelungsverkehr</t>
  </si>
  <si>
    <t xml:space="preserve">Passiver Veredelungsverkehr</t>
  </si>
  <si>
    <t xml:space="preserve">zur Eigenveredelung</t>
  </si>
  <si>
    <t xml:space="preserve">zur Lohnveredelung</t>
  </si>
  <si>
    <t xml:space="preserve">nach Eigenveredelung</t>
  </si>
  <si>
    <t xml:space="preserve">nach Lohnveredelung</t>
  </si>
  <si>
    <t xml:space="preserve">zur Veredelung</t>
  </si>
  <si>
    <t xml:space="preserve">nach Veredelung</t>
  </si>
  <si>
    <r>
      <rPr>
        <sz val="10"/>
        <rFont val="MetaNormalLF-Roman"/>
        <family val="2"/>
      </rPr>
      <t xml:space="preserve">% </t>
    </r>
    <r>
      <rPr>
        <vertAlign val="superscript"/>
        <sz val="10"/>
        <rFont val="MetaNormalLF-Roman"/>
        <family val="2"/>
      </rPr>
      <t xml:space="preserve">1)</t>
    </r>
  </si>
  <si>
    <r>
      <rPr>
        <sz val="10"/>
        <rFont val="MetaNormalLF-Roman"/>
        <family val="2"/>
      </rPr>
      <t xml:space="preserve">%</t>
    </r>
    <r>
      <rPr>
        <vertAlign val="superscript"/>
        <sz val="10"/>
        <rFont val="MetaNormalLF-Roman"/>
        <family val="2"/>
      </rPr>
      <t xml:space="preserve"> 1)</t>
    </r>
  </si>
  <si>
    <r>
      <rPr>
        <sz val="10"/>
        <rFont val="MetaNormalLF-Roman"/>
        <family val="2"/>
      </rPr>
      <t xml:space="preserve">%</t>
    </r>
    <r>
      <rPr>
        <vertAlign val="superscript"/>
        <sz val="10"/>
        <rFont val="MetaNormalLF-Roman"/>
        <family val="2"/>
      </rPr>
      <t xml:space="preserve">1)</t>
    </r>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   </t>
  </si>
  <si>
    <t xml:space="preserve">1993 …............   </t>
  </si>
  <si>
    <t xml:space="preserve">1994 …............   </t>
  </si>
  <si>
    <t xml:space="preserve">1995 …............   </t>
  </si>
  <si>
    <t xml:space="preserve">1996 …............   </t>
  </si>
  <si>
    <t xml:space="preserve">1997 …............   </t>
  </si>
  <si>
    <t xml:space="preserve">1998 …............   </t>
  </si>
  <si>
    <t xml:space="preserve">1999 …............   </t>
  </si>
  <si>
    <t xml:space="preserve">2000 …............   </t>
  </si>
  <si>
    <t xml:space="preserve">2001 …............   </t>
  </si>
  <si>
    <t xml:space="preserve">2002 …............   </t>
  </si>
  <si>
    <t xml:space="preserve">2003 …............   </t>
  </si>
  <si>
    <t xml:space="preserve">_______</t>
  </si>
  <si>
    <t xml:space="preserve">1) Anteil der Ein- bzw. Ausfuhr am Spezialhandel .</t>
  </si>
  <si>
    <t xml:space="preserve">3 Veredelungsverkehr</t>
  </si>
  <si>
    <t xml:space="preserve">3.2 Werte nach Warengruppen der Ernährungswirtschaft und der Gewerblichen Wirtschaft</t>
  </si>
  <si>
    <r>
      <rPr>
        <sz val="10"/>
        <rFont val="MetaNormalLF-Roman"/>
        <family val="2"/>
      </rPr>
      <t xml:space="preserve">Ins-
gesamt </t>
    </r>
    <r>
      <rPr>
        <vertAlign val="superscript"/>
        <sz val="10"/>
        <rFont val="MetaNormalLF-Roman"/>
        <family val="2"/>
      </rPr>
      <t xml:space="preserve">1)</t>
    </r>
  </si>
  <si>
    <t xml:space="preserve">zu-
sammen</t>
  </si>
  <si>
    <t xml:space="preserve">Genuß-
mittel</t>
  </si>
  <si>
    <t xml:space="preserve">zu-</t>
  </si>
  <si>
    <t xml:space="preserve">stoffe</t>
  </si>
  <si>
    <t xml:space="preserve">Einfuhr zur Eigenveredelung</t>
  </si>
  <si>
    <t xml:space="preserve">Einfuhr zur Lohnveredelung</t>
  </si>
  <si>
    <t xml:space="preserve">Ausfuhr nach Eigenveredelung</t>
  </si>
  <si>
    <t xml:space="preserve">Ausfuhr nach Lohnveredelung</t>
  </si>
  <si>
    <t xml:space="preserve">Ausfuhr zur Veredelung</t>
  </si>
  <si>
    <t xml:space="preserve">Einfuhr nach Veredelung</t>
  </si>
  <si>
    <t xml:space="preserve">_____</t>
  </si>
  <si>
    <t xml:space="preserve">1) Rückwaren und Ersatzlieferungen sind nicht in den einzelnen Warengruppen, sondern nur in der Gesamtein- bzw. -ausfuhr enthalten. </t>
  </si>
  <si>
    <t xml:space="preserve">3.3.1 Mengen und Werte 2003 nach Warengruppen und -untergruppen der Ernährungswirtschaft</t>
  </si>
  <si>
    <t xml:space="preserve">fika-</t>
  </si>
  <si>
    <t xml:space="preserve">zur Eigen-</t>
  </si>
  <si>
    <t xml:space="preserve">zur Lohn-</t>
  </si>
  <si>
    <t xml:space="preserve">nach Eigen-</t>
  </si>
  <si>
    <t xml:space="preserve">nach Lohn-</t>
  </si>
  <si>
    <t xml:space="preserve">zur Ver-</t>
  </si>
  <si>
    <t xml:space="preserve">nach Ver-</t>
  </si>
  <si>
    <t xml:space="preserve">tion</t>
  </si>
  <si>
    <t xml:space="preserve">veredelung</t>
  </si>
  <si>
    <t xml:space="preserve">edelung</t>
  </si>
  <si>
    <t xml:space="preserve"> Butter und andere Fettstoffe aus der Milch, einschl. Milchstreichfette</t>
  </si>
  <si>
    <t xml:space="preserve">Wassertiere; einschl. Zubereitungen daraus</t>
  </si>
  <si>
    <t xml:space="preserve"> Nahrungsmittel tierischen Ursprungs, a.n.g</t>
  </si>
  <si>
    <t xml:space="preserve">und Früchte mit überwiegend anderer Verwendung</t>
  </si>
  <si>
    <t xml:space="preserve"> Kleie, Abfallerzeugnisse zur Viehfütterung und sonstige Futtermittel</t>
  </si>
  <si>
    <t xml:space="preserve"> und Abfallseide</t>
  </si>
  <si>
    <t xml:space="preserve"> Erze und Metallaschen, a.n.g</t>
  </si>
  <si>
    <t xml:space="preserve">und Schrott</t>
  </si>
  <si>
    <t xml:space="preserve"> Nickel und Nickellegierungen, einschl Abfälle und Schott</t>
  </si>
  <si>
    <t xml:space="preserve">synthetischen Fäden</t>
  </si>
  <si>
    <t xml:space="preserve"> Gewebe, Gewirke und Gestricke aus Wolle oder anderen Tierhaaren</t>
  </si>
  <si>
    <t xml:space="preserve"> Hartfasern und dgl.</t>
  </si>
  <si>
    <t xml:space="preserve"> Sprengstoffe, Schießbedarf und Zündwaren</t>
  </si>
  <si>
    <t xml:space="preserve"> Stäbe und Profile aus Eisen oder Stahl</t>
  </si>
  <si>
    <t xml:space="preserve"> Bekleidung aus Gewirken oder Gestricken aus Seide oder Chemiefasern</t>
  </si>
  <si>
    <t xml:space="preserve">anderen Tierhaaren</t>
  </si>
  <si>
    <t xml:space="preserve">Gewirken oder Gestricken</t>
  </si>
  <si>
    <t xml:space="preserve"> Luft- und Straßenfahrzeuge)</t>
  </si>
  <si>
    <t xml:space="preserve"> oder Kunststoffen</t>
  </si>
  <si>
    <t xml:space="preserve"> Kraftfahrzeuge und dgl.</t>
  </si>
  <si>
    <t xml:space="preserve">Ausserdem:</t>
  </si>
  <si>
    <t xml:space="preserve"> Ersatzlieferungen </t>
  </si>
  <si>
    <t xml:space="preserve">Insgesamt   . . .</t>
  </si>
  <si>
    <t xml:space="preserve">3.3.2 Mengen und Werte 2003 nach Warengruppen und -untergruppen der Ernährungswirtschaft</t>
  </si>
  <si>
    <t xml:space="preserve">1000 Euro</t>
  </si>
  <si>
    <t xml:space="preserve"> auch gezwirnt</t>
  </si>
  <si>
    <t xml:space="preserve"> Gewirken oder Gestricken</t>
  </si>
  <si>
    <t xml:space="preserve"> Ersatzlieferungen</t>
  </si>
  <si>
    <t xml:space="preserve">3.4 Werte nach Erdteilen und Ländern</t>
  </si>
  <si>
    <t xml:space="preserve">3.4.1 Aktiver Veredelungsverkehr</t>
  </si>
  <si>
    <t xml:space="preserve">Frankreich   </t>
  </si>
  <si>
    <t xml:space="preserve">Niederlande   </t>
  </si>
  <si>
    <t xml:space="preserve">Italien   </t>
  </si>
  <si>
    <t xml:space="preserve">Verein. Königreich   </t>
  </si>
  <si>
    <t xml:space="preserve">Dänemark   </t>
  </si>
  <si>
    <t xml:space="preserve">Spanien   </t>
  </si>
  <si>
    <t xml:space="preserve">Finnland   </t>
  </si>
  <si>
    <t xml:space="preserve">Belgien   </t>
  </si>
  <si>
    <t xml:space="preserve">Luxemburg   </t>
  </si>
  <si>
    <t xml:space="preserve">Ceuta   </t>
  </si>
  <si>
    <t xml:space="preserve">Island   </t>
  </si>
  <si>
    <t xml:space="preserve">Norwegen   </t>
  </si>
  <si>
    <t xml:space="preserve">Färöer  </t>
  </si>
  <si>
    <t xml:space="preserve">San Marino  </t>
  </si>
  <si>
    <t xml:space="preserve">Lettland   </t>
  </si>
  <si>
    <t xml:space="preserve">Litauen   </t>
  </si>
  <si>
    <t xml:space="preserve">Polen   </t>
  </si>
  <si>
    <t xml:space="preserve">Tschechische Rep.   </t>
  </si>
  <si>
    <t xml:space="preserve">Rumänien   </t>
  </si>
  <si>
    <t xml:space="preserve">Ukraine   </t>
  </si>
  <si>
    <t xml:space="preserve">Belarus   </t>
  </si>
  <si>
    <t xml:space="preserve">Turkmenistan   </t>
  </si>
  <si>
    <t xml:space="preserve">Usbekistan   </t>
  </si>
  <si>
    <t xml:space="preserve">Slowenien   </t>
  </si>
  <si>
    <t xml:space="preserve">Kroatien   </t>
  </si>
  <si>
    <t xml:space="preserve">   Herzegowina</t>
  </si>
  <si>
    <t xml:space="preserve">Tunesien   </t>
  </si>
  <si>
    <t xml:space="preserve">   Dschamahirija</t>
  </si>
  <si>
    <t xml:space="preserve">Ägypten   </t>
  </si>
  <si>
    <t xml:space="preserve">Sudan   </t>
  </si>
  <si>
    <t xml:space="preserve">Mauretanien   </t>
  </si>
  <si>
    <t xml:space="preserve">Niger   </t>
  </si>
  <si>
    <t xml:space="preserve">Senegal  </t>
  </si>
  <si>
    <t xml:space="preserve">Guinea  </t>
  </si>
  <si>
    <t xml:space="preserve">Liberia   </t>
  </si>
  <si>
    <t xml:space="preserve">Ghana   </t>
  </si>
  <si>
    <t xml:space="preserve">Togo   </t>
  </si>
  <si>
    <t xml:space="preserve">S. Tomé u. Principe  </t>
  </si>
  <si>
    <t xml:space="preserve">Gabun  </t>
  </si>
  <si>
    <t xml:space="preserve">Dem. Rep. Kongo  </t>
  </si>
  <si>
    <t xml:space="preserve">St. Helena   </t>
  </si>
  <si>
    <t xml:space="preserve">Angola   </t>
  </si>
  <si>
    <t xml:space="preserve">Äthiopien   </t>
  </si>
  <si>
    <t xml:space="preserve">Eritrea   </t>
  </si>
  <si>
    <t xml:space="preserve">Dschibuti   </t>
  </si>
  <si>
    <t xml:space="preserve">Kenia   </t>
  </si>
  <si>
    <t xml:space="preserve">Verein. Rep.Tansania   </t>
  </si>
  <si>
    <t xml:space="preserve">Seychellen   </t>
  </si>
  <si>
    <t xml:space="preserve">Brit. Terr. im  Ind. Oz.   </t>
  </si>
  <si>
    <t xml:space="preserve">Mosambik   </t>
  </si>
  <si>
    <t xml:space="preserve">Madagaskar   </t>
  </si>
  <si>
    <t xml:space="preserve">Mauritius   </t>
  </si>
  <si>
    <t xml:space="preserve">Simbabwe   </t>
  </si>
  <si>
    <t xml:space="preserve">Malawi  </t>
  </si>
  <si>
    <t xml:space="preserve">Namibia  </t>
  </si>
  <si>
    <t xml:space="preserve">Botsuana   </t>
  </si>
  <si>
    <t xml:space="preserve">Swasiland  </t>
  </si>
  <si>
    <t xml:space="preserve">Kanada   </t>
  </si>
  <si>
    <t xml:space="preserve">Grönland   </t>
  </si>
  <si>
    <t xml:space="preserve">St. Pierre u. Miquelon   </t>
  </si>
  <si>
    <t xml:space="preserve">Bermuda   </t>
  </si>
  <si>
    <t xml:space="preserve">Guatemala   </t>
  </si>
  <si>
    <t xml:space="preserve">Belize  </t>
  </si>
  <si>
    <t xml:space="preserve">Honduras  </t>
  </si>
  <si>
    <t xml:space="preserve">El Salvador  </t>
  </si>
  <si>
    <t xml:space="preserve">Nicaragua  </t>
  </si>
  <si>
    <t xml:space="preserve">Panama   </t>
  </si>
  <si>
    <t xml:space="preserve">Kuba   </t>
  </si>
  <si>
    <t xml:space="preserve">St. Kitts und Nevis   </t>
  </si>
  <si>
    <t xml:space="preserve">Haiti   </t>
  </si>
  <si>
    <t xml:space="preserve">Bahamas   </t>
  </si>
  <si>
    <t xml:space="preserve">Am. Jungferninseln   </t>
  </si>
  <si>
    <t xml:space="preserve">Antigua u. Barbuda   </t>
  </si>
  <si>
    <t xml:space="preserve">Dominica   </t>
  </si>
  <si>
    <t xml:space="preserve">Jamaika   </t>
  </si>
  <si>
    <t xml:space="preserve">St. Lucia   </t>
  </si>
  <si>
    <t xml:space="preserve">St. Vincent und die   </t>
  </si>
  <si>
    <t xml:space="preserve">   Grenadinen</t>
  </si>
  <si>
    <t xml:space="preserve">Brit. Jungferninseln   </t>
  </si>
  <si>
    <t xml:space="preserve">Barbados   </t>
  </si>
  <si>
    <t xml:space="preserve">Trinidad u. Tobago   </t>
  </si>
  <si>
    <t xml:space="preserve">Aruba   </t>
  </si>
  <si>
    <t xml:space="preserve">Niederl. Antillen   </t>
  </si>
  <si>
    <t xml:space="preserve">Kolumbien   </t>
  </si>
  <si>
    <t xml:space="preserve">Venezuela   </t>
  </si>
  <si>
    <t xml:space="preserve">Suriname   </t>
  </si>
  <si>
    <t xml:space="preserve">Chile   </t>
  </si>
  <si>
    <t xml:space="preserve">Bolivien   </t>
  </si>
  <si>
    <t xml:space="preserve">Paraguay   </t>
  </si>
  <si>
    <t xml:space="preserve">Argentinien   </t>
  </si>
  <si>
    <t xml:space="preserve">Zypern   </t>
  </si>
  <si>
    <t xml:space="preserve">Libanon   </t>
  </si>
  <si>
    <t xml:space="preserve">Irak   </t>
  </si>
  <si>
    <t xml:space="preserve">Islam. Rep. Iran</t>
  </si>
  <si>
    <t xml:space="preserve">Besetzte palästinens.</t>
  </si>
  <si>
    <t xml:space="preserve">   Gebiete  </t>
  </si>
  <si>
    <t xml:space="preserve">Jordanien   </t>
  </si>
  <si>
    <t xml:space="preserve">Saudi-Arabien   </t>
  </si>
  <si>
    <t xml:space="preserve">Kuwait   </t>
  </si>
  <si>
    <t xml:space="preserve">Katar   </t>
  </si>
  <si>
    <t xml:space="preserve">Ver. Arab. Emirate   </t>
  </si>
  <si>
    <t xml:space="preserve">Oman   </t>
  </si>
  <si>
    <t xml:space="preserve">Jemen   </t>
  </si>
  <si>
    <t xml:space="preserve">Afghanistan   </t>
  </si>
  <si>
    <t xml:space="preserve">Indien   </t>
  </si>
  <si>
    <t xml:space="preserve">Malediven   </t>
  </si>
  <si>
    <t xml:space="preserve">Sri Lanka   </t>
  </si>
  <si>
    <t xml:space="preserve">Nepal   </t>
  </si>
  <si>
    <t xml:space="preserve">Bhutan   </t>
  </si>
  <si>
    <t xml:space="preserve">Myanmar   </t>
  </si>
  <si>
    <t xml:space="preserve">   Laos</t>
  </si>
  <si>
    <t xml:space="preserve">Vietnam   </t>
  </si>
  <si>
    <t xml:space="preserve">Kambodscha   </t>
  </si>
  <si>
    <t xml:space="preserve">Malaysia   </t>
  </si>
  <si>
    <t xml:space="preserve">Brunei  Darussalam   </t>
  </si>
  <si>
    <t xml:space="preserve">Singapur  </t>
  </si>
  <si>
    <t xml:space="preserve">Philippinen   </t>
  </si>
  <si>
    <t xml:space="preserve">Mongolei  </t>
  </si>
  <si>
    <t xml:space="preserve">   Korea   </t>
  </si>
  <si>
    <t xml:space="preserve">Republik Korea</t>
  </si>
  <si>
    <t xml:space="preserve">Japan   </t>
  </si>
  <si>
    <t xml:space="preserve">Taiwan   </t>
  </si>
  <si>
    <t xml:space="preserve">Hongkong   </t>
  </si>
  <si>
    <t xml:space="preserve">Macau   </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Samoa  </t>
  </si>
  <si>
    <t xml:space="preserve">Nördl. Marianen  </t>
  </si>
  <si>
    <t xml:space="preserve">Franz.-Polynesien  </t>
  </si>
  <si>
    <t xml:space="preserve">Föderierte Staaten v.</t>
  </si>
  <si>
    <t xml:space="preserve">   Mikronesien  </t>
  </si>
  <si>
    <t xml:space="preserve">Marshallinseln</t>
  </si>
  <si>
    <t xml:space="preserve">Palau  </t>
  </si>
  <si>
    <t xml:space="preserve">Amerik. Überseeinseln,</t>
  </si>
  <si>
    <t xml:space="preserve">   kleinere</t>
  </si>
  <si>
    <t xml:space="preserve">Heard u. McDonaldins.</t>
  </si>
  <si>
    <t xml:space="preserve">   Sandwichins.</t>
  </si>
  <si>
    <t xml:space="preserve">Verschiedenes   </t>
  </si>
  <si>
    <t xml:space="preserve">Schiffsbed. usw.    </t>
  </si>
  <si>
    <t xml:space="preserve">Nicht ermittelte Länder</t>
  </si>
  <si>
    <t xml:space="preserve">    und Gebiete  </t>
  </si>
  <si>
    <t xml:space="preserve">            Insgesamt  . . .</t>
  </si>
  <si>
    <t xml:space="preserve">3.4.2 Passiver Veredelungsverkehr</t>
  </si>
  <si>
    <t xml:space="preserve">Bestimmungs- bzw.</t>
  </si>
  <si>
    <t xml:space="preserve">Frankreich    </t>
  </si>
  <si>
    <t xml:space="preserve">Niederlande    </t>
  </si>
  <si>
    <t xml:space="preserve">Italien    </t>
  </si>
  <si>
    <t xml:space="preserve">Vereinigtes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Ceuta    </t>
  </si>
  <si>
    <t xml:space="preserve">Island    </t>
  </si>
  <si>
    <t xml:space="preserve">Norwegen    </t>
  </si>
  <si>
    <t xml:space="preserve">Liechtenstein    </t>
  </si>
  <si>
    <t xml:space="preserve">Schweiz    </t>
  </si>
  <si>
    <t xml:space="preserve">Andorra    </t>
  </si>
  <si>
    <t xml:space="preserve">Gibraltar    </t>
  </si>
  <si>
    <t xml:space="preserve">Malta    </t>
  </si>
  <si>
    <t xml:space="preserve">Türkei    </t>
  </si>
  <si>
    <t xml:space="preserve">Estland    </t>
  </si>
  <si>
    <t xml:space="preserve">Lettland    </t>
  </si>
  <si>
    <t xml:space="preserve">Litauen    </t>
  </si>
  <si>
    <t xml:space="preserve">Polen    </t>
  </si>
  <si>
    <t xml:space="preserve">Tschechische Republik    </t>
  </si>
  <si>
    <t xml:space="preserve">Slowakei    </t>
  </si>
  <si>
    <t xml:space="preserve">Ungarn    </t>
  </si>
  <si>
    <t xml:space="preserve">Rumänien    </t>
  </si>
  <si>
    <t xml:space="preserve">Bulgarien    </t>
  </si>
  <si>
    <t xml:space="preserve">Albanien    </t>
  </si>
  <si>
    <t xml:space="preserve">Ukraine    </t>
  </si>
  <si>
    <t xml:space="preserve">Republik Moldau    </t>
  </si>
  <si>
    <t xml:space="preserve">Armenien    </t>
  </si>
  <si>
    <t xml:space="preserve">Aserbaidschan    </t>
  </si>
  <si>
    <t xml:space="preserve">Kasachstan    </t>
  </si>
  <si>
    <t xml:space="preserve">Turkmenistan    </t>
  </si>
  <si>
    <t xml:space="preserve">Usbekistan    </t>
  </si>
  <si>
    <t xml:space="preserve">Kirgisistan    </t>
  </si>
  <si>
    <t xml:space="preserve">Kroatien    </t>
  </si>
  <si>
    <t xml:space="preserve">Bosnien und Herzegowina   </t>
  </si>
  <si>
    <t xml:space="preserve">Jugoslawien    </t>
  </si>
  <si>
    <t xml:space="preserve">Mazedonien    </t>
  </si>
  <si>
    <t xml:space="preserve">Marokko    </t>
  </si>
  <si>
    <t xml:space="preserve">Algerien    </t>
  </si>
  <si>
    <t xml:space="preserve">Tunesien    </t>
  </si>
  <si>
    <t xml:space="preserve">Libysch-Arabische Dschamahirija </t>
  </si>
  <si>
    <t xml:space="preserve">Niger    </t>
  </si>
  <si>
    <t xml:space="preserve">Guinea    </t>
  </si>
  <si>
    <t xml:space="preserve">Côte d'Ivoire    </t>
  </si>
  <si>
    <t xml:space="preserve">Ghana    </t>
  </si>
  <si>
    <t xml:space="preserve">Benin    </t>
  </si>
  <si>
    <t xml:space="preserve">Nigeria    </t>
  </si>
  <si>
    <t xml:space="preserve">Sâo Tomé und Principe</t>
  </si>
  <si>
    <t xml:space="preserve">Angola  </t>
  </si>
  <si>
    <t xml:space="preserve">Äthiopien</t>
  </si>
  <si>
    <t xml:space="preserve">Vereinigte Republik Tansania    </t>
  </si>
  <si>
    <t xml:space="preserve">Mosambik  </t>
  </si>
  <si>
    <t xml:space="preserve">Madagaskar    </t>
  </si>
  <si>
    <t xml:space="preserve">Mauritius    </t>
  </si>
  <si>
    <t xml:space="preserve">Mayotte  </t>
  </si>
  <si>
    <t xml:space="preserve">Sambia    </t>
  </si>
  <si>
    <t xml:space="preserve">Simbabwe    </t>
  </si>
  <si>
    <t xml:space="preserve">Südafrika   </t>
  </si>
  <si>
    <t xml:space="preserve">Namibia     </t>
  </si>
  <si>
    <t xml:space="preserve">Botsuana</t>
  </si>
  <si>
    <t xml:space="preserve">Lesotho</t>
  </si>
  <si>
    <t xml:space="preserve">Amerika     </t>
  </si>
  <si>
    <t xml:space="preserve">Vereinigte Staaten     </t>
  </si>
  <si>
    <t xml:space="preserve">Grönland     </t>
  </si>
  <si>
    <t xml:space="preserve">Mexiko     </t>
  </si>
  <si>
    <t xml:space="preserve">Guatemala     </t>
  </si>
  <si>
    <t xml:space="preserve">Honduras     </t>
  </si>
  <si>
    <t xml:space="preserve">Costa Rica     </t>
  </si>
  <si>
    <t xml:space="preserve">Kuba     </t>
  </si>
  <si>
    <t xml:space="preserve">Bahamas    </t>
  </si>
  <si>
    <t xml:space="preserve">Dominikanische Republik     </t>
  </si>
  <si>
    <t xml:space="preserve">Antigua  und Barbuda  </t>
  </si>
  <si>
    <t xml:space="preserve">Britische Jungferninseln  </t>
  </si>
  <si>
    <t xml:space="preserve">Trinidad und Tobago     </t>
  </si>
  <si>
    <t xml:space="preserve">Venezuela     </t>
  </si>
  <si>
    <t xml:space="preserve">Guyana    </t>
  </si>
  <si>
    <t xml:space="preserve">Peru     </t>
  </si>
  <si>
    <t xml:space="preserve">Brasilien     </t>
  </si>
  <si>
    <t xml:space="preserve">Chile     </t>
  </si>
  <si>
    <t xml:space="preserve">Argentinien     </t>
  </si>
  <si>
    <t xml:space="preserve">Asien     </t>
  </si>
  <si>
    <t xml:space="preserve">Zypern     </t>
  </si>
  <si>
    <t xml:space="preserve">Libanon     </t>
  </si>
  <si>
    <t xml:space="preserve">Arabische Republik Syrien     </t>
  </si>
  <si>
    <t xml:space="preserve">Irak     </t>
  </si>
  <si>
    <t xml:space="preserve">Islamische Republik Iran  </t>
  </si>
  <si>
    <t xml:space="preserve">Israel     </t>
  </si>
  <si>
    <t xml:space="preserve">Besetzte palestinens.  Gebiete    </t>
  </si>
  <si>
    <t xml:space="preserve">Jordanien     </t>
  </si>
  <si>
    <t xml:space="preserve">Saudi-Arabien     </t>
  </si>
  <si>
    <t xml:space="preserve">Kuwait     </t>
  </si>
  <si>
    <t xml:space="preserve">Bahrain     </t>
  </si>
  <si>
    <t xml:space="preserve">Katar     </t>
  </si>
  <si>
    <t xml:space="preserve">Vereinigte Arabische Emirate     </t>
  </si>
  <si>
    <t xml:space="preserve">Oman     </t>
  </si>
  <si>
    <t xml:space="preserve">Jemen     </t>
  </si>
  <si>
    <t xml:space="preserve">Afghanistan     </t>
  </si>
  <si>
    <t xml:space="preserve">Pakistan     </t>
  </si>
  <si>
    <t xml:space="preserve">Indien     </t>
  </si>
  <si>
    <t xml:space="preserve">Bangladesch     </t>
  </si>
  <si>
    <t xml:space="preserve">Sri Lanka     </t>
  </si>
  <si>
    <t xml:space="preserve">Nepal     </t>
  </si>
  <si>
    <t xml:space="preserve">Bhutan</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Singapur     </t>
  </si>
  <si>
    <t xml:space="preserve">Philippinen     </t>
  </si>
  <si>
    <t xml:space="preserve">Mongolei     </t>
  </si>
  <si>
    <t xml:space="preserve">Volksrep. China     </t>
  </si>
  <si>
    <t xml:space="preserve">Demokrat. Volksrep. Korea  </t>
  </si>
  <si>
    <t xml:space="preserve">Japan     </t>
  </si>
  <si>
    <t xml:space="preserve">Taiwan     </t>
  </si>
  <si>
    <t xml:space="preserve">Hongkong     </t>
  </si>
  <si>
    <t xml:space="preserve">Macau     </t>
  </si>
  <si>
    <t xml:space="preserve">Australien     </t>
  </si>
  <si>
    <t xml:space="preserve">Neuseeland     </t>
  </si>
  <si>
    <t xml:space="preserve">Salomonen     </t>
  </si>
  <si>
    <t xml:space="preserve">Tuvalu  </t>
  </si>
  <si>
    <t xml:space="preserve">Fidschi  </t>
  </si>
  <si>
    <t xml:space="preserve">Tonga  </t>
  </si>
  <si>
    <t xml:space="preserve">Nördliche  Marianen</t>
  </si>
  <si>
    <t xml:space="preserve">Marshallinseln  </t>
  </si>
  <si>
    <t xml:space="preserve">Kokosinseln  </t>
  </si>
  <si>
    <t xml:space="preserve">Heard und McDonaldinseln  </t>
  </si>
  <si>
    <t xml:space="preserve">Cookinseln  </t>
  </si>
  <si>
    <t xml:space="preserve">Tokelau  </t>
  </si>
  <si>
    <t xml:space="preserve">Bouvetinseln     </t>
  </si>
  <si>
    <t xml:space="preserve">Verschiedenes     </t>
  </si>
  <si>
    <t xml:space="preserve">Schiffsbedarf usw.  </t>
  </si>
  <si>
    <t xml:space="preserve">Nicht ermittelte Länder </t>
  </si>
  <si>
    <t xml:space="preserve">   und  Gebiete     </t>
  </si>
  <si>
    <t xml:space="preserve">Insgesamt    . . .</t>
  </si>
  <si>
    <t xml:space="preserve">4 Lagerverkehr</t>
  </si>
  <si>
    <t xml:space="preserve">4.1 Entwicklung der Werte des Lagerverkehrs nach Warengruppen der</t>
  </si>
  <si>
    <t xml:space="preserve">Ernährungswirtschaft und der Gewerblichen Wirtschaft </t>
  </si>
  <si>
    <t xml:space="preserve">Ins-
gesamt </t>
  </si>
  <si>
    <t xml:space="preserve">Einfuhr auf Lager</t>
  </si>
  <si>
    <r>
      <rPr>
        <b val="true"/>
        <sz val="11"/>
        <rFont val="MetaNormalLF-Roman"/>
        <family val="0"/>
      </rPr>
      <t xml:space="preserve">Anteil der Warengruppen in Prozent der Einfuhr im Generalhandel </t>
    </r>
    <r>
      <rPr>
        <b val="true"/>
        <vertAlign val="superscript"/>
        <sz val="11"/>
        <rFont val="MetaNormalLF-Roman"/>
        <family val="2"/>
      </rPr>
      <t xml:space="preserve">1)</t>
    </r>
  </si>
  <si>
    <t xml:space="preserve">Einfuhr aus Lager</t>
  </si>
  <si>
    <r>
      <rPr>
        <b val="true"/>
        <sz val="11"/>
        <rFont val="MetaNormalLF-Roman"/>
        <family val="2"/>
      </rPr>
      <t xml:space="preserve">Anteil der Warengruppen in Prozent der Einfuhr im Spezialhandel </t>
    </r>
    <r>
      <rPr>
        <b val="true"/>
        <vertAlign val="superscript"/>
        <sz val="11"/>
        <rFont val="MetaNormalLF-Roman"/>
        <family val="2"/>
      </rPr>
      <t xml:space="preserve">1)</t>
    </r>
  </si>
  <si>
    <t xml:space="preserve">Ausfuhr aus Lager</t>
  </si>
  <si>
    <r>
      <rPr>
        <b val="true"/>
        <sz val="11"/>
        <rFont val="MetaNormalLF-Roman"/>
        <family val="2"/>
      </rPr>
      <t xml:space="preserve">Anteil der Warengruppen in Prozent der Ausfuhr im Generalhandel</t>
    </r>
    <r>
      <rPr>
        <b val="true"/>
        <vertAlign val="superscript"/>
        <sz val="11"/>
        <rFont val="MetaNormalLF-Roman"/>
        <family val="0"/>
      </rPr>
      <t xml:space="preserve"> 1)</t>
    </r>
  </si>
  <si>
    <t xml:space="preserve">1) Errechnet aus Werten in 1 000 Euro.  </t>
  </si>
  <si>
    <t xml:space="preserve">4.2 Werte nach Erdteilen und Ländern </t>
  </si>
  <si>
    <t xml:space="preserve">Ursprungs – bzw.</t>
  </si>
  <si>
    <t xml:space="preserve">Kirgisistan </t>
  </si>
  <si>
    <t xml:space="preserve">Togo  </t>
  </si>
  <si>
    <t xml:space="preserve">Rep. Kongo  </t>
  </si>
  <si>
    <t xml:space="preserve">Burundi  </t>
  </si>
  <si>
    <t xml:space="preserve">St. Helena  </t>
  </si>
  <si>
    <t xml:space="preserve">Eritrea  </t>
  </si>
  <si>
    <t xml:space="preserve">Somalia  </t>
  </si>
  <si>
    <t xml:space="preserve">Verein. Rep.Tansania  </t>
  </si>
  <si>
    <t xml:space="preserve">Brit. Territ. im  Ind. Oz.  </t>
  </si>
  <si>
    <t xml:space="preserve">Komoren  </t>
  </si>
  <si>
    <t xml:space="preserve">Sambia  </t>
  </si>
  <si>
    <t xml:space="preserve">Lesotho  </t>
  </si>
  <si>
    <t xml:space="preserve">Kanada  </t>
  </si>
  <si>
    <t xml:space="preserve">Grönland  </t>
  </si>
  <si>
    <t xml:space="preserve">St. Kitts und Nevis  </t>
  </si>
  <si>
    <t xml:space="preserve">Turks-, Caicosinseln  </t>
  </si>
  <si>
    <t xml:space="preserve">St.Vincent  und die  </t>
  </si>
  <si>
    <t xml:space="preserve">   Grenadinen  </t>
  </si>
  <si>
    <t xml:space="preserve">   Gebiete </t>
  </si>
  <si>
    <t xml:space="preserve">   Laos </t>
  </si>
  <si>
    <t xml:space="preserve">Vietnam</t>
  </si>
  <si>
    <t xml:space="preserve">Demokrat.Volksrep. </t>
  </si>
  <si>
    <t xml:space="preserve">   Korea</t>
  </si>
  <si>
    <t xml:space="preserve">Papua-Neuguinea</t>
  </si>
  <si>
    <t xml:space="preserve">   Mikronesien </t>
  </si>
  <si>
    <t xml:space="preserve">Amerik.Überseeins.,</t>
  </si>
  <si>
    <t xml:space="preserve">Heard u. McDonaldins. </t>
  </si>
  <si>
    <t xml:space="preserve">Südgeorgien u. d. </t>
  </si>
  <si>
    <t xml:space="preserve">   Südl. Sandwichins. </t>
  </si>
  <si>
    <t xml:space="preserve">   und Gebiete </t>
  </si>
  <si>
    <t xml:space="preserve">4.3 Mengen und Werte  nach Warengruppen und -untergruppen</t>
  </si>
  <si>
    <t xml:space="preserve">der Ernährungswirtschaft und der Gewerblichen Wirtschaft </t>
  </si>
  <si>
    <t xml:space="preserve">4.3.1  dt = 100 kg</t>
  </si>
  <si>
    <t xml:space="preserve">Nr. der </t>
  </si>
  <si>
    <t xml:space="preserve"> Pferde </t>
  </si>
  <si>
    <t xml:space="preserve"> Rinder </t>
  </si>
  <si>
    <t xml:space="preserve"> Schweine </t>
  </si>
  <si>
    <t xml:space="preserve"> Schafe </t>
  </si>
  <si>
    <t xml:space="preserve"> Hausgeflügel </t>
  </si>
  <si>
    <t xml:space="preserve"> Lebende Tiere, a.n.g. </t>
  </si>
  <si>
    <t xml:space="preserve"> Milch und Milcherzeugnisse, ausgen. Butter und Käse </t>
  </si>
  <si>
    <t xml:space="preserve"> Butter u. and. Fettst. a.d. Milch, einschl. Milchstreichfette </t>
  </si>
  <si>
    <t xml:space="preserve"> Käse </t>
  </si>
  <si>
    <t xml:space="preserve"> Fleisch und Fleischwaren </t>
  </si>
  <si>
    <t xml:space="preserve">     Wassertiere; einschl. Zubereitungen daraus </t>
  </si>
  <si>
    <t xml:space="preserve"> Tierische Öle und Fette </t>
  </si>
  <si>
    <t xml:space="preserve"> Eier, Eiweiss, Eigelb </t>
  </si>
  <si>
    <t xml:space="preserve"> Fischmehl, Fleischmehl und ähnliche Erzeugnisse </t>
  </si>
  <si>
    <t xml:space="preserve"> Nahrungsmittel tierischen Ursprungs, a.n.g. </t>
  </si>
  <si>
    <t xml:space="preserve">Nahrungmittel pflanzlichen Ursprungs </t>
  </si>
  <si>
    <t xml:space="preserve"> Weizen </t>
  </si>
  <si>
    <t xml:space="preserve"> Roggen </t>
  </si>
  <si>
    <t xml:space="preserve"> Gerste </t>
  </si>
  <si>
    <t xml:space="preserve"> Hafer </t>
  </si>
  <si>
    <t xml:space="preserve"> Mais </t>
  </si>
  <si>
    <t xml:space="preserve"> Sorghum, Hirse und sonst. Getreide, ausgenommen Reis </t>
  </si>
  <si>
    <t xml:space="preserve"> Reis und Reiserzeugnisse </t>
  </si>
  <si>
    <t xml:space="preserve"> Getreideerzeugnisse, ausgenommen Reiserzeugnisse </t>
  </si>
  <si>
    <t xml:space="preserve"> Backwaren und andere Zubereitungen aus Getreide </t>
  </si>
  <si>
    <t xml:space="preserve"> Malz </t>
  </si>
  <si>
    <t xml:space="preserve"> Saat- und Pflanzgut, ausgen. Ölsaaten u. sonstige Samen</t>
  </si>
  <si>
    <t xml:space="preserve">      und Früchte mit überwiegend anderer Verwendung </t>
  </si>
  <si>
    <t xml:space="preserve"> Hülsenfrüchte </t>
  </si>
  <si>
    <t xml:space="preserve"> Grün- und Rauhfutter </t>
  </si>
  <si>
    <t xml:space="preserve"> Kartoffeln und  Kartoffelerzeugnisse </t>
  </si>
  <si>
    <t xml:space="preserve"> Gemüse und sonstige Küchengewächse, frisch </t>
  </si>
  <si>
    <t xml:space="preserve"> Frischobst, ausgenommen Südfrüchte </t>
  </si>
  <si>
    <t xml:space="preserve"> Südfrüchte </t>
  </si>
  <si>
    <t xml:space="preserve"> Schalen- und Trockenfrüchte </t>
  </si>
  <si>
    <t xml:space="preserve"> Gemüsezubereitungen und Gemüsekonserven </t>
  </si>
  <si>
    <t xml:space="preserve"> Obstzubereitungen und Obstkonserven </t>
  </si>
  <si>
    <t xml:space="preserve"> Obst- und Gemüsesäfte </t>
  </si>
  <si>
    <t xml:space="preserve"> Kakao und Kakaoerzeugnisse </t>
  </si>
  <si>
    <t xml:space="preserve"> Gewürze </t>
  </si>
  <si>
    <t xml:space="preserve"> Zuckerrüben, Zucker und Zuckererzeugnisse </t>
  </si>
  <si>
    <t xml:space="preserve"> Ölfrüchte </t>
  </si>
  <si>
    <t xml:space="preserve"> Pflanzliche Öle und Fette </t>
  </si>
  <si>
    <t xml:space="preserve"> Ölkuchen </t>
  </si>
  <si>
    <t xml:space="preserve"> Kleie, Abfallerz. zur Viehfütterung u. sonst. Futtermittel </t>
  </si>
  <si>
    <t xml:space="preserve"> Nahrungsmittel pflanzlichen Ursprungs, a.n.g. </t>
  </si>
  <si>
    <t xml:space="preserve"> Lebende Pflanzen und Erzeugnisse der Ziergärtnerei </t>
  </si>
  <si>
    <t xml:space="preserve"> Hopfen </t>
  </si>
  <si>
    <t xml:space="preserve"> Kaffee </t>
  </si>
  <si>
    <t xml:space="preserve"> Tee und Mate </t>
  </si>
  <si>
    <t xml:space="preserve"> Rohtabak und Tabakerzeugnisse </t>
  </si>
  <si>
    <t xml:space="preserve"> Bier </t>
  </si>
  <si>
    <t xml:space="preserve"> Branntwein </t>
  </si>
  <si>
    <t xml:space="preserve"> Wein </t>
  </si>
  <si>
    <t xml:space="preserve">     und Abfallseide </t>
  </si>
  <si>
    <t xml:space="preserve"> Wolle und andere Tierhaare, roh u. bearbeitet, Reisswolle </t>
  </si>
  <si>
    <t xml:space="preserve"> Baumwolle, roh o. bearbeitet, Reissbaumwolle, Abfälle </t>
  </si>
  <si>
    <t xml:space="preserve"> Flachs, Hanf, Jute, Hartfasern u. sonst. Pflanzl. Spinnstoffe </t>
  </si>
  <si>
    <t xml:space="preserve"> Abfälle von Gespinstwaren, Lumpen und dgl. </t>
  </si>
  <si>
    <t xml:space="preserve"> Felle zu Pelzwerk, roh </t>
  </si>
  <si>
    <t xml:space="preserve"> Felle und Häute, roh, a.n.g. </t>
  </si>
  <si>
    <t xml:space="preserve"> Rundholz </t>
  </si>
  <si>
    <t xml:space="preserve"> Rohkautschuk </t>
  </si>
  <si>
    <t xml:space="preserve"> Steinkohle und Steinkohlenbriketts </t>
  </si>
  <si>
    <t xml:space="preserve"> Braunkohle und Braunkohlenbriketts </t>
  </si>
  <si>
    <t xml:space="preserve"> Erdöl und Erdgas </t>
  </si>
  <si>
    <t xml:space="preserve"> Eisenerze </t>
  </si>
  <si>
    <t xml:space="preserve"> Eisen-, manganhaltige Abbrände und Schlacken </t>
  </si>
  <si>
    <t xml:space="preserve"> Kupfererze </t>
  </si>
  <si>
    <t xml:space="preserve"> Bleierze </t>
  </si>
  <si>
    <t xml:space="preserve"> Zinkerze </t>
  </si>
  <si>
    <t xml:space="preserve"> Nickelerze </t>
  </si>
  <si>
    <t xml:space="preserve"> Erze und Metallaschen, a.n.g. </t>
  </si>
  <si>
    <t xml:space="preserve"> Bauxit und Kryolith </t>
  </si>
  <si>
    <t xml:space="preserve"> Speisesalz und Industriesalz </t>
  </si>
  <si>
    <t xml:space="preserve"> Steine und Erden, a.n.g. </t>
  </si>
  <si>
    <t xml:space="preserve"> Rohstoffe für chemische Erzeugnisse, a.n.g. </t>
  </si>
  <si>
    <t xml:space="preserve"> Edelsteine, Schmucksteine und Perlen, roh </t>
  </si>
  <si>
    <t xml:space="preserve"> Rohstoffe, auch Abfälle, a.n.g. </t>
  </si>
  <si>
    <t xml:space="preserve"> Rohseide u. Seidengarne, künstl. u. synthetische Fäden,</t>
  </si>
  <si>
    <t xml:space="preserve">     auch gezwirnt </t>
  </si>
  <si>
    <t xml:space="preserve"> Garne aus Chemiefasern </t>
  </si>
  <si>
    <t xml:space="preserve"> Garne aus Wolle oder anderen Tierhaaren </t>
  </si>
  <si>
    <t xml:space="preserve"> Garne aus Baumwolle </t>
  </si>
  <si>
    <t xml:space="preserve"> Garne aus Flachs, Hanf, Jute, Hartfasern u. dgl. </t>
  </si>
  <si>
    <t xml:space="preserve"> Schnittholz </t>
  </si>
  <si>
    <t xml:space="preserve"> Halbstoffe aus zellulosehaltigen Faserstoffen </t>
  </si>
  <si>
    <t xml:space="preserve"> Kautschuk, bearbeitet </t>
  </si>
  <si>
    <t xml:space="preserve"> Zement </t>
  </si>
  <si>
    <t xml:space="preserve"> Mineralische Baustoffe, a.n.g. </t>
  </si>
  <si>
    <t xml:space="preserve"> Roheisen </t>
  </si>
  <si>
    <t xml:space="preserve"> Abfälle und Schrott, aus Eisen oder Stahl </t>
  </si>
  <si>
    <t xml:space="preserve"> Ferrolegierungen </t>
  </si>
  <si>
    <t xml:space="preserve"> Eisen o. Stahl in Rohformen, Halbzeug aus Eisen o. Stahl </t>
  </si>
  <si>
    <t xml:space="preserve">      und Schrott </t>
  </si>
  <si>
    <t xml:space="preserve"> Kupfer u. Kupferlegierungen, einschl. Abfälle u. Schrott </t>
  </si>
  <si>
    <t xml:space="preserve"> Nickel u. Nickellegierungen, einschl. Abfälle u. Schott </t>
  </si>
  <si>
    <t xml:space="preserve"> Blei u. Bleilegierungen, einschl. Abfälle u. Schrott </t>
  </si>
  <si>
    <t xml:space="preserve"> Zinn u. Zinnlegierungen, einschl. Abfälle u. Schrott </t>
  </si>
  <si>
    <t xml:space="preserve"> Zink u. Zinklegierungen, einschl. Abfälle u. Schrott </t>
  </si>
  <si>
    <t xml:space="preserve"> Radioaktive Elemente und radioaktive Isotope </t>
  </si>
  <si>
    <t xml:space="preserve"> Unedle Metalle, a.n.g. </t>
  </si>
  <si>
    <t xml:space="preserve"> Fettsäuren, Paraffin, Vaselin und Wachse </t>
  </si>
  <si>
    <t xml:space="preserve"> Koks und Schwelkoks, aus Steinkohle oder Braunkohle           </t>
  </si>
  <si>
    <t xml:space="preserve"> Rückstände der Erdöl- und Steinkohlenteerdestillation </t>
  </si>
  <si>
    <t xml:space="preserve"> Mineralölerzeugnisse </t>
  </si>
  <si>
    <t xml:space="preserve"> Teer und Teerdestillationserzeugnisse </t>
  </si>
  <si>
    <t xml:space="preserve"> Düngemittel </t>
  </si>
  <si>
    <t xml:space="preserve"> Chemische Halbwaren, a.n.g. </t>
  </si>
  <si>
    <t xml:space="preserve"> Gold für gewerbliche Zwecke </t>
  </si>
  <si>
    <t xml:space="preserve"> Halbwaren, a.n.g. </t>
  </si>
  <si>
    <t xml:space="preserve">7+ 8</t>
  </si>
  <si>
    <t xml:space="preserve"> Gewebe, Gewirke u. Gestricke aus Seide, künstlichen o.</t>
  </si>
  <si>
    <t xml:space="preserve"> Gewebe, Gewirke u. Gestricke a. Wolle o. and. Tierhaaren </t>
  </si>
  <si>
    <t xml:space="preserve"> Gewebe, Gewirke und Gestricke aus Baumwolle </t>
  </si>
  <si>
    <t xml:space="preserve">     Hartfasern und dgl. </t>
  </si>
  <si>
    <t xml:space="preserve"> Leder </t>
  </si>
  <si>
    <t xml:space="preserve"> Pelzfelle, gegerbt oder zugerichtet </t>
  </si>
  <si>
    <t xml:space="preserve"> Papier und Pappe </t>
  </si>
  <si>
    <t xml:space="preserve"> Sperrholz, Span- und Faserplatten, Furnierblätter u. dgl. </t>
  </si>
  <si>
    <t xml:space="preserve"> Glas </t>
  </si>
  <si>
    <t xml:space="preserve"> Kunststoffe </t>
  </si>
  <si>
    <t xml:space="preserve"> Farben, Lacke und Kitte </t>
  </si>
  <si>
    <t xml:space="preserve"> Dextrine, Gelatine und Leime </t>
  </si>
  <si>
    <t xml:space="preserve"> Sprengstoffe, Schiessbedarf und Zündwaren </t>
  </si>
  <si>
    <t xml:space="preserve"> Pharmazeutische Grundstoffe </t>
  </si>
  <si>
    <t xml:space="preserve"> Chemische Vorerzeugnisse, a.n.g. </t>
  </si>
  <si>
    <t xml:space="preserve"> Rohre aus Eisen oder Stahl </t>
  </si>
  <si>
    <t xml:space="preserve"> Stäbe und  Profile aus Eisen oder Stahl </t>
  </si>
  <si>
    <t xml:space="preserve"> Blech aus Eisen oder Stahl </t>
  </si>
  <si>
    <t xml:space="preserve"> Draht aus Eisen oder Stahl </t>
  </si>
  <si>
    <t xml:space="preserve"> Eisenbahnoberbaumaterial </t>
  </si>
  <si>
    <t xml:space="preserve"> Halbzeuge aus Kupfer und Kupferlegierungen </t>
  </si>
  <si>
    <t xml:space="preserve"> Halbzeuge aus Aluminium </t>
  </si>
  <si>
    <t xml:space="preserve"> Halbzeuge aus unedlen Metallen, a.n.g. </t>
  </si>
  <si>
    <t xml:space="preserve"> Halbzeuge aus Edelmetallen </t>
  </si>
  <si>
    <t xml:space="preserve"> Vorerzeugnisse, a.n.g. </t>
  </si>
  <si>
    <t xml:space="preserve"> Bekleidung a. Gewir. o. Gestr. aus Seide o. Chemiefasern </t>
  </si>
  <si>
    <t xml:space="preserve">      anderen Tierhaaren </t>
  </si>
  <si>
    <t xml:space="preserve"> Bekleidung aus Gewirken oder Gestricken aus Baumwolle </t>
  </si>
  <si>
    <t xml:space="preserve"> Bekleidung aus Seide oder Chemiefasern, ausgen. aus</t>
  </si>
  <si>
    <t xml:space="preserve">      Gewirken oder Gestricken </t>
  </si>
  <si>
    <t xml:space="preserve"> Bekleidung aus Wolle u. and. Tierhaaren, ausgen. aus</t>
  </si>
  <si>
    <t xml:space="preserve">     Gewirken oder Gestricken </t>
  </si>
  <si>
    <t xml:space="preserve"> Bekleidung aus Flachs, Hanf und dgl. </t>
  </si>
  <si>
    <t xml:space="preserve"> Kopfbedeckungen </t>
  </si>
  <si>
    <t xml:space="preserve"> Textilerzeugnisse, a.n.g. </t>
  </si>
  <si>
    <t xml:space="preserve"> Pelzwaren </t>
  </si>
  <si>
    <t xml:space="preserve"> Schuhe </t>
  </si>
  <si>
    <t xml:space="preserve"> Lederwaren u. Lederbekleidung (ausgenommen Schuhe) </t>
  </si>
  <si>
    <t xml:space="preserve"> Papierwaren </t>
  </si>
  <si>
    <t xml:space="preserve"> Druckerzeugnisse </t>
  </si>
  <si>
    <t xml:space="preserve"> Holzwaren (ohne Möbel) </t>
  </si>
  <si>
    <t xml:space="preserve"> Kautschukwaren </t>
  </si>
  <si>
    <t xml:space="preserve"> Waren aus Stein </t>
  </si>
  <si>
    <t xml:space="preserve"> Keramische Erzeugnisse, ohne Baukeramik  </t>
  </si>
  <si>
    <t xml:space="preserve"> Glaswaren </t>
  </si>
  <si>
    <t xml:space="preserve"> Werkzeuge, Schneidwaren u. Essbest. a. uned. Metallen </t>
  </si>
  <si>
    <t xml:space="preserve"> Waren aus Kupfer und Kupferlegierungen </t>
  </si>
  <si>
    <t xml:space="preserve"> Eisen-, Blech- und Metallwaren, a.n.g. </t>
  </si>
  <si>
    <t xml:space="preserve"> Waren aus Wachs oder Fetten </t>
  </si>
  <si>
    <t xml:space="preserve"> Waren aus Kuststoffen </t>
  </si>
  <si>
    <t xml:space="preserve"> Fotochemische Erzeugnisse </t>
  </si>
  <si>
    <t xml:space="preserve"> Pharmazeutische Erzeugnisse </t>
  </si>
  <si>
    <t xml:space="preserve"> Duftstoffe und Körperpflegemittel </t>
  </si>
  <si>
    <t xml:space="preserve"> Chemische Enderzeugnisse, a.n.g. </t>
  </si>
  <si>
    <t xml:space="preserve">     Luft- und Strassenfahrzeuge) </t>
  </si>
  <si>
    <t xml:space="preserve"> Pumpen und Kompressoren </t>
  </si>
  <si>
    <t xml:space="preserve"> Armaturen </t>
  </si>
  <si>
    <t xml:space="preserve"> Lager, Getriebe, Zahnräder und Antriebselemente </t>
  </si>
  <si>
    <t xml:space="preserve"> Hebezeuge und Fördermittel </t>
  </si>
  <si>
    <t xml:space="preserve"> Landwirtschaftl. Maschinen (einschl. Ackerschlepper) </t>
  </si>
  <si>
    <t xml:space="preserve"> Maschinen für das Textil-, Bekleidungs- u. Ledergewerbe </t>
  </si>
  <si>
    <t xml:space="preserve"> Maschinen f. d. Ernährungsgewerbe u. d. Tabakverarb.  </t>
  </si>
  <si>
    <t xml:space="preserve"> Bergwerks-, Bau- und Baustoffmaschinen </t>
  </si>
  <si>
    <t xml:space="preserve"> Guss- und Walzwerkstechnik </t>
  </si>
  <si>
    <t xml:space="preserve">     oder Kunststoffen </t>
  </si>
  <si>
    <t xml:space="preserve"> Werkzeugmaschinen </t>
  </si>
  <si>
    <t xml:space="preserve"> Büromaschinen u. automat. Datenverarbeitungsmaschinen </t>
  </si>
  <si>
    <t xml:space="preserve"> Maschinen für das Papier- und Druckgewerbe </t>
  </si>
  <si>
    <t xml:space="preserve"> Maschinen, a.n.g. </t>
  </si>
  <si>
    <t xml:space="preserve"> Sportgeräte </t>
  </si>
  <si>
    <t xml:space="preserve"> Geräte zur Elektrizitätserzeugung und -verteilung </t>
  </si>
  <si>
    <t xml:space="preserve"> Elektrische Lampen und Leuchten </t>
  </si>
  <si>
    <t xml:space="preserve"> Nachrichtentechnische Geräte und Einrichtungen </t>
  </si>
  <si>
    <t xml:space="preserve"> Rundfunk- u. Fernsehgeräte, phono- u. videotech. Geräte </t>
  </si>
  <si>
    <t xml:space="preserve"> Elektronische Bauelemente </t>
  </si>
  <si>
    <t xml:space="preserve"> Elektronische Erzeugnisse, a.n.g. </t>
  </si>
  <si>
    <t xml:space="preserve"> Medizinische Geräte und orthopädische Vorrichtungen </t>
  </si>
  <si>
    <t xml:space="preserve"> Mess-, steuerungs- und regelungstechnische Erzeugnisse </t>
  </si>
  <si>
    <t xml:space="preserve"> Optische und fotografische Geräte </t>
  </si>
  <si>
    <t xml:space="preserve"> Uhren </t>
  </si>
  <si>
    <t xml:space="preserve"> Möbel </t>
  </si>
  <si>
    <t xml:space="preserve"> Musikinstrumente </t>
  </si>
  <si>
    <t xml:space="preserve"> Spielwaren </t>
  </si>
  <si>
    <t xml:space="preserve"> Schmuckwaren, Gold- und Silberschmiedewaren </t>
  </si>
  <si>
    <t xml:space="preserve"> Schienenfahrzeuge </t>
  </si>
  <si>
    <t xml:space="preserve"> Wasserfahrzeuge </t>
  </si>
  <si>
    <t xml:space="preserve"> Luftfahrzeuge </t>
  </si>
  <si>
    <t xml:space="preserve"> Fahrgestelle, Karosserien, Motoren, Teile u. Zubehör für</t>
  </si>
  <si>
    <t xml:space="preserve">     Kraftfahrzeuge und dgl. </t>
  </si>
  <si>
    <t xml:space="preserve"> Personenkraftwagen und Wohnmobile </t>
  </si>
  <si>
    <t xml:space="preserve"> Busse </t>
  </si>
  <si>
    <t xml:space="preserve"> Lastkraftwagen und Spezialfahrzeuge </t>
  </si>
  <si>
    <t xml:space="preserve"> Fahrräder </t>
  </si>
  <si>
    <t xml:space="preserve"> Fahrzeuge, a.n.g. </t>
  </si>
  <si>
    <t xml:space="preserve"> Vollständige Fabrikationsanlagen </t>
  </si>
  <si>
    <t xml:space="preserve"> Enderzeugnisse, a.n.g. </t>
  </si>
  <si>
    <t xml:space="preserve"> Rückwaren </t>
  </si>
  <si>
    <t xml:space="preserve">4.3.2  1 000 Euro</t>
  </si>
  <si>
    <t xml:space="preserve"> Halbzeuge aus Edelmetallen .</t>
  </si>
  <si>
    <t xml:space="preserve">     Luft- und Straßenfahrzeuge) </t>
  </si>
</sst>
</file>

<file path=xl/styles.xml><?xml version="1.0" encoding="utf-8"?>
<styleSheet xmlns="http://schemas.openxmlformats.org/spreadsheetml/2006/main">
  <numFmts count="60">
    <numFmt numFmtId="164" formatCode="General"/>
    <numFmt numFmtId="165" formatCode="@"/>
    <numFmt numFmtId="166" formatCode="[$-409]m/d/yyyy"/>
    <numFmt numFmtId="167" formatCode="0.00_ ;\-0.00\ "/>
    <numFmt numFmtId="168" formatCode="0.0"/>
    <numFmt numFmtId="169" formatCode="@\ *."/>
    <numFmt numFmtId="170" formatCode="#\ ###\ ###\ ##0"/>
    <numFmt numFmtId="171" formatCode="#,##0"/>
    <numFmt numFmtId="172" formatCode="&quot;+ &quot;???\ ??0;&quot;- &quot;???\ ??0"/>
    <numFmt numFmtId="173" formatCode="&quot;+ &quot;#,##0&quot;  &quot;"/>
    <numFmt numFmtId="174" formatCode="&quot;+ &quot;??0.0;&quot;- &quot;??0.0"/>
    <numFmt numFmtId="175" formatCode="#\ ##0"/>
    <numFmt numFmtId="176" formatCode="&quot;+ &quot;#\ ##0&quot;  &quot;"/>
    <numFmt numFmtId="177" formatCode="&quot;- &quot;#,##0.0&quot;  &quot;"/>
    <numFmt numFmtId="178" formatCode="&quot;+  &quot;#,##0.0;&quot;-  &quot;#,##0.0"/>
    <numFmt numFmtId="179" formatCode="??0"/>
    <numFmt numFmtId="180" formatCode="??0.0"/>
    <numFmt numFmtId="181" formatCode="#\ ###\ ##0"/>
    <numFmt numFmtId="182" formatCode="[$-409]d\-mmm"/>
    <numFmt numFmtId="183" formatCode="#\ ###\ ###\ ###\ ##0"/>
    <numFmt numFmtId="184" formatCode="0&quot;         &quot;"/>
    <numFmt numFmtId="185" formatCode="&quot;  &quot;@\ *."/>
    <numFmt numFmtId="186" formatCode="&quot;  &quot;@"/>
    <numFmt numFmtId="187" formatCode="0%"/>
    <numFmt numFmtId="188" formatCode="&quot;    &quot;@"/>
    <numFmt numFmtId="189" formatCode="##0.0"/>
    <numFmt numFmtId="190" formatCode="@&quot;   &quot;"/>
    <numFmt numFmtId="191" formatCode="&quot;- &quot;0&quot; -&quot;"/>
    <numFmt numFmtId="192" formatCode="00&quot;  &quot;"/>
    <numFmt numFmtId="193" formatCode="0&quot;  &quot;"/>
    <numFmt numFmtId="194" formatCode="#\ ##0.0"/>
    <numFmt numFmtId="195" formatCode="#\ ###\ ###\ ##0.0"/>
    <numFmt numFmtId="196" formatCode="###\ ###\ ##0"/>
    <numFmt numFmtId="197" formatCode="00"/>
    <numFmt numFmtId="198" formatCode="0&quot;   &quot;"/>
    <numFmt numFmtId="199" formatCode="###\ ###\ ###"/>
    <numFmt numFmtId="200" formatCode="@\ "/>
    <numFmt numFmtId="201" formatCode="##\ ###\ ##0"/>
    <numFmt numFmtId="202" formatCode="0.00"/>
    <numFmt numFmtId="203" formatCode="&quot;+ &quot;??\ ???\ ??0;&quot;- &quot;??\ ???\ ??0"/>
    <numFmt numFmtId="204" formatCode="&quot;+  &quot;??0.0;&quot;-  &quot;??0.0"/>
    <numFmt numFmtId="205" formatCode="###\ ###\ ##0\ "/>
    <numFmt numFmtId="206" formatCode="000"/>
    <numFmt numFmtId="207" formatCode="&quot;    &quot;@\ *."/>
    <numFmt numFmtId="208" formatCode="&quot;      &quot;@\ *."/>
    <numFmt numFmtId="209" formatCode="&quot;      &quot;@"/>
    <numFmt numFmtId="210" formatCode="#,##0&quot; DM&quot;;[RED]\-#,##0&quot; DM&quot;"/>
    <numFmt numFmtId="211" formatCode="###\ ###.0"/>
    <numFmt numFmtId="212" formatCode="###\ ##0"/>
    <numFmt numFmtId="213" formatCode="0"/>
    <numFmt numFmtId="214" formatCode="0\ %"/>
    <numFmt numFmtId="215" formatCode="\ #\ ###\ ###\ ##0"/>
    <numFmt numFmtId="216" formatCode="#\ ###\ ###\ ###"/>
    <numFmt numFmtId="217" formatCode="\-"/>
    <numFmt numFmtId="218" formatCode="##\ ##0"/>
    <numFmt numFmtId="219" formatCode="###&quot;  &quot;##0"/>
    <numFmt numFmtId="220" formatCode="@\."/>
    <numFmt numFmtId="221" formatCode="0\ *."/>
    <numFmt numFmtId="222" formatCode="\ #\ ###\ ##0"/>
    <numFmt numFmtId="223" formatCode="00.0"/>
  </numFmts>
  <fonts count="64">
    <font>
      <sz val="10"/>
      <name val="MetaNormalLF-Roman"/>
      <family val="2"/>
    </font>
    <font>
      <sz val="10"/>
      <name val="Arial"/>
      <family val="0"/>
    </font>
    <font>
      <sz val="10"/>
      <name val="Arial"/>
      <family val="0"/>
    </font>
    <font>
      <sz val="10"/>
      <name val="Arial"/>
      <family val="0"/>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b val="true"/>
      <sz val="11"/>
      <color rgb="FF000000"/>
      <name val="MetaNormalLF-Roman"/>
      <family val="0"/>
    </font>
    <font>
      <sz val="11"/>
      <color rgb="FF000000"/>
      <name val="MetaNormalLF-Roman"/>
      <family val="0"/>
    </font>
    <font>
      <b val="true"/>
      <sz val="16"/>
      <name val="MetaNormalLF-Roman"/>
      <family val="2"/>
    </font>
    <font>
      <sz val="16"/>
      <name val="MetaNormalLF-Roman"/>
      <family val="2"/>
    </font>
    <font>
      <u val="single"/>
      <sz val="10"/>
      <name val="MetaNormalLF-Roman"/>
      <family val="2"/>
    </font>
    <font>
      <vertAlign val="superscript"/>
      <sz val="10"/>
      <name val="MetaNormalLF-Roman"/>
      <family val="2"/>
    </font>
    <font>
      <b val="true"/>
      <vertAlign val="superscript"/>
      <sz val="11"/>
      <name val="MetaNormalLF-Roman"/>
      <family val="2"/>
    </font>
    <font>
      <i val="true"/>
      <sz val="10"/>
      <name val="MetaNormalLF-Roman"/>
      <family val="2"/>
    </font>
    <font>
      <sz val="9"/>
      <name val="MetaNormalLF-Roman"/>
      <family val="2"/>
    </font>
    <font>
      <sz val="5.5"/>
      <name val="MetaNormalLF-Roman"/>
      <family val="2"/>
    </font>
    <font>
      <b val="true"/>
      <sz val="16"/>
      <name val="MetaNormalLF-Roman"/>
      <family val="0"/>
    </font>
    <font>
      <b val="true"/>
      <sz val="5.5"/>
      <name val="MetaNormalLF-Roman"/>
      <family val="2"/>
    </font>
    <font>
      <sz val="8"/>
      <name val="MetaNormalLF-Roman"/>
      <family val="2"/>
    </font>
    <font>
      <b val="true"/>
      <sz val="12"/>
      <name val="MetaNormalLF-Roman"/>
      <family val="2"/>
    </font>
    <font>
      <b val="true"/>
      <vertAlign val="superscript"/>
      <sz val="10"/>
      <name val="MetaNormalLF-Roman"/>
      <family val="2"/>
    </font>
    <font>
      <b val="true"/>
      <vertAlign val="superscript"/>
      <sz val="10"/>
      <name val="MetaNormalLF-Roman"/>
      <family val="0"/>
    </font>
    <font>
      <sz val="18"/>
      <name val="MetaNormalLF-Roman"/>
      <family val="2"/>
    </font>
    <font>
      <sz val="14"/>
      <name val="MetaNormalLF-Roman"/>
      <family val="2"/>
    </font>
    <font>
      <sz val="16"/>
      <name val="Arial"/>
      <family val="0"/>
    </font>
    <font>
      <b val="true"/>
      <sz val="10"/>
      <name val="Arial"/>
      <family val="2"/>
    </font>
    <font>
      <sz val="6.5"/>
      <name val="MetaNormalLF-Roman"/>
      <family val="2"/>
    </font>
    <font>
      <sz val="6"/>
      <name val="Arial"/>
      <family val="2"/>
    </font>
    <font>
      <b val="true"/>
      <sz val="5"/>
      <name val="Arial"/>
      <family val="2"/>
    </font>
    <font>
      <b val="true"/>
      <sz val="6"/>
      <name val="Arial"/>
      <family val="2"/>
    </font>
    <font>
      <sz val="10"/>
      <name val="Arial"/>
      <family val="2"/>
    </font>
    <font>
      <sz val="8"/>
      <name val="Arial"/>
      <family val="2"/>
    </font>
    <font>
      <b val="true"/>
      <sz val="8"/>
      <name val="Arial"/>
      <family val="2"/>
    </font>
    <font>
      <b val="true"/>
      <sz val="6.5"/>
      <name val="Arial"/>
      <family val="2"/>
    </font>
    <font>
      <sz val="10"/>
      <name val="MetaNormalLF-Roman"/>
      <family val="0"/>
    </font>
    <font>
      <b val="true"/>
      <sz val="6.5"/>
      <name val="MetaNormalLF-Roman"/>
      <family val="2"/>
    </font>
    <font>
      <sz val="7"/>
      <name val="MetaNormalLF-Roman"/>
      <family val="2"/>
    </font>
    <font>
      <b val="true"/>
      <sz val="10"/>
      <name val="MetaNormalLF-Roman"/>
      <family val="0"/>
    </font>
    <font>
      <sz val="6"/>
      <name val="MetaNormalLF-Roman"/>
      <family val="2"/>
    </font>
    <font>
      <b val="true"/>
      <sz val="6"/>
      <name val="MetaNormalLF-Roman"/>
      <family val="2"/>
    </font>
    <font>
      <sz val="24"/>
      <name val="MetaNormalLF-Roman"/>
      <family val="2"/>
    </font>
    <font>
      <b val="true"/>
      <i val="true"/>
      <sz val="10"/>
      <name val="MetaNormalLF-Roman"/>
      <family val="2"/>
    </font>
    <font>
      <sz val="7.5"/>
      <name val="MetaNormalLF-Roman"/>
      <family val="2"/>
    </font>
    <font>
      <vertAlign val="superscript"/>
      <sz val="10"/>
      <name val="MetaNormalLF-Roman"/>
      <family val="0"/>
    </font>
    <font>
      <sz val="10"/>
      <color rgb="FFFF0000"/>
      <name val="MetaNormalLF-Roman"/>
      <family val="2"/>
    </font>
    <font>
      <sz val="15.5"/>
      <name val="MetaNormalLF-Roman"/>
      <family val="2"/>
    </font>
    <font>
      <sz val="6"/>
      <color rgb="FFFF0000"/>
      <name val="MetaNormalLF-Roman"/>
      <family val="2"/>
    </font>
    <font>
      <b val="true"/>
      <sz val="6"/>
      <color rgb="FFFF0000"/>
      <name val="MetaNormalLF-Roman"/>
      <family val="2"/>
    </font>
    <font>
      <b val="true"/>
      <sz val="8"/>
      <color rgb="FFFF0000"/>
      <name val="MetaNormalLF-Roman"/>
      <family val="2"/>
    </font>
    <font>
      <b val="true"/>
      <sz val="7"/>
      <name val="MetaNormalLF-Roman"/>
      <family val="2"/>
    </font>
    <font>
      <b val="true"/>
      <sz val="11"/>
      <name val="MetaNormalLF-Roman"/>
      <family val="0"/>
    </font>
    <font>
      <b val="true"/>
      <vertAlign val="superscript"/>
      <sz val="11"/>
      <name val="MetaNormalLF-Roman"/>
      <family val="0"/>
    </font>
    <font>
      <b val="true"/>
      <sz val="10"/>
      <color rgb="FFFFFFFF"/>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1"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4" fillId="2" borderId="1" xfId="21" applyFont="true" applyBorder="true" applyAlignment="true" applyProtection="false">
      <alignment horizontal="left" vertical="bottom" textRotation="0" wrapText="false" indent="1" shrinkToFit="false"/>
      <protection locked="true" hidden="false"/>
    </xf>
    <xf numFmtId="164" fontId="0" fillId="2" borderId="0" xfId="21" applyFont="true" applyBorder="false" applyAlignment="true" applyProtection="false">
      <alignment horizontal="left" vertical="bottom" textRotation="0" wrapText="false" indent="1" shrinkToFit="false"/>
      <protection locked="true" hidden="false"/>
    </xf>
    <xf numFmtId="164" fontId="4" fillId="2" borderId="0" xfId="21" applyFont="true" applyBorder="false" applyAlignment="true" applyProtection="false">
      <alignment horizontal="righ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1" shrinkToFit="false"/>
      <protection locked="true" hidden="false"/>
    </xf>
    <xf numFmtId="164" fontId="6" fillId="2" borderId="0" xfId="21" applyFont="true" applyBorder="false" applyAlignment="true" applyProtection="false">
      <alignment horizontal="left" vertical="bottom" textRotation="0" wrapText="false" indent="1" shrinkToFit="false"/>
      <protection locked="true" hidden="false"/>
    </xf>
    <xf numFmtId="164" fontId="7" fillId="2" borderId="0" xfId="21" applyFont="true" applyBorder="false" applyAlignment="true" applyProtection="false">
      <alignment horizontal="left" vertical="bottom" textRotation="0" wrapText="false" indent="1"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false" applyProtection="false">
      <alignment horizontal="general" vertical="bottom" textRotation="0" wrapText="false" indent="0" shrinkToFit="false"/>
      <protection locked="true" hidden="false"/>
    </xf>
    <xf numFmtId="165" fontId="9" fillId="2" borderId="0" xfId="21" applyFont="true" applyBorder="false" applyAlignment="true" applyProtection="false">
      <alignment horizontal="left" vertical="bottom" textRotation="0" wrapText="false" indent="1" shrinkToFit="false"/>
      <protection locked="true" hidden="false"/>
    </xf>
    <xf numFmtId="166" fontId="8" fillId="2" borderId="0" xfId="21" applyFont="true" applyBorder="false" applyAlignment="true" applyProtection="false">
      <alignment horizontal="left" vertical="bottom" textRotation="0" wrapText="false" indent="1" shrinkToFit="false"/>
      <protection locked="true" hidden="false"/>
    </xf>
    <xf numFmtId="164" fontId="8" fillId="2" borderId="0" xfId="21" applyFont="true" applyBorder="false" applyAlignment="true" applyProtection="false">
      <alignment horizontal="left" vertical="bottom" textRotation="0" wrapText="false" indent="1" shrinkToFit="false"/>
      <protection locked="true" hidden="false"/>
    </xf>
    <xf numFmtId="164" fontId="10" fillId="2" borderId="0" xfId="21" applyFont="true" applyBorder="false" applyAlignment="true" applyProtection="false">
      <alignment horizontal="left" vertical="bottom" textRotation="0" wrapText="false" indent="1" shrinkToFit="false"/>
      <protection locked="true" hidden="false"/>
    </xf>
    <xf numFmtId="164" fontId="11" fillId="2" borderId="0" xfId="21" applyFont="true" applyBorder="false" applyAlignment="true" applyProtection="false">
      <alignment horizontal="left" vertical="bottom" textRotation="0" wrapText="false" indent="1" shrinkToFit="false"/>
      <protection locked="true" hidden="false"/>
    </xf>
    <xf numFmtId="164" fontId="0" fillId="2" borderId="0" xfId="21" applyFont="true" applyBorder="false" applyAlignment="true" applyProtection="false">
      <alignment horizontal="left" vertical="top" textRotation="0" wrapText="true" indent="1" shrinkToFit="false"/>
      <protection locked="true" hidden="false"/>
    </xf>
    <xf numFmtId="165" fontId="0"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5" fontId="13" fillId="3" borderId="0" xfId="0" applyFont="true" applyBorder="false" applyAlignment="true" applyProtection="false">
      <alignment horizontal="left" vertical="top" textRotation="0" wrapText="false" indent="1" shrinkToFit="false"/>
      <protection locked="true" hidden="false"/>
    </xf>
    <xf numFmtId="164" fontId="13" fillId="3"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9" fontId="0" fillId="0" borderId="9" xfId="0" applyFont="true" applyBorder="true" applyAlignment="true" applyProtection="false">
      <alignment horizontal="left"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false" hidden="false"/>
    </xf>
    <xf numFmtId="171"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3"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74" fontId="0" fillId="0" borderId="0" xfId="0" applyFont="true" applyBorder="false" applyAlignment="true" applyProtection="tru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75" fontId="0"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true">
      <alignment horizontal="right" vertical="center" textRotation="0" wrapText="false" indent="0" shrinkToFit="false"/>
      <protection locked="true" hidden="false"/>
    </xf>
    <xf numFmtId="177"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9" fontId="0" fillId="0" borderId="9"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left" vertical="center" textRotation="0" wrapText="false" indent="0" shrinkToFit="false"/>
      <protection locked="true" hidden="false"/>
    </xf>
    <xf numFmtId="170" fontId="0" fillId="0" borderId="0" xfId="0" applyFont="true" applyBorder="false" applyAlignment="true" applyProtection="true">
      <alignment horizontal="left" vertical="center" textRotation="0" wrapText="false" indent="0" shrinkToFit="false"/>
      <protection locked="false" hidden="false"/>
    </xf>
    <xf numFmtId="175" fontId="0" fillId="0" borderId="0" xfId="0" applyFont="true" applyBorder="false" applyAlignment="true" applyProtection="true">
      <alignment horizontal="left" vertical="center" textRotation="0" wrapText="false" indent="0" shrinkToFit="false"/>
      <protection locked="false" hidden="false"/>
    </xf>
    <xf numFmtId="171" fontId="0"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70" fontId="0" fillId="0" borderId="10"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26" fillId="0" borderId="9" xfId="0" applyFont="true" applyBorder="tru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9" fontId="13" fillId="0" borderId="9"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right" vertical="center" textRotation="0" wrapText="false" indent="0" shrinkToFit="false"/>
      <protection locked="true" hidden="false"/>
    </xf>
    <xf numFmtId="183" fontId="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0" fillId="0" borderId="9" xfId="0" applyFont="true" applyBorder="true" applyAlignment="true" applyProtection="false">
      <alignment horizontal="general" vertical="center" textRotation="0" wrapText="false" indent="0" shrinkToFit="false"/>
      <protection locked="true" hidden="false"/>
    </xf>
    <xf numFmtId="186" fontId="0" fillId="0" borderId="9" xfId="0" applyFont="true" applyBorder="true" applyAlignment="true" applyProtection="false">
      <alignment horizontal="general" vertical="center" textRotation="0" wrapText="false" indent="0" shrinkToFit="false"/>
      <protection locked="true" hidden="false"/>
    </xf>
    <xf numFmtId="164" fontId="13" fillId="0" borderId="9" xfId="19" applyFont="true" applyBorder="true" applyAlignment="true" applyProtection="true">
      <alignment horizontal="general" vertical="center" textRotation="0" wrapText="false" indent="0" shrinkToFit="false"/>
      <protection locked="true" hidden="false"/>
    </xf>
    <xf numFmtId="188" fontId="0"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0"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0"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91" fontId="13" fillId="0" borderId="0" xfId="0" applyFont="true" applyBorder="false" applyAlignment="true" applyProtection="false">
      <alignment horizontal="center" vertical="center"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3" fillId="0" borderId="9"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8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false" hidden="false"/>
    </xf>
    <xf numFmtId="194" fontId="0"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95" fontId="0" fillId="0" borderId="0" xfId="0" applyFont="true" applyBorder="false" applyAlignment="true" applyProtection="true">
      <alignment horizontal="right" vertical="bottom" textRotation="0" wrapText="false" indent="0" shrinkToFit="false"/>
      <protection locked="false" hidden="false"/>
    </xf>
    <xf numFmtId="189" fontId="0" fillId="0" borderId="0" xfId="0" applyFont="true" applyBorder="false" applyAlignment="true" applyProtection="true">
      <alignment horizontal="right" vertical="bottom" textRotation="0" wrapText="false" indent="0" shrinkToFit="false"/>
      <protection locked="false" hidden="false"/>
    </xf>
    <xf numFmtId="195" fontId="13" fillId="0" borderId="0" xfId="0" applyFont="true" applyBorder="false" applyAlignment="true" applyProtection="true">
      <alignment horizontal="right" vertical="bottom" textRotation="0" wrapText="false" indent="0" shrinkToFit="false"/>
      <protection locked="false" hidden="false"/>
    </xf>
    <xf numFmtId="189" fontId="13" fillId="0" borderId="0" xfId="0" applyFont="true" applyBorder="false" applyAlignment="true" applyProtection="true">
      <alignment horizontal="right" vertical="bottom" textRotation="0" wrapText="false" indent="0" shrinkToFit="false"/>
      <protection locked="false" hidden="false"/>
    </xf>
    <xf numFmtId="194" fontId="0"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96"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9" fontId="0" fillId="0" borderId="9"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98" fontId="13"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96" fontId="36" fillId="0" borderId="0" xfId="0" applyFont="true" applyBorder="false" applyAlignment="true" applyProtection="false">
      <alignment horizontal="right" vertical="center"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99"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96" fontId="40" fillId="0" borderId="0" xfId="0" applyFont="true" applyBorder="false" applyAlignment="true" applyProtection="false">
      <alignment horizontal="right" vertical="center" textRotation="0" wrapText="false" indent="0" shrinkToFit="false"/>
      <protection locked="true" hidden="false"/>
    </xf>
    <xf numFmtId="181" fontId="0" fillId="0" borderId="0" xfId="0" applyFont="true" applyBorder="false" applyAlignment="true" applyProtection="false">
      <alignment horizontal="right" vertical="center" textRotation="0" wrapText="false" indent="0" shrinkToFit="false"/>
      <protection locked="true" hidden="false"/>
    </xf>
    <xf numFmtId="181" fontId="40" fillId="0" borderId="0" xfId="0" applyFont="true" applyBorder="false" applyAlignment="true" applyProtection="false">
      <alignment horizontal="right"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99" fontId="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9" fontId="38" fillId="0" borderId="0" xfId="0" applyFont="true" applyBorder="false" applyAlignment="true" applyProtection="false">
      <alignment horizontal="right" vertical="center" textRotation="0" wrapText="false" indent="0" shrinkToFit="false"/>
      <protection locked="true" hidden="false"/>
    </xf>
    <xf numFmtId="199" fontId="13" fillId="0" borderId="0" xfId="0" applyFont="true" applyBorder="false" applyAlignment="true" applyProtection="false">
      <alignment horizontal="right" vertical="center" textRotation="0" wrapText="false" indent="0" shrinkToFit="false"/>
      <protection locked="true" hidden="false"/>
    </xf>
    <xf numFmtId="199" fontId="38" fillId="0" borderId="0" xfId="0" applyFont="true" applyBorder="false" applyAlignment="false" applyProtection="false">
      <alignment horizontal="general" vertical="bottom" textRotation="0" wrapText="false" indent="0" shrinkToFit="false"/>
      <protection locked="true" hidden="false"/>
    </xf>
    <xf numFmtId="200" fontId="0" fillId="0" borderId="9" xfId="0" applyFont="true" applyBorder="true" applyAlignment="true" applyProtection="false">
      <alignment horizontal="general" vertical="center" textRotation="0" wrapText="false" indent="0" shrinkToFit="false"/>
      <protection locked="true" hidden="false"/>
    </xf>
    <xf numFmtId="200" fontId="13" fillId="0" borderId="9" xfId="0" applyFont="true" applyBorder="true" applyAlignment="true" applyProtection="false">
      <alignment horizontal="general" vertical="center"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99" fontId="41" fillId="0" borderId="0" xfId="0" applyFont="true" applyBorder="false" applyAlignment="true" applyProtection="false">
      <alignment horizontal="general" vertical="center" textRotation="0" wrapText="false" indent="0" shrinkToFit="false"/>
      <protection locked="true" hidden="false"/>
    </xf>
    <xf numFmtId="199" fontId="41"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true" applyProtection="false">
      <alignment horizontal="general" vertical="center" textRotation="0" wrapText="false" indent="0" shrinkToFit="false"/>
      <protection locked="true" hidden="false"/>
    </xf>
    <xf numFmtId="204" fontId="1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203" fontId="0" fillId="0" borderId="0" xfId="0" applyFont="true" applyBorder="false" applyAlignment="true" applyProtection="false">
      <alignment horizontal="general" vertical="center" textRotation="0" wrapText="false" indent="0" shrinkToFit="false"/>
      <protection locked="true" hidden="false"/>
    </xf>
    <xf numFmtId="203" fontId="45" fillId="0" borderId="0" xfId="0" applyFont="true" applyBorder="false" applyAlignment="true" applyProtection="false">
      <alignment horizontal="general"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203" fontId="4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98" fontId="40"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97"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205"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0" fontId="4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206" fontId="0" fillId="0" borderId="0" xfId="0" applyFont="true" applyBorder="false" applyAlignment="true" applyProtection="false">
      <alignment horizontal="left"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true" applyProtection="false">
      <alignment horizontal="right" vertical="center" textRotation="0" wrapText="false" indent="0" shrinkToFit="false"/>
      <protection locked="true" hidden="false"/>
    </xf>
    <xf numFmtId="18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96" fontId="13" fillId="0" borderId="0" xfId="0" applyFont="true" applyBorder="false" applyAlignment="true" applyProtection="false">
      <alignment horizontal="right" vertical="center" textRotation="0" wrapText="false" indent="0" shrinkToFit="false"/>
      <protection locked="true" hidden="false"/>
    </xf>
    <xf numFmtId="196" fontId="48" fillId="0" borderId="0" xfId="0" applyFont="true" applyBorder="false" applyAlignment="true" applyProtection="false">
      <alignment horizontal="right" vertical="center" textRotation="0" wrapText="false" indent="0" shrinkToFit="false"/>
      <protection locked="true" hidden="false"/>
    </xf>
    <xf numFmtId="196" fontId="45"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1" fontId="48" fillId="0" borderId="0" xfId="0" applyFont="true" applyBorder="true" applyAlignment="true" applyProtection="false">
      <alignment horizontal="right" vertical="center" textRotation="0" wrapText="false" indent="0" shrinkToFit="false"/>
      <protection locked="true" hidden="false"/>
    </xf>
    <xf numFmtId="196" fontId="48" fillId="0" borderId="0" xfId="0" applyFont="true" applyBorder="true" applyAlignment="true" applyProtection="false">
      <alignment horizontal="right" vertical="center" textRotation="0" wrapText="false" indent="0" shrinkToFit="false"/>
      <protection locked="true" hidden="false"/>
    </xf>
    <xf numFmtId="181" fontId="4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96" fontId="13" fillId="0" borderId="9" xfId="0" applyFont="true" applyBorder="true" applyAlignment="true" applyProtection="false">
      <alignment horizontal="general" vertical="center" textRotation="0" wrapText="false" indent="0" shrinkToFit="false"/>
      <protection locked="true" hidden="false"/>
    </xf>
    <xf numFmtId="207" fontId="0" fillId="0" borderId="6" xfId="0" applyFont="true" applyBorder="true" applyAlignment="true" applyProtection="false">
      <alignment horizontal="general" vertical="center" textRotation="0" wrapText="false" indent="0" shrinkToFit="false"/>
      <protection locked="true" hidden="false"/>
    </xf>
    <xf numFmtId="207" fontId="0" fillId="0" borderId="9"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general" vertical="center" textRotation="0" wrapText="false" indent="0" shrinkToFit="false"/>
      <protection locked="true" hidden="false"/>
    </xf>
    <xf numFmtId="208" fontId="13" fillId="0" borderId="9"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209" fontId="13" fillId="0" borderId="9"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208" fontId="13" fillId="0" borderId="6" xfId="0" applyFont="true" applyBorder="true" applyAlignment="true" applyProtection="false">
      <alignment horizontal="general" vertical="center" textRotation="0" wrapText="false" indent="0" shrinkToFit="false"/>
      <protection locked="true" hidden="false"/>
    </xf>
    <xf numFmtId="169"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13" fillId="0" borderId="6" xfId="0" applyFont="true" applyBorder="true" applyAlignment="true" applyProtection="false">
      <alignment horizontal="general" vertical="center" textRotation="0" wrapText="false" indent="0" shrinkToFit="false"/>
      <protection locked="true" hidden="false"/>
    </xf>
    <xf numFmtId="188" fontId="0" fillId="0" borderId="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207" fontId="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9" fontId="0" fillId="0" borderId="6" xfId="0" applyFont="true" applyBorder="true" applyAlignment="false" applyProtection="false">
      <alignment horizontal="general" vertical="bottom" textRotation="0" wrapText="false" indent="0" shrinkToFit="false"/>
      <protection locked="true" hidden="false"/>
    </xf>
    <xf numFmtId="207" fontId="13" fillId="0" borderId="6"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5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8" fontId="0" fillId="0" borderId="10" xfId="0" applyFont="true" applyBorder="true" applyAlignment="false" applyProtection="false">
      <alignment horizontal="general"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0" fontId="0" fillId="0" borderId="1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left" vertical="top" textRotation="0" wrapText="false" indent="1" shrinkToFit="false"/>
      <protection locked="true" hidden="false"/>
    </xf>
    <xf numFmtId="169" fontId="0" fillId="0" borderId="0" xfId="0" applyFont="true" applyBorder="false" applyAlignment="true" applyProtection="false">
      <alignment horizontal="left" vertical="center" textRotation="0" wrapText="false" indent="3" shrinkToFit="false"/>
      <protection locked="true" hidden="false"/>
    </xf>
    <xf numFmtId="165" fontId="13" fillId="0" borderId="0" xfId="0" applyFont="true" applyBorder="false" applyAlignment="true" applyProtection="false">
      <alignment horizontal="right" vertical="center" textRotation="0" wrapText="false" indent="4"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210" fontId="16" fillId="0" borderId="0" xfId="0" applyFont="true" applyBorder="true" applyAlignment="true" applyProtection="false">
      <alignment horizontal="center" vertical="bottom" textRotation="0" wrapText="false" indent="0" shrinkToFit="false"/>
      <protection locked="true" hidden="false"/>
    </xf>
    <xf numFmtId="211" fontId="0" fillId="0" borderId="0" xfId="0" applyFont="true" applyBorder="false" applyAlignment="false" applyProtection="false">
      <alignment horizontal="general" vertical="bottom" textRotation="0" wrapText="false" indent="0" shrinkToFit="false"/>
      <protection locked="true" hidden="false"/>
    </xf>
    <xf numFmtId="211" fontId="0" fillId="0" borderId="0" xfId="0" applyFont="true" applyBorder="false" applyAlignment="true" applyProtection="false">
      <alignment horizontal="right"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213" fontId="0" fillId="0" borderId="9" xfId="0" applyFont="true" applyBorder="true" applyAlignment="true" applyProtection="false">
      <alignment horizontal="center" vertical="center" textRotation="0" wrapText="false" indent="0" shrinkToFit="false"/>
      <protection locked="true" hidden="false"/>
    </xf>
    <xf numFmtId="212" fontId="0"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right" vertical="bottom"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214" fontId="24" fillId="0" borderId="9"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213" fontId="13" fillId="0" borderId="9" xfId="0" applyFont="true" applyBorder="true" applyAlignment="true" applyProtection="false">
      <alignment horizontal="center" vertical="center" textRotation="0" wrapText="false" indent="0" shrinkToFit="false"/>
      <protection locked="true" hidden="false"/>
    </xf>
    <xf numFmtId="214" fontId="52" fillId="0" borderId="9"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center" textRotation="0" wrapText="false" indent="0" shrinkToFit="false"/>
      <protection locked="true" hidden="false"/>
    </xf>
    <xf numFmtId="215" fontId="0" fillId="0" borderId="0" xfId="0" applyFont="true" applyBorder="false" applyAlignment="true" applyProtection="false">
      <alignment horizontal="right" vertical="center" textRotation="0" wrapText="false" indent="0" shrinkToFit="false"/>
      <protection locked="true" hidden="false"/>
    </xf>
    <xf numFmtId="215"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left" vertical="center" textRotation="0" wrapText="false" indent="0" shrinkToFit="false"/>
      <protection locked="true" hidden="false"/>
    </xf>
    <xf numFmtId="216"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216" fontId="0" fillId="0" borderId="0" xfId="0" applyFont="true" applyBorder="false" applyAlignment="true" applyProtection="false">
      <alignment horizontal="right" vertical="center" textRotation="0" wrapText="false" indent="0" shrinkToFit="false"/>
      <protection locked="true" hidden="false"/>
    </xf>
    <xf numFmtId="216" fontId="0" fillId="0" borderId="0" xfId="0" applyFont="true" applyBorder="false" applyAlignment="false" applyProtection="false">
      <alignment horizontal="general" vertical="bottom" textRotation="0" wrapText="false" indent="0" shrinkToFit="false"/>
      <protection locked="true" hidden="false"/>
    </xf>
    <xf numFmtId="216" fontId="13" fillId="0" borderId="0" xfId="0" applyFont="true" applyBorder="false" applyAlignment="true" applyProtection="false">
      <alignment horizontal="general" vertical="center" textRotation="0" wrapText="false" indent="0" shrinkToFit="false"/>
      <protection locked="true" hidden="false"/>
    </xf>
    <xf numFmtId="200" fontId="13" fillId="0" borderId="9"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right" vertical="center" textRotation="0" wrapText="false" indent="0" shrinkToFit="false"/>
      <protection locked="true" hidden="false"/>
    </xf>
    <xf numFmtId="169" fontId="13"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9"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right" vertical="bottom" textRotation="0" wrapText="false" indent="0" shrinkToFit="false"/>
      <protection locked="true" hidden="false"/>
    </xf>
    <xf numFmtId="218"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218"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75" fontId="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218" fontId="0" fillId="0" borderId="0" xfId="0" applyFont="true" applyBorder="false" applyAlignment="true" applyProtection="false">
      <alignment horizontal="right" vertical="center" textRotation="0" wrapText="false" indent="0" shrinkToFit="false"/>
      <protection locked="true" hidden="false"/>
    </xf>
    <xf numFmtId="218" fontId="13" fillId="0" borderId="10" xfId="0" applyFont="true" applyBorder="true" applyAlignment="true" applyProtection="false">
      <alignment horizontal="general" vertical="center" textRotation="0" wrapText="false" indent="0" shrinkToFit="false"/>
      <protection locked="true" hidden="false"/>
    </xf>
    <xf numFmtId="212" fontId="0" fillId="0" borderId="0" xfId="0" applyFont="true" applyBorder="false" applyAlignment="true" applyProtection="false">
      <alignment horizontal="right" vertical="center" textRotation="0" wrapText="false" indent="0" shrinkToFit="false"/>
      <protection locked="true" hidden="false"/>
    </xf>
    <xf numFmtId="212" fontId="13" fillId="0" borderId="0" xfId="0" applyFont="true" applyBorder="false" applyAlignment="true" applyProtection="false">
      <alignment horizontal="general" vertical="center" textRotation="0" wrapText="false" indent="0" shrinkToFit="false"/>
      <protection locked="true" hidden="false"/>
    </xf>
    <xf numFmtId="212" fontId="13" fillId="0" borderId="0" xfId="0" applyFont="true" applyBorder="false" applyAlignment="true" applyProtection="false">
      <alignment horizontal="right" vertical="center" textRotation="0" wrapText="false" indent="0" shrinkToFit="false"/>
      <protection locked="true" hidden="false"/>
    </xf>
    <xf numFmtId="218"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96" fontId="48" fillId="0" borderId="0" xfId="0"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center" vertical="bottom" textRotation="0" wrapText="false" indent="0" shrinkToFit="false"/>
      <protection locked="true" hidden="false"/>
    </xf>
    <xf numFmtId="210" fontId="25"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219"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19" fontId="13" fillId="0" borderId="0" xfId="0" applyFont="true" applyBorder="false" applyAlignment="true" applyProtection="false">
      <alignment horizontal="general" vertical="center" textRotation="0" wrapText="false" indent="0" shrinkToFit="false"/>
      <protection locked="true" hidden="false"/>
    </xf>
    <xf numFmtId="169" fontId="13" fillId="0" borderId="9"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220" fontId="0" fillId="0" borderId="9"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220" fontId="0" fillId="0" borderId="9"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221"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208" fontId="0" fillId="0" borderId="9"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22" fontId="0" fillId="0" borderId="0" xfId="0" applyFont="true" applyBorder="false" applyAlignment="true" applyProtection="false">
      <alignment horizontal="right" vertical="bottom" textRotation="0" wrapText="false" indent="0" shrinkToFit="false"/>
      <protection locked="true" hidden="false"/>
    </xf>
    <xf numFmtId="222" fontId="1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1" fontId="49"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true" applyProtection="false">
      <alignment horizontal="right" vertical="bottom" textRotation="0" wrapText="false" indent="0" shrinkToFit="false"/>
      <protection locked="true" hidden="false"/>
    </xf>
    <xf numFmtId="181" fontId="49" fillId="0" borderId="0" xfId="0" applyFont="true" applyBorder="true" applyAlignment="true" applyProtection="false">
      <alignment horizontal="right" vertical="bottom" textRotation="0" wrapText="false" indent="0" shrinkToFit="false"/>
      <protection locked="true" hidden="false"/>
    </xf>
    <xf numFmtId="201" fontId="0"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right" vertical="bottom" textRotation="0" wrapText="false" indent="0" shrinkToFit="false"/>
      <protection locked="true" hidden="false"/>
    </xf>
    <xf numFmtId="201" fontId="0" fillId="0" borderId="0" xfId="0" applyFont="true" applyBorder="false" applyAlignment="true" applyProtection="false">
      <alignment horizontal="right" vertical="center" textRotation="0" wrapText="false" indent="0" shrinkToFit="false"/>
      <protection locked="true" hidden="false"/>
    </xf>
    <xf numFmtId="201"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9" fontId="12" fillId="0" borderId="9"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212" fontId="13" fillId="0" borderId="0" xfId="0" applyFont="true" applyBorder="false" applyAlignment="true" applyProtection="false">
      <alignment horizontal="right" vertical="bottom" textRotation="0" wrapText="false" indent="0" shrinkToFit="false"/>
      <protection locked="true" hidden="false"/>
    </xf>
    <xf numFmtId="200" fontId="0" fillId="0" borderId="9" xfId="0" applyFont="true" applyBorder="true" applyAlignment="false" applyProtection="false">
      <alignment horizontal="general" vertical="bottom" textRotation="0" wrapText="false" indent="0" shrinkToFit="false"/>
      <protection locked="true" hidden="false"/>
    </xf>
    <xf numFmtId="212" fontId="0" fillId="0" borderId="0" xfId="0" applyFont="true" applyBorder="true" applyAlignment="true" applyProtection="false">
      <alignment horizontal="right" vertical="center" textRotation="0" wrapText="false" indent="0" shrinkToFit="false"/>
      <protection locked="true" hidden="false"/>
    </xf>
    <xf numFmtId="181"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218" fontId="13" fillId="0" borderId="0" xfId="0" applyFont="true" applyBorder="false" applyAlignment="true" applyProtection="false">
      <alignment horizontal="right" vertical="center"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81" fontId="0" fillId="0" borderId="1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81" fontId="13" fillId="0" borderId="1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7-R1-2004-Muster" xfId="21"/>
    <cellStyle name="*unknown*" xfId="20" builtinId="8"/>
  </cellStyles>
  <dxfs count="2">
    <dxf>
      <font>
        <name val="MetaNormalLF-Roman"/>
        <family val="2"/>
      </font>
      <fill>
        <patternFill>
          <bgColor rgb="FFFF0000"/>
        </patternFill>
      </fill>
    </dxf>
    <dxf>
      <font>
        <name val="MetaNormalLF-Roman"/>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560</xdr:colOff>
      <xdr:row>0</xdr:row>
      <xdr:rowOff>0</xdr:rowOff>
    </xdr:from>
    <xdr:to>
      <xdr:col>0</xdr:col>
      <xdr:colOff>5763240</xdr:colOff>
      <xdr:row>3</xdr:row>
      <xdr:rowOff>152640</xdr:rowOff>
    </xdr:to>
    <xdr:pic>
      <xdr:nvPicPr>
        <xdr:cNvPr id="0" name="Picture 1" descr=""/>
        <xdr:cNvPicPr/>
      </xdr:nvPicPr>
      <xdr:blipFill>
        <a:blip r:embed="rId1"/>
        <a:stretch/>
      </xdr:blipFill>
      <xdr:spPr>
        <a:xfrm>
          <a:off x="3319560" y="0"/>
          <a:ext cx="2443680" cy="695520"/>
        </a:xfrm>
        <a:prstGeom prst="rect">
          <a:avLst/>
        </a:prstGeom>
        <a:ln w="0">
          <a:noFill/>
        </a:ln>
      </xdr:spPr>
    </xdr:pic>
    <xdr:clientData/>
  </xdr:twoCellAnchor>
  <xdr:twoCellAnchor editAs="oneCell">
    <xdr:from>
      <xdr:col>0</xdr:col>
      <xdr:colOff>141840</xdr:colOff>
      <xdr:row>12</xdr:row>
      <xdr:rowOff>104400</xdr:rowOff>
    </xdr:from>
    <xdr:to>
      <xdr:col>0</xdr:col>
      <xdr:colOff>2301840</xdr:colOff>
      <xdr:row>22</xdr:row>
      <xdr:rowOff>133560</xdr:rowOff>
    </xdr:to>
    <xdr:pic>
      <xdr:nvPicPr>
        <xdr:cNvPr id="1" name="Picture 2" descr="Fachserie7_farbig"/>
        <xdr:cNvPicPr/>
      </xdr:nvPicPr>
      <xdr:blipFill>
        <a:blip r:embed="rId2"/>
        <a:stretch/>
      </xdr:blipFill>
      <xdr:spPr>
        <a:xfrm>
          <a:off x="141840" y="2962080"/>
          <a:ext cx="216000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166</xdr:row>
      <xdr:rowOff>28440</xdr:rowOff>
    </xdr:from>
    <xdr:to>
      <xdr:col>1</xdr:col>
      <xdr:colOff>2583360</xdr:colOff>
      <xdr:row>177</xdr:row>
      <xdr:rowOff>9720</xdr:rowOff>
    </xdr:to>
    <xdr:sp>
      <xdr:nvSpPr>
        <xdr:cNvPr id="2" name="Text Box 1"/>
        <xdr:cNvSpPr/>
      </xdr:nvSpPr>
      <xdr:spPr>
        <a:xfrm>
          <a:off x="402840" y="50806080"/>
          <a:ext cx="2665800" cy="2076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Zeichenerklärung und Abkürzungen</a:t>
          </a:r>
          <a:endParaRPr b="0" lang="en-US" sz="1100" spc="-1" strike="noStrike">
            <a:latin typeface="Times New Roman"/>
          </a:endParaRPr>
        </a:p>
        <a:p>
          <a:r>
            <a:rPr b="0" lang="en-US" sz="1100" spc="-1" strike="noStrike">
              <a:solidFill>
                <a:srgbClr val="000000"/>
              </a:solidFill>
              <a:latin typeface="MetaNormalLF-Roman"/>
            </a:rPr>
            <a:t>r         =     berichtigte Zahl</a:t>
          </a:r>
          <a:endParaRPr b="0" lang="en-US" sz="1100" spc="-1" strike="noStrike">
            <a:latin typeface="Times New Roman"/>
          </a:endParaRPr>
        </a:p>
        <a:p>
          <a:r>
            <a:rPr b="0" lang="en-US" sz="1100" spc="-1" strike="noStrike">
              <a:solidFill>
                <a:srgbClr val="000000"/>
              </a:solidFill>
              <a:latin typeface="MetaNormalLF-Roman"/>
            </a:rPr>
            <a:t>0        =     weniger als die Hälfte von 1</a:t>
          </a:r>
          <a:endParaRPr b="0" lang="en-US" sz="1100" spc="-1" strike="noStrike">
            <a:latin typeface="Times New Roman"/>
          </a:endParaRPr>
        </a:p>
        <a:p>
          <a:r>
            <a:rPr b="0" lang="en-US" sz="1100" spc="-1" strike="noStrike">
              <a:solidFill>
                <a:srgbClr val="000000"/>
              </a:solidFill>
              <a:latin typeface="MetaNormalLF-Roman"/>
            </a:rPr>
            <a:t>                  </a:t>
          </a:r>
          <a:r>
            <a:rPr b="0" lang="en-US" sz="1100" spc="-1" strike="noStrike">
              <a:solidFill>
                <a:srgbClr val="000000"/>
              </a:solidFill>
              <a:latin typeface="MetaNormalLF-Roman"/>
            </a:rPr>
            <a:t>in der letzten besetzten Stelle,</a:t>
          </a:r>
          <a:endParaRPr b="0" lang="en-US" sz="1100" spc="-1" strike="noStrike">
            <a:latin typeface="Times New Roman"/>
          </a:endParaRPr>
        </a:p>
        <a:p>
          <a:r>
            <a:rPr b="0" lang="en-US" sz="1100" spc="-1" strike="noStrike">
              <a:solidFill>
                <a:srgbClr val="000000"/>
              </a:solidFill>
              <a:latin typeface="MetaNormalLF-Roman"/>
            </a:rPr>
            <a:t>                  </a:t>
          </a:r>
          <a:r>
            <a:rPr b="0" lang="en-US" sz="1100" spc="-1" strike="noStrike">
              <a:solidFill>
                <a:srgbClr val="000000"/>
              </a:solidFill>
              <a:latin typeface="MetaNormalLF-Roman"/>
            </a:rPr>
            <a:t>jedoch mehr als nichts</a:t>
          </a:r>
          <a:endParaRPr b="0" lang="en-US" sz="1100" spc="-1" strike="noStrike">
            <a:latin typeface="Times New Roman"/>
          </a:endParaRPr>
        </a:p>
        <a:p>
          <a:r>
            <a:rPr b="1" lang="en-US" sz="1100" spc="-1" strike="noStrike">
              <a:solidFill>
                <a:srgbClr val="000000"/>
              </a:solidFill>
              <a:latin typeface="MetaNormalLF-Roman"/>
            </a:rPr>
            <a:t>-     </a:t>
          </a:r>
          <a:r>
            <a:rPr b="0" lang="en-US" sz="1100" spc="-1" strike="noStrike">
              <a:solidFill>
                <a:srgbClr val="000000"/>
              </a:solidFill>
              <a:latin typeface="MetaNormalLF-Roman"/>
            </a:rPr>
            <a:t>    =    nichts vorhanden</a:t>
          </a:r>
          <a:endParaRPr b="0" lang="en-US" sz="1100" spc="-1" strike="noStrike">
            <a:latin typeface="Times New Roman"/>
          </a:endParaRPr>
        </a:p>
        <a:p>
          <a:r>
            <a:rPr b="1" lang="en-US" sz="1100" spc="-1" strike="noStrike">
              <a:solidFill>
                <a:srgbClr val="000000"/>
              </a:solidFill>
              <a:latin typeface="MetaNormalLF-Roman"/>
            </a:rPr>
            <a:t>...</a:t>
          </a:r>
          <a:r>
            <a:rPr b="0" lang="en-US" sz="1100" spc="-1" strike="noStrike">
              <a:solidFill>
                <a:srgbClr val="000000"/>
              </a:solidFill>
              <a:latin typeface="MetaNormalLF-Roman"/>
            </a:rPr>
            <a:t>       =    Angabe fällt später an</a:t>
          </a:r>
          <a:endParaRPr b="0" lang="en-US" sz="1100" spc="-1" strike="noStrike">
            <a:latin typeface="Times New Roman"/>
          </a:endParaRPr>
        </a:p>
        <a:p>
          <a:r>
            <a:rPr b="1" lang="en-US" sz="1100" spc="-1" strike="noStrike">
              <a:solidFill>
                <a:srgbClr val="000000"/>
              </a:solidFill>
              <a:latin typeface="MetaNormalLF-Roman"/>
            </a:rPr>
            <a:t>.</a:t>
          </a:r>
          <a:r>
            <a:rPr b="0" lang="en-US" sz="1100" spc="-1" strike="noStrike">
              <a:solidFill>
                <a:srgbClr val="000000"/>
              </a:solidFill>
              <a:latin typeface="MetaNormalLF-Roman"/>
            </a:rPr>
            <a:t>         =     Zahlenwert unbekannt oder</a:t>
          </a:r>
          <a:endParaRPr b="0" lang="en-US" sz="1100" spc="-1" strike="noStrike">
            <a:latin typeface="Times New Roman"/>
          </a:endParaRPr>
        </a:p>
        <a:p>
          <a:r>
            <a:rPr b="0" lang="en-US" sz="1100" spc="-1" strike="noStrike">
              <a:solidFill>
                <a:srgbClr val="000000"/>
              </a:solidFill>
              <a:latin typeface="MetaNormalLF-Roman"/>
            </a:rPr>
            <a:t>                  </a:t>
          </a:r>
          <a:r>
            <a:rPr b="0" lang="en-US" sz="1100" spc="-1" strike="noStrike">
              <a:solidFill>
                <a:srgbClr val="000000"/>
              </a:solidFill>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37600</xdr:colOff>
      <xdr:row>166</xdr:row>
      <xdr:rowOff>9720</xdr:rowOff>
    </xdr:from>
    <xdr:to>
      <xdr:col>1</xdr:col>
      <xdr:colOff>6513120</xdr:colOff>
      <xdr:row>176</xdr:row>
      <xdr:rowOff>190440</xdr:rowOff>
    </xdr:to>
    <xdr:sp>
      <xdr:nvSpPr>
        <xdr:cNvPr id="3" name="Text Box 2"/>
        <xdr:cNvSpPr/>
      </xdr:nvSpPr>
      <xdr:spPr>
        <a:xfrm>
          <a:off x="3422880" y="50787360"/>
          <a:ext cx="3575520" cy="2085840"/>
        </a:xfrm>
        <a:prstGeom prst="rect">
          <a:avLst/>
        </a:prstGeom>
        <a:solidFill>
          <a:srgbClr val="ffffff"/>
        </a:solidFill>
        <a:ln w="0">
          <a:noFill/>
        </a:ln>
      </xdr:spPr>
      <xdr:style>
        <a:lnRef idx="0"/>
        <a:fillRef idx="0"/>
        <a:effectRef idx="0"/>
        <a:fontRef idx="minor"/>
      </xdr:style>
      <xdr:txBody>
        <a:bodyPr lIns="27360" rIns="0" tIns="27360" bIns="0" anchor="t">
          <a:noAutofit/>
        </a:bodyPr>
        <a:p>
          <a:endParaRPr b="0" lang="en-US" sz="1100" spc="-1" strike="noStrike">
            <a:latin typeface="Times New Roman"/>
          </a:endParaRPr>
        </a:p>
        <a:p>
          <a:r>
            <a:rPr b="0" lang="en-US" sz="1100" spc="-1" strike="noStrike">
              <a:solidFill>
                <a:srgbClr val="000000"/>
              </a:solidFill>
              <a:latin typeface="MetaNormalLF-Roman"/>
            </a:rPr>
            <a:t>X         =   Tabellenfach gesperrt, </a:t>
          </a:r>
          <a:endParaRPr b="0" lang="en-US" sz="1100" spc="-1" strike="noStrike">
            <a:latin typeface="Times New Roman"/>
          </a:endParaRPr>
        </a:p>
        <a:p>
          <a:r>
            <a:rPr b="0" lang="en-US" sz="1100" spc="-1" strike="noStrike">
              <a:solidFill>
                <a:srgbClr val="000000"/>
              </a:solidFill>
              <a:latin typeface="MetaNormalLF-Roman"/>
            </a:rPr>
            <a:t>                  </a:t>
          </a:r>
          <a:r>
            <a:rPr b="0" lang="en-US" sz="1100" spc="-1" strike="noStrike">
              <a:solidFill>
                <a:srgbClr val="000000"/>
              </a:solidFill>
              <a:latin typeface="MetaNormalLF-Roman"/>
            </a:rPr>
            <a:t>Aussage nicht sinnvoll</a:t>
          </a:r>
          <a:endParaRPr b="0" lang="en-US" sz="1100" spc="-1" strike="noStrike">
            <a:latin typeface="Times New Roman"/>
          </a:endParaRPr>
        </a:p>
        <a:p>
          <a:r>
            <a:rPr b="0" lang="en-US" sz="1100" spc="-1" strike="noStrike">
              <a:solidFill>
                <a:srgbClr val="000000"/>
              </a:solidFill>
              <a:latin typeface="MetaNormalLF-Roman"/>
            </a:rPr>
            <a:t> </a:t>
          </a:r>
          <a:r>
            <a:rPr b="0" lang="en-US" sz="1100" spc="-1" strike="noStrike">
              <a:solidFill>
                <a:srgbClr val="000000"/>
              </a:solidFill>
              <a:latin typeface="MetaNormalLF-Roman"/>
            </a:rPr>
            <a:t>-          =   grundsätzliche Änderung innerhalb </a:t>
          </a:r>
          <a:endParaRPr b="0" lang="en-US" sz="1100" spc="-1" strike="noStrike">
            <a:latin typeface="Times New Roman"/>
          </a:endParaRPr>
        </a:p>
        <a:p>
          <a:r>
            <a:rPr b="0" lang="en-US" sz="1100" spc="-1" strike="noStrike">
              <a:solidFill>
                <a:srgbClr val="000000"/>
              </a:solidFill>
              <a:latin typeface="MetaNormalLF-Roman"/>
            </a:rPr>
            <a:t>                  </a:t>
          </a:r>
          <a:r>
            <a:rPr b="0" lang="en-US" sz="1100" spc="-1" strike="noStrike">
              <a:solidFill>
                <a:srgbClr val="000000"/>
              </a:solidFill>
              <a:latin typeface="MetaNormalLF-Roman"/>
            </a:rPr>
            <a:t>einer Zeile, die den zeitlichen </a:t>
          </a:r>
          <a:endParaRPr b="0" lang="en-US" sz="1100" spc="-1" strike="noStrike">
            <a:latin typeface="Times New Roman"/>
          </a:endParaRPr>
        </a:p>
        <a:p>
          <a:r>
            <a:rPr b="0" lang="en-US" sz="1100" spc="-1" strike="noStrike">
              <a:solidFill>
                <a:srgbClr val="000000"/>
              </a:solidFill>
              <a:latin typeface="MetaNormalLF-Roman"/>
            </a:rPr>
            <a:t>                  </a:t>
          </a:r>
          <a:r>
            <a:rPr b="0" lang="en-US" sz="1100" spc="-1" strike="noStrike">
              <a:solidFill>
                <a:srgbClr val="000000"/>
              </a:solidFill>
              <a:latin typeface="MetaNormalLF-Roman"/>
            </a:rPr>
            <a:t>Vergleich  beeinträchtigt</a:t>
          </a:r>
          <a:endParaRPr b="0" lang="en-US" sz="1100" spc="-1" strike="noStrike">
            <a:latin typeface="Times New Roman"/>
          </a:endParaRPr>
        </a:p>
        <a:p>
          <a:r>
            <a:rPr b="0" lang="en-US" sz="1100" spc="-1" strike="noStrike">
              <a:solidFill>
                <a:srgbClr val="000000"/>
              </a:solidFill>
              <a:latin typeface="MetaNormalLF-Roman"/>
            </a:rPr>
            <a:t>MD      =   Monatsdurchschnitt</a:t>
          </a:r>
          <a:endParaRPr b="0" lang="en-US" sz="1100" spc="-1" strike="noStrike">
            <a:latin typeface="Times New Roman"/>
          </a:endParaRPr>
        </a:p>
        <a:p>
          <a:r>
            <a:rPr b="0" lang="en-US" sz="1100" spc="-1" strike="noStrike">
              <a:solidFill>
                <a:srgbClr val="000000"/>
              </a:solidFill>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fals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875" bottom="0.354166666666667"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12.99"/>
    <col collapsed="false" customWidth="true" hidden="false" outlineLevel="0" max="2" min="2" style="29" width="12.28"/>
    <col collapsed="false" customWidth="false" hidden="false" outlineLevel="0" max="257" min="3" style="29" width="11.42"/>
  </cols>
  <sheetData>
    <row r="1" customFormat="false" ht="20.25" hidden="false" customHeight="false" outlineLevel="0" collapsed="false">
      <c r="A1" s="41" t="s">
        <v>304</v>
      </c>
      <c r="B1" s="41"/>
      <c r="C1" s="41"/>
      <c r="D1" s="41"/>
      <c r="E1" s="41"/>
      <c r="F1" s="41"/>
      <c r="G1" s="41"/>
      <c r="H1" s="41"/>
      <c r="I1" s="41"/>
      <c r="J1" s="41"/>
      <c r="K1" s="41"/>
      <c r="L1" s="41"/>
      <c r="M1" s="41"/>
    </row>
    <row r="2" customFormat="false" ht="20.25" hidden="false" customHeight="false" outlineLevel="0" collapsed="false">
      <c r="A2" s="41" t="s">
        <v>339</v>
      </c>
      <c r="B2" s="41"/>
      <c r="C2" s="41"/>
      <c r="D2" s="41"/>
      <c r="E2" s="41"/>
      <c r="F2" s="41"/>
      <c r="G2" s="41"/>
      <c r="H2" s="41"/>
      <c r="I2" s="41"/>
      <c r="J2" s="41"/>
      <c r="K2" s="41"/>
      <c r="L2" s="41"/>
      <c r="M2" s="41"/>
    </row>
    <row r="3" customFormat="false" ht="20.25" hidden="false" customHeight="false" outlineLevel="0" collapsed="false">
      <c r="A3" s="41" t="s">
        <v>340</v>
      </c>
      <c r="B3" s="41"/>
      <c r="C3" s="41"/>
      <c r="D3" s="41"/>
      <c r="E3" s="41"/>
      <c r="F3" s="41"/>
      <c r="G3" s="41"/>
      <c r="H3" s="41"/>
      <c r="I3" s="41"/>
      <c r="J3" s="41"/>
      <c r="K3" s="41"/>
      <c r="L3" s="41"/>
      <c r="M3" s="41"/>
    </row>
    <row r="4" customFormat="false" ht="20.25" hidden="false" customHeight="false" outlineLevel="0" collapsed="false">
      <c r="A4" s="41" t="s">
        <v>374</v>
      </c>
      <c r="B4" s="41"/>
      <c r="C4" s="41"/>
      <c r="D4" s="41"/>
      <c r="E4" s="41"/>
      <c r="F4" s="41"/>
      <c r="G4" s="41"/>
      <c r="H4" s="41"/>
      <c r="I4" s="41"/>
      <c r="J4" s="41"/>
      <c r="K4" s="41"/>
      <c r="L4" s="41"/>
      <c r="M4" s="41"/>
    </row>
    <row r="5" customFormat="false" ht="20.25" hidden="false" customHeight="false" outlineLevel="0" collapsed="false">
      <c r="A5" s="41" t="s">
        <v>377</v>
      </c>
      <c r="B5" s="41"/>
      <c r="C5" s="41"/>
      <c r="D5" s="41"/>
      <c r="E5" s="41"/>
      <c r="F5" s="41"/>
      <c r="G5" s="41"/>
      <c r="H5" s="41"/>
      <c r="I5" s="41"/>
      <c r="J5" s="41"/>
      <c r="K5" s="41"/>
      <c r="L5" s="41"/>
      <c r="M5" s="41"/>
    </row>
    <row r="7" customFormat="false" ht="15" hidden="false" customHeight="true" outlineLevel="0" collapsed="false">
      <c r="A7" s="47" t="s">
        <v>275</v>
      </c>
      <c r="B7" s="48" t="s">
        <v>308</v>
      </c>
      <c r="C7" s="48" t="s">
        <v>309</v>
      </c>
      <c r="D7" s="48"/>
      <c r="E7" s="48"/>
      <c r="F7" s="48"/>
      <c r="G7" s="48"/>
      <c r="H7" s="53" t="s">
        <v>310</v>
      </c>
      <c r="I7" s="53"/>
      <c r="J7" s="53"/>
      <c r="K7" s="53"/>
      <c r="L7" s="53"/>
      <c r="M7" s="53"/>
    </row>
    <row r="8" customFormat="false" ht="15" hidden="false" customHeight="true" outlineLevel="0" collapsed="false">
      <c r="A8" s="47"/>
      <c r="B8" s="48"/>
      <c r="C8" s="99" t="s">
        <v>343</v>
      </c>
      <c r="D8" s="88" t="s">
        <v>344</v>
      </c>
      <c r="E8" s="100" t="s">
        <v>313</v>
      </c>
      <c r="F8" s="100"/>
      <c r="G8" s="99" t="s">
        <v>345</v>
      </c>
      <c r="H8" s="48" t="s">
        <v>343</v>
      </c>
      <c r="I8" s="48" t="s">
        <v>346</v>
      </c>
      <c r="J8" s="48" t="s">
        <v>347</v>
      </c>
      <c r="K8" s="101" t="s">
        <v>317</v>
      </c>
      <c r="L8" s="101"/>
      <c r="M8" s="101"/>
    </row>
    <row r="9" customFormat="false" ht="15" hidden="false" customHeight="true" outlineLevel="0" collapsed="false">
      <c r="A9" s="47"/>
      <c r="B9" s="48"/>
      <c r="C9" s="99"/>
      <c r="D9" s="88"/>
      <c r="E9" s="102" t="s">
        <v>348</v>
      </c>
      <c r="F9" s="103" t="s">
        <v>349</v>
      </c>
      <c r="G9" s="99"/>
      <c r="H9" s="48"/>
      <c r="I9" s="48"/>
      <c r="J9" s="48"/>
      <c r="K9" s="48" t="s">
        <v>343</v>
      </c>
      <c r="L9" s="100" t="s">
        <v>320</v>
      </c>
      <c r="M9" s="104" t="s">
        <v>321</v>
      </c>
    </row>
    <row r="10" customFormat="false" ht="15" hidden="false" customHeight="true" outlineLevel="0" collapsed="false">
      <c r="A10" s="47"/>
      <c r="B10" s="48"/>
      <c r="C10" s="99"/>
      <c r="D10" s="88"/>
      <c r="E10" s="105" t="s">
        <v>322</v>
      </c>
      <c r="F10" s="105"/>
      <c r="G10" s="99"/>
      <c r="H10" s="48"/>
      <c r="I10" s="48"/>
      <c r="J10" s="48"/>
      <c r="K10" s="48"/>
      <c r="L10" s="106" t="s">
        <v>323</v>
      </c>
      <c r="M10" s="106"/>
    </row>
    <row r="12" customFormat="false" ht="14.25" hidden="false" customHeight="false" outlineLevel="0" collapsed="false">
      <c r="A12" s="93" t="s">
        <v>350</v>
      </c>
      <c r="B12" s="93"/>
      <c r="C12" s="93"/>
      <c r="D12" s="93"/>
      <c r="E12" s="93"/>
      <c r="F12" s="93"/>
      <c r="G12" s="93"/>
      <c r="H12" s="93"/>
      <c r="I12" s="93"/>
      <c r="J12" s="93"/>
      <c r="K12" s="93"/>
      <c r="L12" s="93"/>
      <c r="M12" s="93"/>
    </row>
    <row r="14" customFormat="false" ht="12.75" hidden="false" customHeight="false" outlineLevel="0" collapsed="false">
      <c r="A14" s="94" t="s">
        <v>288</v>
      </c>
      <c r="B14" s="107" t="n">
        <v>628287313</v>
      </c>
      <c r="C14" s="107" t="n">
        <v>29568970</v>
      </c>
      <c r="D14" s="107" t="n">
        <v>578815</v>
      </c>
      <c r="E14" s="107" t="n">
        <v>9631057</v>
      </c>
      <c r="F14" s="107" t="n">
        <v>14269045</v>
      </c>
      <c r="G14" s="107" t="n">
        <v>5090053</v>
      </c>
      <c r="H14" s="107" t="n">
        <v>587753715</v>
      </c>
      <c r="I14" s="107" t="n">
        <v>6674527</v>
      </c>
      <c r="J14" s="107" t="n">
        <v>25148266</v>
      </c>
      <c r="K14" s="107" t="n">
        <v>555930922</v>
      </c>
      <c r="L14" s="107" t="n">
        <v>81564660</v>
      </c>
      <c r="M14" s="107" t="n">
        <v>474366262</v>
      </c>
    </row>
    <row r="15" customFormat="false" ht="12.75" hidden="false" customHeight="false" outlineLevel="0" collapsed="false">
      <c r="A15" s="94" t="s">
        <v>289</v>
      </c>
      <c r="B15" s="107" t="n">
        <v>657379376</v>
      </c>
      <c r="C15" s="107" t="n">
        <v>31209543</v>
      </c>
      <c r="D15" s="107" t="n">
        <v>714040</v>
      </c>
      <c r="E15" s="107" t="n">
        <v>9803696</v>
      </c>
      <c r="F15" s="107" t="n">
        <v>15484704</v>
      </c>
      <c r="G15" s="107" t="n">
        <v>5207103</v>
      </c>
      <c r="H15" s="107" t="n">
        <v>617726554</v>
      </c>
      <c r="I15" s="107" t="n">
        <v>6917216</v>
      </c>
      <c r="J15" s="107" t="n">
        <v>26586127</v>
      </c>
      <c r="K15" s="107" t="n">
        <v>584223211</v>
      </c>
      <c r="L15" s="107" t="n">
        <v>85941669</v>
      </c>
      <c r="M15" s="107" t="n">
        <v>498281542</v>
      </c>
      <c r="N15" s="111"/>
    </row>
    <row r="16" customFormat="false" ht="12.75" hidden="false" customHeight="false" outlineLevel="0" collapsed="false">
      <c r="A16" s="94" t="s">
        <v>5</v>
      </c>
      <c r="B16" s="107" t="n">
        <v>687698698</v>
      </c>
      <c r="C16" s="107" t="n">
        <v>32601569</v>
      </c>
      <c r="D16" s="107" t="n">
        <v>675067</v>
      </c>
      <c r="E16" s="107" t="n">
        <v>11116397</v>
      </c>
      <c r="F16" s="107" t="n">
        <v>15384514</v>
      </c>
      <c r="G16" s="107" t="n">
        <v>5425591</v>
      </c>
      <c r="H16" s="107" t="n">
        <v>642354315</v>
      </c>
      <c r="I16" s="107" t="n">
        <v>7425726</v>
      </c>
      <c r="J16" s="107" t="n">
        <v>26661310</v>
      </c>
      <c r="K16" s="107" t="n">
        <v>608267279</v>
      </c>
      <c r="L16" s="107" t="n">
        <v>88786566</v>
      </c>
      <c r="M16" s="107" t="n">
        <v>519480713</v>
      </c>
      <c r="N16" s="111"/>
    </row>
    <row r="17" customFormat="false" ht="12.75" hidden="false" customHeight="false" outlineLevel="0" collapsed="false">
      <c r="A17" s="94"/>
      <c r="B17" s="107"/>
      <c r="C17" s="107"/>
      <c r="D17" s="107"/>
      <c r="E17" s="107"/>
      <c r="F17" s="107"/>
      <c r="G17" s="107"/>
      <c r="H17" s="107"/>
      <c r="I17" s="107"/>
      <c r="J17" s="107"/>
      <c r="K17" s="107"/>
      <c r="L17" s="107"/>
      <c r="M17" s="107"/>
    </row>
    <row r="18" customFormat="false" ht="12.75" hidden="false" customHeight="false" outlineLevel="0" collapsed="false">
      <c r="A18" s="94" t="s">
        <v>351</v>
      </c>
      <c r="B18" s="107" t="n">
        <v>52357276</v>
      </c>
      <c r="C18" s="107" t="n">
        <v>2464081</v>
      </c>
      <c r="D18" s="107" t="n">
        <v>48235</v>
      </c>
      <c r="E18" s="107" t="n">
        <v>802588</v>
      </c>
      <c r="F18" s="107" t="n">
        <v>1189087</v>
      </c>
      <c r="G18" s="107" t="n">
        <v>424171</v>
      </c>
      <c r="H18" s="107" t="n">
        <v>48979476</v>
      </c>
      <c r="I18" s="107" t="n">
        <v>556211</v>
      </c>
      <c r="J18" s="107" t="n">
        <v>2095689</v>
      </c>
      <c r="K18" s="107" t="n">
        <v>46327577</v>
      </c>
      <c r="L18" s="107" t="n">
        <v>6797055</v>
      </c>
      <c r="M18" s="107" t="n">
        <v>39530522</v>
      </c>
    </row>
    <row r="19" customFormat="false" ht="12.75" hidden="false" customHeight="false" outlineLevel="0" collapsed="false">
      <c r="A19" s="94" t="s">
        <v>352</v>
      </c>
      <c r="B19" s="107" t="n">
        <v>54781615</v>
      </c>
      <c r="C19" s="107" t="n">
        <v>2600795</v>
      </c>
      <c r="D19" s="107" t="n">
        <v>59503</v>
      </c>
      <c r="E19" s="107" t="n">
        <v>816975</v>
      </c>
      <c r="F19" s="107" t="n">
        <v>1290392</v>
      </c>
      <c r="G19" s="107" t="n">
        <v>433925</v>
      </c>
      <c r="H19" s="107" t="n">
        <v>51477213</v>
      </c>
      <c r="I19" s="107" t="n">
        <v>576435</v>
      </c>
      <c r="J19" s="107" t="n">
        <v>2215511</v>
      </c>
      <c r="K19" s="107" t="n">
        <v>48685268</v>
      </c>
      <c r="L19" s="107" t="n">
        <v>7161806</v>
      </c>
      <c r="M19" s="107" t="n">
        <v>41523462</v>
      </c>
    </row>
    <row r="20" customFormat="false" ht="12.75" hidden="false" customHeight="false" outlineLevel="0" collapsed="false">
      <c r="A20" s="94" t="s">
        <v>353</v>
      </c>
      <c r="B20" s="107" t="n">
        <v>57308225</v>
      </c>
      <c r="C20" s="107" t="n">
        <v>2716797</v>
      </c>
      <c r="D20" s="107" t="n">
        <v>56256</v>
      </c>
      <c r="E20" s="107" t="n">
        <v>926366</v>
      </c>
      <c r="F20" s="107" t="n">
        <v>1282043</v>
      </c>
      <c r="G20" s="107" t="n">
        <v>452133</v>
      </c>
      <c r="H20" s="107" t="n">
        <v>53529526</v>
      </c>
      <c r="I20" s="107" t="n">
        <v>618811</v>
      </c>
      <c r="J20" s="107" t="n">
        <v>2221776</v>
      </c>
      <c r="K20" s="107" t="n">
        <v>50688940</v>
      </c>
      <c r="L20" s="107" t="n">
        <v>7398881</v>
      </c>
      <c r="M20" s="107" t="n">
        <v>43290059</v>
      </c>
    </row>
    <row r="21" customFormat="false" ht="12.75" hidden="false" customHeight="false" outlineLevel="0" collapsed="false">
      <c r="A21" s="108"/>
      <c r="B21" s="107"/>
      <c r="C21" s="107"/>
      <c r="D21" s="107"/>
      <c r="E21" s="107"/>
      <c r="F21" s="107"/>
      <c r="G21" s="107"/>
      <c r="H21" s="107"/>
      <c r="I21" s="107"/>
      <c r="J21" s="107"/>
      <c r="K21" s="107"/>
      <c r="L21" s="107"/>
      <c r="M21" s="107"/>
    </row>
    <row r="22" s="114" customFormat="true" ht="12.75" hidden="false" customHeight="false" outlineLevel="0" collapsed="false">
      <c r="A22" s="109" t="n">
        <v>2003</v>
      </c>
      <c r="B22" s="107"/>
      <c r="C22" s="107"/>
      <c r="D22" s="107"/>
      <c r="E22" s="107"/>
      <c r="F22" s="107"/>
      <c r="G22" s="107"/>
      <c r="H22" s="107"/>
      <c r="I22" s="107"/>
      <c r="J22" s="107"/>
      <c r="K22" s="107"/>
      <c r="L22" s="107"/>
      <c r="M22" s="107"/>
    </row>
    <row r="23" s="114" customFormat="true" ht="12.75" hidden="false" customHeight="false" outlineLevel="0" collapsed="false">
      <c r="A23" s="94" t="s">
        <v>354</v>
      </c>
      <c r="B23" s="107" t="n">
        <v>54063431</v>
      </c>
      <c r="C23" s="107" t="n">
        <v>2467160</v>
      </c>
      <c r="D23" s="107" t="n">
        <v>60716</v>
      </c>
      <c r="E23" s="107" t="n">
        <v>874198</v>
      </c>
      <c r="F23" s="107" t="n">
        <v>1184094</v>
      </c>
      <c r="G23" s="107" t="n">
        <v>348152</v>
      </c>
      <c r="H23" s="107" t="n">
        <v>50716025</v>
      </c>
      <c r="I23" s="107" t="n">
        <v>607042</v>
      </c>
      <c r="J23" s="107" t="n">
        <v>2190492</v>
      </c>
      <c r="K23" s="107" t="n">
        <v>47918491</v>
      </c>
      <c r="L23" s="107" t="n">
        <v>7198057</v>
      </c>
      <c r="M23" s="107" t="n">
        <v>40720434</v>
      </c>
    </row>
    <row r="24" s="114" customFormat="true" ht="12.75" hidden="false" customHeight="false" outlineLevel="0" collapsed="false">
      <c r="A24" s="94" t="s">
        <v>355</v>
      </c>
      <c r="B24" s="107" t="n">
        <v>54646407</v>
      </c>
      <c r="C24" s="107" t="n">
        <v>2552144</v>
      </c>
      <c r="D24" s="107" t="n">
        <v>49643</v>
      </c>
      <c r="E24" s="107" t="n">
        <v>813472</v>
      </c>
      <c r="F24" s="107" t="n">
        <v>1231751</v>
      </c>
      <c r="G24" s="107" t="n">
        <v>457278</v>
      </c>
      <c r="H24" s="107" t="n">
        <v>51227864</v>
      </c>
      <c r="I24" s="107" t="n">
        <v>581708</v>
      </c>
      <c r="J24" s="107" t="n">
        <v>2190990</v>
      </c>
      <c r="K24" s="107" t="n">
        <v>48455166</v>
      </c>
      <c r="L24" s="107" t="n">
        <v>7274937</v>
      </c>
      <c r="M24" s="107" t="n">
        <v>41180229</v>
      </c>
    </row>
    <row r="25" s="114" customFormat="true" ht="12.75" hidden="false" customHeight="false" outlineLevel="0" collapsed="false">
      <c r="A25" s="94" t="s">
        <v>356</v>
      </c>
      <c r="B25" s="107" t="n">
        <v>56650561</v>
      </c>
      <c r="C25" s="107" t="n">
        <v>2624154</v>
      </c>
      <c r="D25" s="107" t="n">
        <v>49852</v>
      </c>
      <c r="E25" s="107" t="n">
        <v>951925</v>
      </c>
      <c r="F25" s="107" t="n">
        <v>1252049</v>
      </c>
      <c r="G25" s="107" t="n">
        <v>370328</v>
      </c>
      <c r="H25" s="107" t="n">
        <v>53218420</v>
      </c>
      <c r="I25" s="107" t="n">
        <v>630986</v>
      </c>
      <c r="J25" s="107" t="n">
        <v>2297731</v>
      </c>
      <c r="K25" s="107" t="n">
        <v>50289703</v>
      </c>
      <c r="L25" s="107" t="n">
        <v>7510476</v>
      </c>
      <c r="M25" s="107" t="n">
        <v>42779227</v>
      </c>
    </row>
    <row r="26" s="114" customFormat="true" ht="12.75" hidden="false" customHeight="false" outlineLevel="0" collapsed="false">
      <c r="A26" s="94" t="s">
        <v>357</v>
      </c>
      <c r="B26" s="107" t="n">
        <v>54953117</v>
      </c>
      <c r="C26" s="107" t="n">
        <v>2740332</v>
      </c>
      <c r="D26" s="107" t="n">
        <v>44913</v>
      </c>
      <c r="E26" s="107" t="n">
        <v>896388</v>
      </c>
      <c r="F26" s="107" t="n">
        <v>1263439</v>
      </c>
      <c r="G26" s="107" t="n">
        <v>535592</v>
      </c>
      <c r="H26" s="107" t="n">
        <v>51399723</v>
      </c>
      <c r="I26" s="107" t="n">
        <v>634864</v>
      </c>
      <c r="J26" s="107" t="n">
        <v>2131748</v>
      </c>
      <c r="K26" s="107" t="n">
        <v>48633111</v>
      </c>
      <c r="L26" s="107" t="n">
        <v>7339385</v>
      </c>
      <c r="M26" s="107" t="n">
        <v>41293726</v>
      </c>
    </row>
    <row r="27" s="114" customFormat="true" ht="12.75" hidden="false" customHeight="false" outlineLevel="0" collapsed="false">
      <c r="A27" s="94" t="s">
        <v>358</v>
      </c>
      <c r="B27" s="107" t="n">
        <v>56557711</v>
      </c>
      <c r="C27" s="107" t="n">
        <v>2758762</v>
      </c>
      <c r="D27" s="107" t="n">
        <v>54365</v>
      </c>
      <c r="E27" s="107" t="n">
        <v>928199</v>
      </c>
      <c r="F27" s="107" t="n">
        <v>1338862</v>
      </c>
      <c r="G27" s="107" t="n">
        <v>437336</v>
      </c>
      <c r="H27" s="107" t="n">
        <v>52945048</v>
      </c>
      <c r="I27" s="107" t="n">
        <v>720418</v>
      </c>
      <c r="J27" s="107" t="n">
        <v>2254320</v>
      </c>
      <c r="K27" s="107" t="n">
        <v>49970310</v>
      </c>
      <c r="L27" s="107" t="n">
        <v>7652213</v>
      </c>
      <c r="M27" s="107" t="n">
        <v>42318097</v>
      </c>
    </row>
    <row r="28" s="114" customFormat="true" ht="12.75" hidden="false" customHeight="false" outlineLevel="0" collapsed="false">
      <c r="A28" s="94" t="s">
        <v>359</v>
      </c>
      <c r="B28" s="107" t="n">
        <v>57695242</v>
      </c>
      <c r="C28" s="107" t="n">
        <v>2701218</v>
      </c>
      <c r="D28" s="107" t="n">
        <v>47517</v>
      </c>
      <c r="E28" s="107" t="n">
        <v>944209</v>
      </c>
      <c r="F28" s="107" t="n">
        <v>1241716</v>
      </c>
      <c r="G28" s="107" t="n">
        <v>467776</v>
      </c>
      <c r="H28" s="107" t="n">
        <v>54160584</v>
      </c>
      <c r="I28" s="107" t="n">
        <v>577529</v>
      </c>
      <c r="J28" s="107" t="n">
        <v>2147543</v>
      </c>
      <c r="K28" s="107" t="n">
        <v>51435512</v>
      </c>
      <c r="L28" s="107" t="n">
        <v>7684146</v>
      </c>
      <c r="M28" s="107" t="n">
        <v>43751366</v>
      </c>
    </row>
    <row r="29" s="114" customFormat="true" ht="12.75" hidden="false" customHeight="false" outlineLevel="0" collapsed="false">
      <c r="A29" s="94" t="s">
        <v>360</v>
      </c>
      <c r="B29" s="107" t="n">
        <v>60247253</v>
      </c>
      <c r="C29" s="107" t="n">
        <v>2655465</v>
      </c>
      <c r="D29" s="107" t="n">
        <v>54202</v>
      </c>
      <c r="E29" s="107" t="n">
        <v>847338</v>
      </c>
      <c r="F29" s="107" t="n">
        <v>1249605</v>
      </c>
      <c r="G29" s="107" t="n">
        <v>504320</v>
      </c>
      <c r="H29" s="107" t="n">
        <v>56190257</v>
      </c>
      <c r="I29" s="107" t="n">
        <v>676243</v>
      </c>
      <c r="J29" s="107" t="n">
        <v>2197194</v>
      </c>
      <c r="K29" s="107" t="n">
        <v>53316820</v>
      </c>
      <c r="L29" s="107" t="n">
        <v>7663029</v>
      </c>
      <c r="M29" s="107" t="n">
        <v>45653791</v>
      </c>
    </row>
    <row r="30" s="114" customFormat="true" ht="12.75" hidden="false" customHeight="false" outlineLevel="0" collapsed="false">
      <c r="A30" s="94" t="s">
        <v>361</v>
      </c>
      <c r="B30" s="107" t="n">
        <v>51387857</v>
      </c>
      <c r="C30" s="107" t="n">
        <v>2913204</v>
      </c>
      <c r="D30" s="107" t="n">
        <v>56780</v>
      </c>
      <c r="E30" s="107" t="n">
        <v>1075466</v>
      </c>
      <c r="F30" s="107" t="n">
        <v>1301257</v>
      </c>
      <c r="G30" s="107" t="n">
        <v>479701</v>
      </c>
      <c r="H30" s="107" t="n">
        <v>47711772</v>
      </c>
      <c r="I30" s="107" t="n">
        <v>549800</v>
      </c>
      <c r="J30" s="107" t="n">
        <v>1985341</v>
      </c>
      <c r="K30" s="107" t="n">
        <v>45176631</v>
      </c>
      <c r="L30" s="107" t="n">
        <v>6906468</v>
      </c>
      <c r="M30" s="107" t="n">
        <v>38270163</v>
      </c>
    </row>
    <row r="31" s="114" customFormat="true" ht="12.75" hidden="false" customHeight="false" outlineLevel="0" collapsed="false">
      <c r="A31" s="94" t="s">
        <v>362</v>
      </c>
      <c r="B31" s="107" t="n">
        <v>61093212</v>
      </c>
      <c r="C31" s="107" t="n">
        <v>2900276</v>
      </c>
      <c r="D31" s="107" t="n">
        <v>52750</v>
      </c>
      <c r="E31" s="107" t="n">
        <v>976017</v>
      </c>
      <c r="F31" s="107" t="n">
        <v>1368147</v>
      </c>
      <c r="G31" s="107" t="n">
        <v>503362</v>
      </c>
      <c r="H31" s="107" t="n">
        <v>56715081</v>
      </c>
      <c r="I31" s="107" t="n">
        <v>522858</v>
      </c>
      <c r="J31" s="107" t="n">
        <v>2364052</v>
      </c>
      <c r="K31" s="107" t="n">
        <v>53828171</v>
      </c>
      <c r="L31" s="107" t="n">
        <v>7658575</v>
      </c>
      <c r="M31" s="107" t="n">
        <v>46169596</v>
      </c>
    </row>
    <row r="32" s="114" customFormat="true" ht="12.75" hidden="false" customHeight="false" outlineLevel="0" collapsed="false">
      <c r="A32" s="94" t="s">
        <v>363</v>
      </c>
      <c r="B32" s="107" t="n">
        <v>61122697</v>
      </c>
      <c r="C32" s="107" t="n">
        <v>2681795</v>
      </c>
      <c r="D32" s="107" t="n">
        <v>69617</v>
      </c>
      <c r="E32" s="107" t="n">
        <v>879094</v>
      </c>
      <c r="F32" s="107" t="n">
        <v>1299747</v>
      </c>
      <c r="G32" s="107" t="n">
        <v>433337</v>
      </c>
      <c r="H32" s="107" t="n">
        <v>57072516</v>
      </c>
      <c r="I32" s="107" t="n">
        <v>663278</v>
      </c>
      <c r="J32" s="107" t="n">
        <v>2243498</v>
      </c>
      <c r="K32" s="107" t="n">
        <v>54165740</v>
      </c>
      <c r="L32" s="107" t="n">
        <v>7637674</v>
      </c>
      <c r="M32" s="107" t="n">
        <v>46528066</v>
      </c>
    </row>
    <row r="33" s="114" customFormat="true" ht="12.75" hidden="false" customHeight="false" outlineLevel="0" collapsed="false">
      <c r="A33" s="94" t="s">
        <v>364</v>
      </c>
      <c r="B33" s="107" t="n">
        <v>61898883</v>
      </c>
      <c r="C33" s="107" t="n">
        <v>2900783</v>
      </c>
      <c r="D33" s="107" t="n">
        <v>72154</v>
      </c>
      <c r="E33" s="107" t="n">
        <v>1056502</v>
      </c>
      <c r="F33" s="107" t="n">
        <v>1326698</v>
      </c>
      <c r="G33" s="107" t="n">
        <v>445429</v>
      </c>
      <c r="H33" s="107" t="n">
        <v>57675971</v>
      </c>
      <c r="I33" s="107" t="n">
        <v>616775</v>
      </c>
      <c r="J33" s="107" t="n">
        <v>2267840</v>
      </c>
      <c r="K33" s="107" t="n">
        <v>54791356</v>
      </c>
      <c r="L33" s="107" t="n">
        <v>7413188</v>
      </c>
      <c r="M33" s="107" t="n">
        <v>47378168</v>
      </c>
    </row>
    <row r="34" s="114" customFormat="true" ht="12.75" hidden="false" customHeight="false" outlineLevel="0" collapsed="false">
      <c r="A34" s="94" t="s">
        <v>365</v>
      </c>
      <c r="B34" s="107" t="n">
        <v>57382327</v>
      </c>
      <c r="C34" s="107" t="n">
        <v>2706276</v>
      </c>
      <c r="D34" s="107" t="n">
        <v>62558</v>
      </c>
      <c r="E34" s="107" t="n">
        <v>873589</v>
      </c>
      <c r="F34" s="107" t="n">
        <v>1327149</v>
      </c>
      <c r="G34" s="107" t="n">
        <v>442980</v>
      </c>
      <c r="H34" s="107" t="n">
        <v>53321054</v>
      </c>
      <c r="I34" s="107" t="n">
        <v>644225</v>
      </c>
      <c r="J34" s="107" t="n">
        <v>2390561</v>
      </c>
      <c r="K34" s="107" t="n">
        <v>50286268</v>
      </c>
      <c r="L34" s="107" t="n">
        <v>6848418</v>
      </c>
      <c r="M34" s="107" t="n">
        <v>43437850</v>
      </c>
    </row>
    <row r="35" s="114" customFormat="true" ht="12.75" hidden="false" customHeight="false" outlineLevel="0" collapsed="false">
      <c r="A35" s="110"/>
      <c r="B35" s="115"/>
      <c r="C35" s="115"/>
      <c r="D35" s="115"/>
      <c r="E35" s="115"/>
      <c r="F35" s="115"/>
      <c r="G35" s="115"/>
      <c r="H35" s="115"/>
      <c r="I35" s="115"/>
      <c r="J35" s="115"/>
      <c r="K35" s="115"/>
      <c r="L35" s="115"/>
      <c r="M35" s="115"/>
    </row>
    <row r="36" customFormat="false" ht="15.75" hidden="false" customHeight="false" outlineLevel="0" collapsed="false">
      <c r="A36" s="93" t="s">
        <v>366</v>
      </c>
      <c r="B36" s="93"/>
      <c r="C36" s="93"/>
      <c r="D36" s="93"/>
      <c r="E36" s="93"/>
      <c r="F36" s="93"/>
      <c r="G36" s="93"/>
      <c r="H36" s="93"/>
      <c r="I36" s="93"/>
      <c r="J36" s="93"/>
      <c r="K36" s="93"/>
      <c r="L36" s="93"/>
      <c r="M36" s="93"/>
    </row>
    <row r="38" customFormat="false" ht="12.75" hidden="false" customHeight="false" outlineLevel="0" collapsed="false">
      <c r="A38" s="94" t="s">
        <v>288</v>
      </c>
      <c r="B38" s="107" t="n">
        <v>346797708</v>
      </c>
      <c r="C38" s="107" t="n">
        <v>22117515</v>
      </c>
      <c r="D38" s="107" t="n">
        <v>447444</v>
      </c>
      <c r="E38" s="107" t="n">
        <v>8068428</v>
      </c>
      <c r="F38" s="107" t="n">
        <v>10193541</v>
      </c>
      <c r="G38" s="107" t="n">
        <v>3408102</v>
      </c>
      <c r="H38" s="107" t="n">
        <v>315544223</v>
      </c>
      <c r="I38" s="107" t="n">
        <v>4276910</v>
      </c>
      <c r="J38" s="107" t="n">
        <v>16331714</v>
      </c>
      <c r="K38" s="107" t="n">
        <v>294935599</v>
      </c>
      <c r="L38" s="107" t="n">
        <v>45418831</v>
      </c>
      <c r="M38" s="107" t="n">
        <v>249516768</v>
      </c>
      <c r="N38" s="111"/>
      <c r="O38" s="111"/>
      <c r="P38" s="111"/>
      <c r="Q38" s="111"/>
      <c r="R38" s="111"/>
      <c r="S38" s="111"/>
      <c r="T38" s="111"/>
      <c r="U38" s="111"/>
      <c r="V38" s="111"/>
      <c r="W38" s="111"/>
      <c r="X38" s="111"/>
      <c r="Y38" s="111"/>
      <c r="Z38" s="111"/>
      <c r="AA38" s="111"/>
      <c r="AB38" s="111"/>
      <c r="AC38" s="111"/>
    </row>
    <row r="39" customFormat="false" ht="12.75" hidden="false" customHeight="false" outlineLevel="0" collapsed="false">
      <c r="A39" s="94" t="s">
        <v>289</v>
      </c>
      <c r="B39" s="107" t="n">
        <v>357269544</v>
      </c>
      <c r="C39" s="107" t="n">
        <v>23356608</v>
      </c>
      <c r="D39" s="107" t="n">
        <v>531100</v>
      </c>
      <c r="E39" s="107" t="n">
        <v>8162196</v>
      </c>
      <c r="F39" s="107" t="n">
        <v>11270429</v>
      </c>
      <c r="G39" s="107" t="n">
        <v>3392883</v>
      </c>
      <c r="H39" s="107" t="n">
        <v>327846609</v>
      </c>
      <c r="I39" s="107" t="n">
        <v>4390656</v>
      </c>
      <c r="J39" s="107" t="n">
        <v>16378898</v>
      </c>
      <c r="K39" s="107" t="n">
        <v>307077055</v>
      </c>
      <c r="L39" s="107" t="n">
        <v>47163947</v>
      </c>
      <c r="M39" s="107" t="n">
        <v>259913108</v>
      </c>
      <c r="N39" s="111"/>
      <c r="O39" s="111"/>
      <c r="P39" s="111"/>
      <c r="Q39" s="111"/>
      <c r="R39" s="111"/>
      <c r="S39" s="111"/>
      <c r="T39" s="111"/>
      <c r="U39" s="111"/>
      <c r="V39" s="111"/>
      <c r="W39" s="111"/>
      <c r="X39" s="111"/>
      <c r="Y39" s="111"/>
      <c r="Z39" s="111"/>
      <c r="AA39" s="111"/>
      <c r="AB39" s="111"/>
      <c r="AC39" s="111"/>
    </row>
    <row r="40" customFormat="false" ht="12.75" hidden="false" customHeight="false" outlineLevel="0" collapsed="false">
      <c r="A40" s="94" t="s">
        <v>5</v>
      </c>
      <c r="B40" s="107" t="n">
        <v>378935890</v>
      </c>
      <c r="C40" s="107" t="n">
        <v>24803915</v>
      </c>
      <c r="D40" s="107" t="n">
        <v>507167</v>
      </c>
      <c r="E40" s="107" t="n">
        <v>9524339</v>
      </c>
      <c r="F40" s="107" t="n">
        <v>11301368</v>
      </c>
      <c r="G40" s="107" t="n">
        <v>3471041</v>
      </c>
      <c r="H40" s="107" t="n">
        <v>343084481</v>
      </c>
      <c r="I40" s="107" t="n">
        <v>4902310</v>
      </c>
      <c r="J40" s="107" t="n">
        <v>16969414</v>
      </c>
      <c r="K40" s="107" t="n">
        <v>321212757</v>
      </c>
      <c r="L40" s="107" t="n">
        <v>48279884</v>
      </c>
      <c r="M40" s="107" t="n">
        <v>272932873</v>
      </c>
      <c r="N40" s="111"/>
      <c r="O40" s="111"/>
      <c r="P40" s="111"/>
      <c r="Q40" s="111"/>
      <c r="R40" s="111"/>
      <c r="S40" s="111"/>
      <c r="T40" s="111"/>
      <c r="U40" s="111"/>
      <c r="V40" s="111"/>
      <c r="W40" s="111"/>
      <c r="X40" s="111"/>
      <c r="Y40" s="111"/>
      <c r="Z40" s="111"/>
      <c r="AA40" s="111"/>
      <c r="AB40" s="111"/>
      <c r="AC40" s="111"/>
    </row>
    <row r="41" customFormat="false" ht="12.75" hidden="false" customHeight="false" outlineLevel="0" collapsed="false">
      <c r="A41" s="94"/>
      <c r="B41" s="107"/>
      <c r="C41" s="107"/>
      <c r="D41" s="107"/>
      <c r="E41" s="107"/>
      <c r="F41" s="107"/>
      <c r="G41" s="107"/>
      <c r="H41" s="107"/>
      <c r="I41" s="107"/>
      <c r="J41" s="107"/>
      <c r="K41" s="107"/>
      <c r="L41" s="107"/>
      <c r="M41" s="107"/>
      <c r="N41" s="111"/>
      <c r="O41" s="111"/>
      <c r="P41" s="111"/>
      <c r="Q41" s="111"/>
      <c r="R41" s="111"/>
      <c r="S41" s="111"/>
      <c r="T41" s="111"/>
      <c r="U41" s="111"/>
      <c r="V41" s="111"/>
      <c r="W41" s="111"/>
      <c r="X41" s="111"/>
      <c r="Y41" s="111"/>
      <c r="Z41" s="111"/>
      <c r="AA41" s="111"/>
      <c r="AB41" s="111"/>
      <c r="AC41" s="111"/>
    </row>
    <row r="42" customFormat="false" ht="12.75" hidden="false" customHeight="false" outlineLevel="0" collapsed="false">
      <c r="A42" s="94" t="s">
        <v>351</v>
      </c>
      <c r="B42" s="107" t="n">
        <v>28899809</v>
      </c>
      <c r="C42" s="107" t="n">
        <v>1843126</v>
      </c>
      <c r="D42" s="107" t="n">
        <v>37287</v>
      </c>
      <c r="E42" s="107" t="n">
        <v>672369</v>
      </c>
      <c r="F42" s="107" t="n">
        <v>849462</v>
      </c>
      <c r="G42" s="107" t="n">
        <v>284009</v>
      </c>
      <c r="H42" s="107" t="n">
        <v>26295352</v>
      </c>
      <c r="I42" s="107" t="n">
        <v>356409</v>
      </c>
      <c r="J42" s="107" t="n">
        <v>1360976</v>
      </c>
      <c r="K42" s="107" t="n">
        <v>24577967</v>
      </c>
      <c r="L42" s="107" t="n">
        <v>3784903</v>
      </c>
      <c r="M42" s="107" t="n">
        <v>20793064</v>
      </c>
      <c r="S42" s="111"/>
      <c r="T42" s="111"/>
      <c r="U42" s="111"/>
      <c r="V42" s="111"/>
      <c r="W42" s="111"/>
      <c r="X42" s="111"/>
      <c r="Y42" s="111"/>
      <c r="Z42" s="111"/>
      <c r="AA42" s="111"/>
      <c r="AB42" s="111"/>
      <c r="AC42" s="111"/>
    </row>
    <row r="43" customFormat="false" ht="12.75" hidden="false" customHeight="false" outlineLevel="0" collapsed="false">
      <c r="A43" s="94" t="s">
        <v>352</v>
      </c>
      <c r="B43" s="107" t="n">
        <v>29772462</v>
      </c>
      <c r="C43" s="107" t="n">
        <v>1946384</v>
      </c>
      <c r="D43" s="107" t="n">
        <v>44258</v>
      </c>
      <c r="E43" s="107" t="n">
        <v>680183</v>
      </c>
      <c r="F43" s="107" t="n">
        <v>939202</v>
      </c>
      <c r="G43" s="107" t="n">
        <v>282740</v>
      </c>
      <c r="H43" s="107" t="n">
        <v>27320551</v>
      </c>
      <c r="I43" s="107" t="n">
        <v>365888</v>
      </c>
      <c r="J43" s="107" t="n">
        <v>1364908</v>
      </c>
      <c r="K43" s="107" t="n">
        <v>25589755</v>
      </c>
      <c r="L43" s="107" t="n">
        <v>3930329</v>
      </c>
      <c r="M43" s="107" t="n">
        <v>21659426</v>
      </c>
      <c r="S43" s="111"/>
      <c r="T43" s="111"/>
      <c r="U43" s="111"/>
      <c r="V43" s="111"/>
      <c r="W43" s="111"/>
      <c r="X43" s="111"/>
      <c r="Y43" s="111"/>
      <c r="Z43" s="111"/>
      <c r="AA43" s="111"/>
      <c r="AB43" s="111"/>
      <c r="AC43" s="111"/>
    </row>
    <row r="44" customFormat="false" ht="12.75" hidden="false" customHeight="false" outlineLevel="0" collapsed="false">
      <c r="A44" s="94" t="s">
        <v>353</v>
      </c>
      <c r="B44" s="107" t="n">
        <v>31577991</v>
      </c>
      <c r="C44" s="107" t="n">
        <v>2066993</v>
      </c>
      <c r="D44" s="107" t="n">
        <v>42264</v>
      </c>
      <c r="E44" s="107" t="n">
        <v>793695</v>
      </c>
      <c r="F44" s="107" t="n">
        <v>941781</v>
      </c>
      <c r="G44" s="107" t="n">
        <v>289253</v>
      </c>
      <c r="H44" s="107" t="n">
        <v>28590373</v>
      </c>
      <c r="I44" s="107" t="n">
        <v>408526</v>
      </c>
      <c r="J44" s="107" t="n">
        <v>1414118</v>
      </c>
      <c r="K44" s="107" t="n">
        <v>26767730</v>
      </c>
      <c r="L44" s="107" t="n">
        <v>4023324</v>
      </c>
      <c r="M44" s="107" t="n">
        <v>22744406</v>
      </c>
      <c r="S44" s="111"/>
      <c r="T44" s="111"/>
      <c r="U44" s="111"/>
      <c r="V44" s="111"/>
      <c r="W44" s="111"/>
      <c r="X44" s="111"/>
      <c r="Y44" s="111"/>
      <c r="Z44" s="111"/>
      <c r="AA44" s="111"/>
      <c r="AB44" s="111"/>
      <c r="AC44" s="111"/>
    </row>
    <row r="45" customFormat="false" ht="12.75" hidden="false" customHeight="false" outlineLevel="0" collapsed="false">
      <c r="A45" s="108"/>
      <c r="B45" s="107"/>
      <c r="C45" s="107"/>
      <c r="D45" s="107"/>
      <c r="E45" s="107"/>
      <c r="F45" s="107"/>
      <c r="G45" s="107"/>
      <c r="H45" s="107"/>
      <c r="I45" s="107"/>
      <c r="J45" s="107"/>
      <c r="K45" s="107"/>
      <c r="L45" s="107"/>
      <c r="M45" s="107"/>
      <c r="N45" s="111"/>
      <c r="O45" s="111"/>
      <c r="P45" s="111"/>
      <c r="Q45" s="111"/>
      <c r="R45" s="111"/>
      <c r="S45" s="111"/>
      <c r="T45" s="111"/>
      <c r="U45" s="111"/>
      <c r="V45" s="111"/>
      <c r="W45" s="111"/>
      <c r="X45" s="111"/>
      <c r="Y45" s="111"/>
      <c r="Z45" s="111"/>
      <c r="AA45" s="111"/>
      <c r="AB45" s="111"/>
      <c r="AC45" s="111"/>
    </row>
    <row r="46" customFormat="false" ht="12.75" hidden="false" customHeight="false" outlineLevel="0" collapsed="false">
      <c r="A46" s="109" t="n">
        <v>2003</v>
      </c>
      <c r="B46" s="107"/>
      <c r="C46" s="107"/>
      <c r="D46" s="107"/>
      <c r="E46" s="107"/>
      <c r="F46" s="107"/>
      <c r="G46" s="107"/>
      <c r="H46" s="107"/>
      <c r="I46" s="107"/>
      <c r="J46" s="107"/>
      <c r="K46" s="107"/>
      <c r="L46" s="107"/>
      <c r="M46" s="107"/>
      <c r="N46" s="117"/>
      <c r="O46" s="111"/>
      <c r="P46" s="111"/>
      <c r="Q46" s="111"/>
      <c r="R46" s="111"/>
      <c r="S46" s="111"/>
      <c r="T46" s="111"/>
      <c r="U46" s="111"/>
      <c r="V46" s="111"/>
      <c r="W46" s="111"/>
      <c r="X46" s="111"/>
      <c r="Y46" s="111"/>
      <c r="Z46" s="111"/>
      <c r="AA46" s="111"/>
      <c r="AB46" s="111"/>
      <c r="AC46" s="111"/>
    </row>
    <row r="47" customFormat="false" ht="12.75" hidden="false" customHeight="false" outlineLevel="0" collapsed="false">
      <c r="A47" s="94" t="s">
        <v>354</v>
      </c>
      <c r="B47" s="107" t="n">
        <v>29324854</v>
      </c>
      <c r="C47" s="107" t="n">
        <v>1837175</v>
      </c>
      <c r="D47" s="107" t="n">
        <v>41648</v>
      </c>
      <c r="E47" s="107" t="n">
        <v>730620</v>
      </c>
      <c r="F47" s="107" t="n">
        <v>869421</v>
      </c>
      <c r="G47" s="107" t="n">
        <v>195486</v>
      </c>
      <c r="H47" s="107" t="n">
        <v>26734058</v>
      </c>
      <c r="I47" s="107" t="n">
        <v>361505</v>
      </c>
      <c r="J47" s="107" t="n">
        <v>1388381</v>
      </c>
      <c r="K47" s="107" t="n">
        <v>24984172</v>
      </c>
      <c r="L47" s="107" t="n">
        <v>3746180</v>
      </c>
      <c r="M47" s="107" t="n">
        <v>21237992</v>
      </c>
      <c r="N47" s="117"/>
      <c r="O47" s="111"/>
      <c r="P47" s="111"/>
      <c r="Q47" s="111"/>
      <c r="R47" s="111"/>
      <c r="S47" s="111"/>
      <c r="T47" s="111"/>
      <c r="U47" s="111"/>
      <c r="V47" s="111"/>
      <c r="W47" s="111"/>
      <c r="X47" s="111"/>
      <c r="Y47" s="111"/>
      <c r="Z47" s="111"/>
      <c r="AA47" s="111"/>
      <c r="AB47" s="111"/>
      <c r="AC47" s="111"/>
    </row>
    <row r="48" customFormat="false" ht="12.75" hidden="false" customHeight="false" outlineLevel="0" collapsed="false">
      <c r="A48" s="94" t="s">
        <v>355</v>
      </c>
      <c r="B48" s="107" t="n">
        <v>30357122</v>
      </c>
      <c r="C48" s="107" t="n">
        <v>1899027</v>
      </c>
      <c r="D48" s="107" t="n">
        <v>36797</v>
      </c>
      <c r="E48" s="107" t="n">
        <v>679628</v>
      </c>
      <c r="F48" s="107" t="n">
        <v>889356</v>
      </c>
      <c r="G48" s="107" t="n">
        <v>293246</v>
      </c>
      <c r="H48" s="107" t="n">
        <v>27724213</v>
      </c>
      <c r="I48" s="107" t="n">
        <v>356501</v>
      </c>
      <c r="J48" s="107" t="n">
        <v>1372600</v>
      </c>
      <c r="K48" s="107" t="n">
        <v>25995112</v>
      </c>
      <c r="L48" s="107" t="n">
        <v>4020076</v>
      </c>
      <c r="M48" s="107" t="n">
        <v>21975036</v>
      </c>
      <c r="N48" s="117"/>
      <c r="O48" s="111"/>
      <c r="P48" s="111"/>
      <c r="Q48" s="111"/>
      <c r="R48" s="111"/>
      <c r="S48" s="111"/>
      <c r="T48" s="111"/>
      <c r="U48" s="111"/>
      <c r="V48" s="111"/>
      <c r="W48" s="111"/>
      <c r="X48" s="111"/>
      <c r="Y48" s="111"/>
      <c r="Z48" s="111"/>
      <c r="AA48" s="111"/>
      <c r="AB48" s="111"/>
      <c r="AC48" s="111"/>
    </row>
    <row r="49" customFormat="false" ht="12.75" hidden="false" customHeight="false" outlineLevel="0" collapsed="false">
      <c r="A49" s="94" t="s">
        <v>356</v>
      </c>
      <c r="B49" s="107" t="n">
        <v>33168416</v>
      </c>
      <c r="C49" s="107" t="n">
        <v>2022207</v>
      </c>
      <c r="D49" s="107" t="n">
        <v>40801</v>
      </c>
      <c r="E49" s="107" t="n">
        <v>831945</v>
      </c>
      <c r="F49" s="107" t="n">
        <v>919004</v>
      </c>
      <c r="G49" s="107" t="n">
        <v>230457</v>
      </c>
      <c r="H49" s="107" t="n">
        <v>30463647</v>
      </c>
      <c r="I49" s="107" t="n">
        <v>425275</v>
      </c>
      <c r="J49" s="107" t="n">
        <v>1609901</v>
      </c>
      <c r="K49" s="107" t="n">
        <v>28428471</v>
      </c>
      <c r="L49" s="107" t="n">
        <v>4410624</v>
      </c>
      <c r="M49" s="107" t="n">
        <v>24017847</v>
      </c>
      <c r="N49" s="117"/>
      <c r="O49" s="111"/>
      <c r="P49" s="111"/>
      <c r="Q49" s="111"/>
      <c r="R49" s="111"/>
      <c r="S49" s="111"/>
      <c r="T49" s="111"/>
      <c r="U49" s="111"/>
      <c r="V49" s="111"/>
      <c r="W49" s="111"/>
      <c r="X49" s="111"/>
      <c r="Y49" s="111"/>
      <c r="Z49" s="111"/>
      <c r="AA49" s="111"/>
      <c r="AB49" s="111"/>
      <c r="AC49" s="111"/>
    </row>
    <row r="50" customFormat="false" ht="12.75" hidden="false" customHeight="false" outlineLevel="0" collapsed="false">
      <c r="A50" s="94" t="s">
        <v>357</v>
      </c>
      <c r="B50" s="107" t="n">
        <v>30473338</v>
      </c>
      <c r="C50" s="107" t="n">
        <v>2108684</v>
      </c>
      <c r="D50" s="107" t="n">
        <v>33234</v>
      </c>
      <c r="E50" s="107" t="n">
        <v>761506</v>
      </c>
      <c r="F50" s="107" t="n">
        <v>927495</v>
      </c>
      <c r="G50" s="107" t="n">
        <v>386449</v>
      </c>
      <c r="H50" s="107" t="n">
        <v>27711459</v>
      </c>
      <c r="I50" s="107" t="n">
        <v>428554</v>
      </c>
      <c r="J50" s="107" t="n">
        <v>1311293</v>
      </c>
      <c r="K50" s="107" t="n">
        <v>25971612</v>
      </c>
      <c r="L50" s="107" t="n">
        <v>4042201</v>
      </c>
      <c r="M50" s="107" t="n">
        <v>21929411</v>
      </c>
      <c r="N50" s="117"/>
      <c r="O50" s="111"/>
      <c r="P50" s="111"/>
      <c r="Q50" s="111"/>
      <c r="R50" s="111"/>
      <c r="S50" s="111"/>
      <c r="T50" s="111"/>
      <c r="U50" s="111"/>
      <c r="V50" s="111"/>
      <c r="W50" s="111"/>
      <c r="X50" s="111"/>
      <c r="Y50" s="111"/>
      <c r="Z50" s="111"/>
      <c r="AA50" s="111"/>
      <c r="AB50" s="111"/>
      <c r="AC50" s="111"/>
    </row>
    <row r="51" customFormat="false" ht="12.75" hidden="false" customHeight="false" outlineLevel="0" collapsed="false">
      <c r="A51" s="94" t="s">
        <v>358</v>
      </c>
      <c r="B51" s="107" t="n">
        <v>30237989</v>
      </c>
      <c r="C51" s="107" t="n">
        <v>2105010</v>
      </c>
      <c r="D51" s="107" t="n">
        <v>42261</v>
      </c>
      <c r="E51" s="107" t="n">
        <v>794215</v>
      </c>
      <c r="F51" s="107" t="n">
        <v>986787</v>
      </c>
      <c r="G51" s="107" t="n">
        <v>281747</v>
      </c>
      <c r="H51" s="107" t="n">
        <v>27425249</v>
      </c>
      <c r="I51" s="107" t="n">
        <v>476695</v>
      </c>
      <c r="J51" s="107" t="n">
        <v>1419364</v>
      </c>
      <c r="K51" s="107" t="n">
        <v>25529190</v>
      </c>
      <c r="L51" s="107" t="n">
        <v>4156995</v>
      </c>
      <c r="M51" s="107" t="n">
        <v>21372195</v>
      </c>
      <c r="N51" s="117"/>
      <c r="O51" s="111"/>
      <c r="P51" s="111"/>
      <c r="Q51" s="111"/>
      <c r="R51" s="111"/>
      <c r="S51" s="111"/>
      <c r="T51" s="111"/>
      <c r="U51" s="111"/>
      <c r="V51" s="111"/>
      <c r="W51" s="111"/>
      <c r="X51" s="111"/>
      <c r="Y51" s="111"/>
      <c r="Z51" s="111"/>
      <c r="AA51" s="111"/>
      <c r="AB51" s="111"/>
      <c r="AC51" s="111"/>
    </row>
    <row r="52" customFormat="false" ht="12.75" hidden="false" customHeight="false" outlineLevel="0" collapsed="false">
      <c r="A52" s="94" t="s">
        <v>359</v>
      </c>
      <c r="B52" s="107" t="n">
        <v>31436254</v>
      </c>
      <c r="C52" s="107" t="n">
        <v>2053386</v>
      </c>
      <c r="D52" s="107" t="n">
        <v>34609</v>
      </c>
      <c r="E52" s="107" t="n">
        <v>813601</v>
      </c>
      <c r="F52" s="107" t="n">
        <v>905709</v>
      </c>
      <c r="G52" s="107" t="n">
        <v>299467</v>
      </c>
      <c r="H52" s="107" t="n">
        <v>28684365</v>
      </c>
      <c r="I52" s="107" t="n">
        <v>384547</v>
      </c>
      <c r="J52" s="107" t="n">
        <v>1304329</v>
      </c>
      <c r="K52" s="107" t="n">
        <v>26995489</v>
      </c>
      <c r="L52" s="107" t="n">
        <v>4126838</v>
      </c>
      <c r="M52" s="107" t="n">
        <v>22868651</v>
      </c>
      <c r="N52" s="117"/>
      <c r="O52" s="111"/>
      <c r="P52" s="111"/>
      <c r="Q52" s="111"/>
      <c r="R52" s="111"/>
      <c r="S52" s="111"/>
      <c r="T52" s="111"/>
      <c r="U52" s="111"/>
      <c r="V52" s="111"/>
      <c r="W52" s="111"/>
      <c r="X52" s="111"/>
      <c r="Y52" s="111"/>
      <c r="Z52" s="111"/>
      <c r="AA52" s="111"/>
      <c r="AB52" s="111"/>
      <c r="AC52" s="111"/>
    </row>
    <row r="53" customFormat="false" ht="12.75" hidden="false" customHeight="false" outlineLevel="0" collapsed="false">
      <c r="A53" s="94" t="s">
        <v>360</v>
      </c>
      <c r="B53" s="107" t="n">
        <v>31756422</v>
      </c>
      <c r="C53" s="107" t="n">
        <v>2005020</v>
      </c>
      <c r="D53" s="107" t="n">
        <v>41222</v>
      </c>
      <c r="E53" s="107" t="n">
        <v>709465</v>
      </c>
      <c r="F53" s="107" t="n">
        <v>923483</v>
      </c>
      <c r="G53" s="107" t="n">
        <v>330850</v>
      </c>
      <c r="H53" s="107" t="n">
        <v>28502834</v>
      </c>
      <c r="I53" s="107" t="n">
        <v>489293</v>
      </c>
      <c r="J53" s="107" t="n">
        <v>1361494</v>
      </c>
      <c r="K53" s="107" t="n">
        <v>26652047</v>
      </c>
      <c r="L53" s="107" t="n">
        <v>4132443</v>
      </c>
      <c r="M53" s="107" t="n">
        <v>22519604</v>
      </c>
      <c r="N53" s="117"/>
      <c r="O53" s="111"/>
      <c r="P53" s="111"/>
      <c r="Q53" s="111"/>
      <c r="R53" s="111"/>
      <c r="S53" s="111"/>
      <c r="T53" s="111"/>
      <c r="U53" s="111"/>
      <c r="V53" s="111"/>
      <c r="W53" s="111"/>
      <c r="X53" s="111"/>
      <c r="Y53" s="111"/>
      <c r="Z53" s="111"/>
      <c r="AA53" s="111"/>
      <c r="AB53" s="111"/>
      <c r="AC53" s="111"/>
    </row>
    <row r="54" customFormat="false" ht="12.75" hidden="false" customHeight="false" outlineLevel="0" collapsed="false">
      <c r="A54" s="94" t="s">
        <v>361</v>
      </c>
      <c r="B54" s="107" t="n">
        <v>26763326</v>
      </c>
      <c r="C54" s="107" t="n">
        <v>2191022</v>
      </c>
      <c r="D54" s="107" t="n">
        <v>39701</v>
      </c>
      <c r="E54" s="107" t="n">
        <v>955783</v>
      </c>
      <c r="F54" s="107" t="n">
        <v>893620</v>
      </c>
      <c r="G54" s="107" t="n">
        <v>301918</v>
      </c>
      <c r="H54" s="107" t="n">
        <v>23945410</v>
      </c>
      <c r="I54" s="107" t="n">
        <v>369115</v>
      </c>
      <c r="J54" s="107" t="n">
        <v>1260616</v>
      </c>
      <c r="K54" s="107" t="n">
        <v>22315679</v>
      </c>
      <c r="L54" s="107" t="n">
        <v>3475744</v>
      </c>
      <c r="M54" s="107" t="n">
        <v>18839935</v>
      </c>
      <c r="N54" s="117"/>
      <c r="O54" s="111"/>
      <c r="P54" s="111"/>
      <c r="Q54" s="111"/>
      <c r="R54" s="111"/>
      <c r="S54" s="111"/>
      <c r="T54" s="111"/>
      <c r="U54" s="111"/>
      <c r="V54" s="111"/>
      <c r="W54" s="111"/>
      <c r="X54" s="111"/>
      <c r="Y54" s="111"/>
      <c r="Z54" s="111"/>
      <c r="AA54" s="111"/>
      <c r="AB54" s="111"/>
      <c r="AC54" s="111"/>
    </row>
    <row r="55" customFormat="false" ht="12.75" hidden="false" customHeight="false" outlineLevel="0" collapsed="false">
      <c r="A55" s="94" t="s">
        <v>362</v>
      </c>
      <c r="B55" s="107" t="n">
        <v>33694120</v>
      </c>
      <c r="C55" s="107" t="n">
        <v>2170601</v>
      </c>
      <c r="D55" s="107" t="n">
        <v>39311</v>
      </c>
      <c r="E55" s="107" t="n">
        <v>832885</v>
      </c>
      <c r="F55" s="107" t="n">
        <v>987420</v>
      </c>
      <c r="G55" s="107" t="n">
        <v>310985</v>
      </c>
      <c r="H55" s="107" t="n">
        <v>30183663</v>
      </c>
      <c r="I55" s="107" t="n">
        <v>316442</v>
      </c>
      <c r="J55" s="107" t="n">
        <v>1452379</v>
      </c>
      <c r="K55" s="107" t="n">
        <v>28414842</v>
      </c>
      <c r="L55" s="107" t="n">
        <v>4139020</v>
      </c>
      <c r="M55" s="107" t="n">
        <v>24275822</v>
      </c>
      <c r="N55" s="117"/>
      <c r="O55" s="111"/>
      <c r="P55" s="111"/>
      <c r="Q55" s="111"/>
      <c r="R55" s="111"/>
      <c r="S55" s="111"/>
      <c r="T55" s="111"/>
      <c r="U55" s="111"/>
      <c r="V55" s="111"/>
      <c r="W55" s="111"/>
      <c r="X55" s="111"/>
      <c r="Y55" s="111"/>
      <c r="Z55" s="111"/>
      <c r="AA55" s="111"/>
      <c r="AB55" s="111"/>
      <c r="AC55" s="111"/>
    </row>
    <row r="56" customFormat="false" ht="12.75" hidden="false" customHeight="false" outlineLevel="0" collapsed="false">
      <c r="A56" s="94" t="s">
        <v>363</v>
      </c>
      <c r="B56" s="107" t="n">
        <v>34745634</v>
      </c>
      <c r="C56" s="107" t="n">
        <v>2094942</v>
      </c>
      <c r="D56" s="107" t="n">
        <v>55022</v>
      </c>
      <c r="E56" s="107" t="n">
        <v>757777</v>
      </c>
      <c r="F56" s="107" t="n">
        <v>995818</v>
      </c>
      <c r="G56" s="107" t="n">
        <v>286325</v>
      </c>
      <c r="H56" s="107" t="n">
        <v>31435079</v>
      </c>
      <c r="I56" s="107" t="n">
        <v>446824</v>
      </c>
      <c r="J56" s="107" t="n">
        <v>1472727</v>
      </c>
      <c r="K56" s="107" t="n">
        <v>29515528</v>
      </c>
      <c r="L56" s="107" t="n">
        <v>4409153</v>
      </c>
      <c r="M56" s="107" t="n">
        <v>25106375</v>
      </c>
      <c r="N56" s="117"/>
      <c r="O56" s="111"/>
      <c r="P56" s="111"/>
      <c r="Q56" s="111"/>
      <c r="R56" s="111"/>
      <c r="S56" s="111"/>
      <c r="T56" s="111"/>
      <c r="U56" s="111"/>
      <c r="V56" s="111"/>
      <c r="W56" s="111"/>
      <c r="X56" s="111"/>
      <c r="Y56" s="111"/>
      <c r="Z56" s="111"/>
      <c r="AA56" s="111"/>
      <c r="AB56" s="111"/>
      <c r="AC56" s="111"/>
    </row>
    <row r="57" customFormat="false" ht="12.75" hidden="false" customHeight="false" outlineLevel="0" collapsed="false">
      <c r="A57" s="94" t="s">
        <v>364</v>
      </c>
      <c r="B57" s="107" t="n">
        <v>35602597</v>
      </c>
      <c r="C57" s="107" t="n">
        <v>2254660</v>
      </c>
      <c r="D57" s="107" t="n">
        <v>55443</v>
      </c>
      <c r="E57" s="107" t="n">
        <v>918743</v>
      </c>
      <c r="F57" s="107" t="n">
        <v>993798</v>
      </c>
      <c r="G57" s="107" t="n">
        <v>286676</v>
      </c>
      <c r="H57" s="107" t="n">
        <v>32173500</v>
      </c>
      <c r="I57" s="107" t="n">
        <v>409476</v>
      </c>
      <c r="J57" s="107" t="n">
        <v>1514023</v>
      </c>
      <c r="K57" s="107" t="n">
        <v>30250001</v>
      </c>
      <c r="L57" s="107" t="n">
        <v>4070123</v>
      </c>
      <c r="M57" s="107" t="n">
        <v>26179878</v>
      </c>
      <c r="N57" s="117"/>
      <c r="O57" s="111"/>
      <c r="P57" s="111"/>
      <c r="Q57" s="111"/>
      <c r="R57" s="111"/>
      <c r="S57" s="111"/>
      <c r="T57" s="111"/>
      <c r="U57" s="111"/>
      <c r="V57" s="111"/>
      <c r="W57" s="111"/>
      <c r="X57" s="111"/>
      <c r="Y57" s="111"/>
      <c r="Z57" s="111"/>
      <c r="AA57" s="111"/>
      <c r="AB57" s="111"/>
      <c r="AC57" s="111"/>
    </row>
    <row r="58" customFormat="false" ht="12.75" hidden="false" customHeight="false" outlineLevel="0" collapsed="false">
      <c r="A58" s="94" t="s">
        <v>365</v>
      </c>
      <c r="B58" s="107" t="n">
        <v>31375818</v>
      </c>
      <c r="C58" s="107" t="n">
        <v>2062181</v>
      </c>
      <c r="D58" s="107" t="n">
        <v>47118</v>
      </c>
      <c r="E58" s="107" t="n">
        <v>738171</v>
      </c>
      <c r="F58" s="107" t="n">
        <v>1009457</v>
      </c>
      <c r="G58" s="107" t="n">
        <v>267435</v>
      </c>
      <c r="H58" s="107" t="n">
        <v>28101004</v>
      </c>
      <c r="I58" s="107" t="n">
        <v>438083</v>
      </c>
      <c r="J58" s="107" t="n">
        <v>1502307</v>
      </c>
      <c r="K58" s="107" t="n">
        <v>26160614</v>
      </c>
      <c r="L58" s="107" t="n">
        <v>3550487</v>
      </c>
      <c r="M58" s="107" t="n">
        <v>22610127</v>
      </c>
      <c r="N58" s="117"/>
      <c r="O58" s="111"/>
      <c r="P58" s="111"/>
      <c r="Q58" s="111"/>
      <c r="R58" s="111"/>
      <c r="S58" s="111"/>
      <c r="T58" s="111"/>
      <c r="U58" s="111"/>
      <c r="V58" s="111"/>
      <c r="W58" s="111"/>
      <c r="X58" s="111"/>
      <c r="Y58" s="111"/>
      <c r="Z58" s="111"/>
      <c r="AA58" s="111"/>
      <c r="AB58" s="111"/>
      <c r="AC58" s="111"/>
    </row>
    <row r="59" customFormat="false" ht="12.75" hidden="false" customHeight="false" outlineLevel="0" collapsed="false">
      <c r="A59" s="98"/>
      <c r="B59" s="115"/>
      <c r="C59" s="115"/>
      <c r="D59" s="115"/>
      <c r="E59" s="115"/>
      <c r="F59" s="115"/>
      <c r="G59" s="115"/>
      <c r="H59" s="115"/>
      <c r="I59" s="115"/>
      <c r="J59" s="115"/>
      <c r="K59" s="115"/>
      <c r="L59" s="115"/>
      <c r="M59" s="115"/>
      <c r="N59" s="111"/>
      <c r="O59" s="111"/>
      <c r="P59" s="111"/>
      <c r="Q59" s="111"/>
      <c r="R59" s="111"/>
      <c r="S59" s="111"/>
      <c r="T59" s="111"/>
      <c r="U59" s="111"/>
      <c r="V59" s="111"/>
      <c r="W59" s="111"/>
      <c r="X59" s="111"/>
      <c r="Y59" s="111"/>
      <c r="Z59" s="111"/>
      <c r="AA59" s="111"/>
      <c r="AB59" s="111"/>
      <c r="AC59" s="111"/>
    </row>
    <row r="60" customFormat="false" ht="15.75" hidden="false" customHeight="false" outlineLevel="0" collapsed="false">
      <c r="A60" s="93" t="s">
        <v>367</v>
      </c>
      <c r="B60" s="93"/>
      <c r="C60" s="93"/>
      <c r="D60" s="93"/>
      <c r="E60" s="93"/>
      <c r="F60" s="93"/>
      <c r="G60" s="93"/>
      <c r="H60" s="93"/>
      <c r="I60" s="93"/>
      <c r="J60" s="93"/>
      <c r="K60" s="93"/>
      <c r="L60" s="93"/>
      <c r="M60" s="93"/>
    </row>
    <row r="62" customFormat="false" ht="12.75" hidden="false" customHeight="false" outlineLevel="0" collapsed="false">
      <c r="A62" s="94" t="s">
        <v>288</v>
      </c>
      <c r="B62" s="107" t="n">
        <v>281489605</v>
      </c>
      <c r="C62" s="107" t="n">
        <v>7451455</v>
      </c>
      <c r="D62" s="107" t="n">
        <v>131371</v>
      </c>
      <c r="E62" s="107" t="n">
        <v>1562629</v>
      </c>
      <c r="F62" s="107" t="n">
        <v>4075504</v>
      </c>
      <c r="G62" s="107" t="n">
        <v>1681951</v>
      </c>
      <c r="H62" s="107" t="n">
        <v>272209492</v>
      </c>
      <c r="I62" s="107" t="n">
        <v>2397617</v>
      </c>
      <c r="J62" s="107" t="n">
        <v>8816552</v>
      </c>
      <c r="K62" s="107" t="n">
        <v>260995323</v>
      </c>
      <c r="L62" s="107" t="n">
        <v>36145829</v>
      </c>
      <c r="M62" s="107" t="n">
        <v>224849494</v>
      </c>
      <c r="N62" s="111"/>
      <c r="O62" s="111"/>
      <c r="P62" s="111"/>
      <c r="Q62" s="111"/>
      <c r="R62" s="111"/>
      <c r="S62" s="111"/>
      <c r="T62" s="111"/>
      <c r="U62" s="111"/>
      <c r="V62" s="111"/>
      <c r="W62" s="111"/>
      <c r="X62" s="111"/>
      <c r="Y62" s="111"/>
      <c r="Z62" s="111"/>
      <c r="AA62" s="111"/>
      <c r="AB62" s="113"/>
      <c r="AC62" s="113"/>
      <c r="AD62" s="113"/>
      <c r="AE62" s="113"/>
      <c r="AF62" s="113"/>
      <c r="AG62" s="113"/>
      <c r="AH62" s="113"/>
      <c r="AI62" s="113"/>
      <c r="AJ62" s="113"/>
      <c r="AK62" s="113"/>
      <c r="AL62" s="113"/>
    </row>
    <row r="63" customFormat="false" ht="12.75" hidden="false" customHeight="false" outlineLevel="0" collapsed="false">
      <c r="A63" s="94" t="s">
        <v>289</v>
      </c>
      <c r="B63" s="107" t="n">
        <v>300109832</v>
      </c>
      <c r="C63" s="107" t="n">
        <v>7852935</v>
      </c>
      <c r="D63" s="107" t="n">
        <v>182940</v>
      </c>
      <c r="E63" s="107" t="n">
        <v>1641500</v>
      </c>
      <c r="F63" s="107" t="n">
        <v>4214275</v>
      </c>
      <c r="G63" s="107" t="n">
        <v>1814220</v>
      </c>
      <c r="H63" s="107" t="n">
        <v>237075074</v>
      </c>
      <c r="I63" s="107" t="n">
        <v>2526560</v>
      </c>
      <c r="J63" s="107" t="n">
        <v>10207229</v>
      </c>
      <c r="K63" s="107" t="n">
        <v>193120521</v>
      </c>
      <c r="L63" s="107" t="n">
        <v>38777722</v>
      </c>
      <c r="M63" s="107" t="n">
        <v>238368434</v>
      </c>
      <c r="N63" s="111"/>
      <c r="O63" s="111"/>
      <c r="P63" s="111"/>
      <c r="Q63" s="111"/>
      <c r="R63" s="111"/>
      <c r="S63" s="111"/>
      <c r="T63" s="111"/>
      <c r="U63" s="111"/>
      <c r="V63" s="111"/>
      <c r="W63" s="111"/>
      <c r="X63" s="111"/>
      <c r="Y63" s="111"/>
      <c r="Z63" s="111"/>
      <c r="AA63" s="111"/>
      <c r="AB63" s="113"/>
      <c r="AC63" s="113"/>
      <c r="AD63" s="113"/>
      <c r="AE63" s="113"/>
      <c r="AF63" s="113"/>
      <c r="AG63" s="113"/>
      <c r="AH63" s="113"/>
      <c r="AI63" s="113"/>
      <c r="AJ63" s="113"/>
      <c r="AK63" s="113"/>
      <c r="AL63" s="113"/>
    </row>
    <row r="64" customFormat="false" ht="12.75" hidden="false" customHeight="false" outlineLevel="0" collapsed="false">
      <c r="A64" s="94" t="s">
        <v>5</v>
      </c>
      <c r="B64" s="107" t="n">
        <v>308762808</v>
      </c>
      <c r="C64" s="107" t="n">
        <v>7797654</v>
      </c>
      <c r="D64" s="107" t="n">
        <v>167900</v>
      </c>
      <c r="E64" s="107" t="n">
        <v>1592058</v>
      </c>
      <c r="F64" s="107" t="n">
        <v>4083146</v>
      </c>
      <c r="G64" s="107" t="n">
        <v>1954550</v>
      </c>
      <c r="H64" s="107" t="n">
        <v>299269834</v>
      </c>
      <c r="I64" s="107" t="n">
        <v>2523416</v>
      </c>
      <c r="J64" s="107" t="n">
        <v>9691896</v>
      </c>
      <c r="K64" s="107" t="n">
        <v>287054522</v>
      </c>
      <c r="L64" s="107" t="n">
        <v>40506682</v>
      </c>
      <c r="M64" s="107" t="n">
        <v>246547840</v>
      </c>
      <c r="N64" s="111"/>
      <c r="O64" s="111"/>
      <c r="P64" s="111"/>
      <c r="Q64" s="111"/>
      <c r="R64" s="111"/>
      <c r="S64" s="111"/>
      <c r="T64" s="111"/>
      <c r="U64" s="111"/>
      <c r="V64" s="111"/>
      <c r="W64" s="111"/>
      <c r="X64" s="111"/>
      <c r="Y64" s="111"/>
      <c r="Z64" s="111"/>
      <c r="AA64" s="111"/>
      <c r="AB64" s="113"/>
      <c r="AC64" s="113"/>
      <c r="AD64" s="113"/>
      <c r="AE64" s="113"/>
      <c r="AF64" s="113"/>
      <c r="AG64" s="113"/>
      <c r="AH64" s="113"/>
      <c r="AI64" s="113"/>
      <c r="AJ64" s="113"/>
      <c r="AK64" s="113"/>
      <c r="AL64" s="113"/>
    </row>
    <row r="65" customFormat="false" ht="12.75" hidden="false" customHeight="false" outlineLevel="0" collapsed="false">
      <c r="A65" s="94"/>
      <c r="B65" s="107"/>
      <c r="C65" s="107"/>
      <c r="D65" s="107"/>
      <c r="E65" s="107"/>
      <c r="F65" s="107"/>
      <c r="G65" s="107"/>
      <c r="H65" s="107"/>
      <c r="I65" s="107"/>
      <c r="J65" s="107"/>
      <c r="K65" s="107"/>
      <c r="L65" s="107"/>
      <c r="M65" s="107"/>
      <c r="N65" s="111"/>
      <c r="O65" s="111"/>
      <c r="P65" s="111"/>
      <c r="Q65" s="111"/>
      <c r="R65" s="111"/>
      <c r="S65" s="111"/>
      <c r="T65" s="111"/>
      <c r="U65" s="111"/>
      <c r="V65" s="111"/>
      <c r="W65" s="111"/>
      <c r="X65" s="111"/>
      <c r="Y65" s="111"/>
      <c r="Z65" s="111"/>
      <c r="AA65" s="111"/>
      <c r="AB65" s="113"/>
      <c r="AC65" s="113"/>
      <c r="AD65" s="113"/>
      <c r="AE65" s="113"/>
      <c r="AF65" s="113"/>
      <c r="AG65" s="113"/>
      <c r="AH65" s="113"/>
      <c r="AI65" s="113"/>
      <c r="AJ65" s="113"/>
      <c r="AK65" s="113"/>
      <c r="AL65" s="113"/>
    </row>
    <row r="66" customFormat="false" ht="12.75" hidden="false" customHeight="false" outlineLevel="0" collapsed="false">
      <c r="A66" s="94" t="s">
        <v>351</v>
      </c>
      <c r="B66" s="107" t="n">
        <v>23457467</v>
      </c>
      <c r="C66" s="107" t="n">
        <v>620955</v>
      </c>
      <c r="D66" s="107" t="n">
        <v>10948</v>
      </c>
      <c r="E66" s="107" t="n">
        <v>130219</v>
      </c>
      <c r="F66" s="107" t="n">
        <v>339625</v>
      </c>
      <c r="G66" s="107" t="n">
        <v>140163</v>
      </c>
      <c r="H66" s="107" t="n">
        <v>22684124</v>
      </c>
      <c r="I66" s="107" t="n">
        <v>199801</v>
      </c>
      <c r="J66" s="107" t="n">
        <v>734713</v>
      </c>
      <c r="K66" s="107" t="n">
        <v>21749610</v>
      </c>
      <c r="L66" s="107" t="n">
        <v>3012152</v>
      </c>
      <c r="M66" s="107" t="n">
        <v>18737458</v>
      </c>
      <c r="N66" s="111"/>
      <c r="O66" s="111"/>
      <c r="P66" s="111"/>
      <c r="Q66" s="111"/>
      <c r="R66" s="111"/>
      <c r="S66" s="111"/>
      <c r="T66" s="111"/>
      <c r="U66" s="111"/>
      <c r="V66" s="111"/>
      <c r="W66" s="111"/>
      <c r="X66" s="111"/>
      <c r="Y66" s="111"/>
      <c r="Z66" s="111"/>
      <c r="AA66" s="111"/>
      <c r="AB66" s="113"/>
      <c r="AC66" s="113"/>
      <c r="AD66" s="113"/>
      <c r="AE66" s="113"/>
      <c r="AF66" s="113"/>
      <c r="AG66" s="113"/>
      <c r="AH66" s="113"/>
      <c r="AI66" s="113"/>
      <c r="AJ66" s="113"/>
      <c r="AK66" s="113"/>
      <c r="AL66" s="113"/>
    </row>
    <row r="67" customFormat="false" ht="12.75" hidden="false" customHeight="false" outlineLevel="0" collapsed="false">
      <c r="A67" s="94" t="s">
        <v>352</v>
      </c>
      <c r="B67" s="107" t="n">
        <v>25009153</v>
      </c>
      <c r="C67" s="107" t="n">
        <v>654411</v>
      </c>
      <c r="D67" s="107" t="n">
        <v>15245</v>
      </c>
      <c r="E67" s="107" t="n">
        <v>136792</v>
      </c>
      <c r="F67" s="107" t="n">
        <v>351190</v>
      </c>
      <c r="G67" s="107" t="n">
        <v>151185</v>
      </c>
      <c r="H67" s="107" t="n">
        <v>24156662</v>
      </c>
      <c r="I67" s="107" t="n">
        <v>210547</v>
      </c>
      <c r="J67" s="107" t="n">
        <v>850602</v>
      </c>
      <c r="K67" s="107" t="n">
        <v>23095513</v>
      </c>
      <c r="L67" s="107" t="n">
        <v>3231477</v>
      </c>
      <c r="M67" s="107" t="n">
        <v>19864036</v>
      </c>
      <c r="N67" s="111"/>
      <c r="O67" s="111"/>
      <c r="P67" s="111"/>
      <c r="Q67" s="111"/>
      <c r="R67" s="111"/>
      <c r="S67" s="111"/>
      <c r="T67" s="111"/>
      <c r="U67" s="111"/>
      <c r="V67" s="111"/>
      <c r="W67" s="111"/>
      <c r="X67" s="111"/>
      <c r="Y67" s="111"/>
      <c r="Z67" s="111"/>
      <c r="AA67" s="111"/>
      <c r="AB67" s="113"/>
      <c r="AC67" s="113"/>
      <c r="AD67" s="113"/>
      <c r="AE67" s="113"/>
      <c r="AF67" s="113"/>
      <c r="AG67" s="113"/>
      <c r="AH67" s="113"/>
      <c r="AI67" s="113"/>
      <c r="AJ67" s="113"/>
      <c r="AK67" s="113"/>
      <c r="AL67" s="113"/>
    </row>
    <row r="68" customFormat="false" ht="12.75" hidden="false" customHeight="false" outlineLevel="0" collapsed="false">
      <c r="A68" s="94" t="s">
        <v>353</v>
      </c>
      <c r="B68" s="107" t="n">
        <v>25730234</v>
      </c>
      <c r="C68" s="107" t="n">
        <v>649805</v>
      </c>
      <c r="D68" s="107" t="n">
        <v>13992</v>
      </c>
      <c r="E68" s="107" t="n">
        <v>132672</v>
      </c>
      <c r="F68" s="107" t="n">
        <v>340262</v>
      </c>
      <c r="G68" s="107" t="n">
        <v>162879</v>
      </c>
      <c r="H68" s="107" t="n">
        <v>24939153</v>
      </c>
      <c r="I68" s="107" t="n">
        <v>210285</v>
      </c>
      <c r="J68" s="107" t="n">
        <v>807658</v>
      </c>
      <c r="K68" s="107" t="n">
        <v>23921210</v>
      </c>
      <c r="L68" s="107" t="n">
        <v>3375557</v>
      </c>
      <c r="M68" s="107" t="n">
        <v>20545653</v>
      </c>
      <c r="N68" s="111"/>
      <c r="O68" s="111"/>
      <c r="P68" s="111"/>
      <c r="Q68" s="111"/>
      <c r="R68" s="111"/>
      <c r="S68" s="111"/>
      <c r="T68" s="111"/>
      <c r="U68" s="111"/>
      <c r="V68" s="111"/>
      <c r="W68" s="111"/>
      <c r="X68" s="111"/>
      <c r="Y68" s="111"/>
      <c r="Z68" s="111"/>
      <c r="AA68" s="111"/>
      <c r="AB68" s="113"/>
      <c r="AC68" s="113"/>
      <c r="AD68" s="113"/>
      <c r="AE68" s="113"/>
      <c r="AF68" s="113"/>
      <c r="AG68" s="113"/>
      <c r="AH68" s="113"/>
      <c r="AI68" s="113"/>
      <c r="AJ68" s="113"/>
      <c r="AK68" s="113"/>
      <c r="AL68" s="113"/>
    </row>
    <row r="69" customFormat="false" ht="12.75" hidden="false" customHeight="false" outlineLevel="0" collapsed="false">
      <c r="A69" s="108"/>
      <c r="B69" s="107"/>
      <c r="C69" s="107"/>
      <c r="D69" s="107"/>
      <c r="E69" s="107"/>
      <c r="F69" s="107"/>
      <c r="G69" s="107"/>
      <c r="H69" s="107"/>
      <c r="I69" s="107"/>
      <c r="J69" s="107"/>
      <c r="K69" s="107"/>
      <c r="L69" s="107"/>
      <c r="M69" s="107"/>
      <c r="N69" s="111"/>
      <c r="O69" s="111"/>
      <c r="P69" s="111"/>
      <c r="Q69" s="111"/>
      <c r="R69" s="111"/>
      <c r="S69" s="111"/>
      <c r="T69" s="111"/>
      <c r="U69" s="111"/>
      <c r="V69" s="111"/>
      <c r="W69" s="111"/>
      <c r="X69" s="111"/>
      <c r="Y69" s="111"/>
      <c r="Z69" s="111"/>
      <c r="AA69" s="111"/>
    </row>
    <row r="70" customFormat="false" ht="12.75" hidden="false" customHeight="false" outlineLevel="0" collapsed="false">
      <c r="A70" s="109" t="n">
        <v>2003</v>
      </c>
      <c r="B70" s="107"/>
      <c r="C70" s="107"/>
      <c r="D70" s="107"/>
      <c r="E70" s="107"/>
      <c r="F70" s="107"/>
      <c r="G70" s="107"/>
      <c r="H70" s="107"/>
      <c r="I70" s="107"/>
      <c r="J70" s="107"/>
      <c r="K70" s="107"/>
      <c r="L70" s="107"/>
      <c r="M70" s="107"/>
      <c r="N70" s="111"/>
      <c r="O70" s="111"/>
      <c r="P70" s="111"/>
      <c r="Q70" s="111"/>
      <c r="R70" s="111"/>
      <c r="S70" s="111"/>
      <c r="T70" s="111"/>
      <c r="U70" s="111"/>
      <c r="V70" s="111"/>
      <c r="W70" s="111"/>
      <c r="X70" s="111"/>
      <c r="Y70" s="111"/>
      <c r="Z70" s="111"/>
      <c r="AA70" s="111"/>
    </row>
    <row r="71" customFormat="false" ht="12.75" hidden="false" customHeight="false" outlineLevel="0" collapsed="false">
      <c r="A71" s="94" t="s">
        <v>354</v>
      </c>
      <c r="B71" s="107" t="n">
        <v>24738577</v>
      </c>
      <c r="C71" s="107" t="n">
        <v>629985</v>
      </c>
      <c r="D71" s="107" t="n">
        <v>19068</v>
      </c>
      <c r="E71" s="107" t="n">
        <v>143578</v>
      </c>
      <c r="F71" s="107" t="n">
        <v>314673</v>
      </c>
      <c r="G71" s="107" t="n">
        <v>152666</v>
      </c>
      <c r="H71" s="107" t="n">
        <v>23981967</v>
      </c>
      <c r="I71" s="107" t="n">
        <v>245537</v>
      </c>
      <c r="J71" s="107" t="n">
        <v>802111</v>
      </c>
      <c r="K71" s="107" t="n">
        <v>22934319</v>
      </c>
      <c r="L71" s="107" t="n">
        <v>3451877</v>
      </c>
      <c r="M71" s="107" t="n">
        <v>19482442</v>
      </c>
      <c r="N71" s="111"/>
      <c r="O71" s="111"/>
      <c r="P71" s="111"/>
      <c r="Q71" s="111"/>
      <c r="R71" s="111"/>
      <c r="S71" s="111"/>
      <c r="T71" s="111"/>
      <c r="U71" s="111"/>
      <c r="V71" s="111"/>
      <c r="W71" s="111"/>
      <c r="X71" s="111"/>
      <c r="Y71" s="111"/>
      <c r="Z71" s="111"/>
      <c r="AA71" s="111"/>
    </row>
    <row r="72" customFormat="false" ht="12.75" hidden="false" customHeight="false" outlineLevel="0" collapsed="false">
      <c r="A72" s="94" t="s">
        <v>355</v>
      </c>
      <c r="B72" s="107" t="n">
        <v>24289285</v>
      </c>
      <c r="C72" s="107" t="n">
        <v>653117</v>
      </c>
      <c r="D72" s="107" t="n">
        <v>12846</v>
      </c>
      <c r="E72" s="107" t="n">
        <v>133844</v>
      </c>
      <c r="F72" s="107" t="n">
        <v>342395</v>
      </c>
      <c r="G72" s="107" t="n">
        <v>164032</v>
      </c>
      <c r="H72" s="107" t="n">
        <v>23503651</v>
      </c>
      <c r="I72" s="107" t="n">
        <v>225207</v>
      </c>
      <c r="J72" s="107" t="n">
        <v>818390</v>
      </c>
      <c r="K72" s="107" t="n">
        <v>22460054</v>
      </c>
      <c r="L72" s="107" t="n">
        <v>3254861</v>
      </c>
      <c r="M72" s="107" t="n">
        <v>19205193</v>
      </c>
      <c r="N72" s="111"/>
      <c r="O72" s="111"/>
      <c r="P72" s="111"/>
      <c r="Q72" s="111"/>
      <c r="R72" s="111"/>
      <c r="S72" s="111"/>
      <c r="T72" s="111"/>
      <c r="U72" s="111"/>
      <c r="V72" s="111"/>
      <c r="W72" s="111"/>
      <c r="X72" s="111"/>
      <c r="Y72" s="111"/>
      <c r="Z72" s="111"/>
      <c r="AA72" s="111"/>
    </row>
    <row r="73" customFormat="false" ht="12.75" hidden="false" customHeight="false" outlineLevel="0" collapsed="false">
      <c r="A73" s="94" t="s">
        <v>356</v>
      </c>
      <c r="B73" s="107" t="n">
        <v>23482145</v>
      </c>
      <c r="C73" s="107" t="n">
        <v>601947</v>
      </c>
      <c r="D73" s="107" t="n">
        <v>9051</v>
      </c>
      <c r="E73" s="107" t="n">
        <v>119980</v>
      </c>
      <c r="F73" s="107" t="n">
        <v>333045</v>
      </c>
      <c r="G73" s="107" t="n">
        <v>139871</v>
      </c>
      <c r="H73" s="107" t="n">
        <v>22754773</v>
      </c>
      <c r="I73" s="107" t="n">
        <v>205711</v>
      </c>
      <c r="J73" s="107" t="n">
        <v>687830</v>
      </c>
      <c r="K73" s="107" t="n">
        <v>21861232</v>
      </c>
      <c r="L73" s="107" t="n">
        <v>3099852</v>
      </c>
      <c r="M73" s="107" t="n">
        <v>18761380</v>
      </c>
      <c r="N73" s="111"/>
      <c r="O73" s="111"/>
      <c r="P73" s="111"/>
      <c r="Q73" s="111"/>
      <c r="R73" s="111"/>
      <c r="S73" s="111"/>
      <c r="T73" s="111"/>
      <c r="U73" s="111"/>
      <c r="V73" s="111"/>
      <c r="W73" s="111"/>
      <c r="X73" s="111"/>
      <c r="Y73" s="111"/>
      <c r="Z73" s="111"/>
      <c r="AA73" s="111"/>
    </row>
    <row r="74" customFormat="false" ht="12.75" hidden="false" customHeight="false" outlineLevel="0" collapsed="false">
      <c r="A74" s="94" t="s">
        <v>357</v>
      </c>
      <c r="B74" s="107" t="n">
        <v>24479779</v>
      </c>
      <c r="C74" s="107" t="n">
        <v>631648</v>
      </c>
      <c r="D74" s="107" t="n">
        <v>11679</v>
      </c>
      <c r="E74" s="107" t="n">
        <v>134882</v>
      </c>
      <c r="F74" s="107" t="n">
        <v>335944</v>
      </c>
      <c r="G74" s="107" t="n">
        <v>149143</v>
      </c>
      <c r="H74" s="107" t="n">
        <v>23688264</v>
      </c>
      <c r="I74" s="107" t="n">
        <v>206310</v>
      </c>
      <c r="J74" s="107" t="n">
        <v>820455</v>
      </c>
      <c r="K74" s="107" t="n">
        <v>22661499</v>
      </c>
      <c r="L74" s="107" t="n">
        <v>3297184</v>
      </c>
      <c r="M74" s="107" t="n">
        <v>19364315</v>
      </c>
      <c r="N74" s="111"/>
      <c r="O74" s="111"/>
      <c r="P74" s="111"/>
      <c r="Q74" s="111"/>
      <c r="R74" s="111"/>
      <c r="S74" s="111"/>
      <c r="T74" s="111"/>
      <c r="U74" s="111"/>
      <c r="V74" s="111"/>
      <c r="W74" s="111"/>
      <c r="X74" s="111"/>
      <c r="Y74" s="111"/>
      <c r="Z74" s="111"/>
      <c r="AA74" s="111"/>
    </row>
    <row r="75" customFormat="false" ht="12.75" hidden="false" customHeight="false" outlineLevel="0" collapsed="false">
      <c r="A75" s="94" t="s">
        <v>358</v>
      </c>
      <c r="B75" s="107" t="n">
        <v>26319722</v>
      </c>
      <c r="C75" s="107" t="n">
        <v>653752</v>
      </c>
      <c r="D75" s="107" t="n">
        <v>12104</v>
      </c>
      <c r="E75" s="107" t="n">
        <v>133984</v>
      </c>
      <c r="F75" s="107" t="n">
        <v>352075</v>
      </c>
      <c r="G75" s="107" t="n">
        <v>155589</v>
      </c>
      <c r="H75" s="107" t="n">
        <v>25519799</v>
      </c>
      <c r="I75" s="107" t="n">
        <v>243723</v>
      </c>
      <c r="J75" s="107" t="n">
        <v>834956</v>
      </c>
      <c r="K75" s="107" t="n">
        <v>24441120</v>
      </c>
      <c r="L75" s="107" t="n">
        <v>3495218</v>
      </c>
      <c r="M75" s="107" t="n">
        <v>20945902</v>
      </c>
      <c r="N75" s="111"/>
      <c r="O75" s="111"/>
      <c r="P75" s="111"/>
      <c r="Q75" s="111"/>
      <c r="R75" s="111"/>
      <c r="S75" s="111"/>
      <c r="T75" s="111"/>
      <c r="U75" s="111"/>
      <c r="V75" s="111"/>
      <c r="W75" s="111"/>
      <c r="X75" s="111"/>
      <c r="Y75" s="111"/>
      <c r="Z75" s="111"/>
      <c r="AA75" s="111"/>
    </row>
    <row r="76" customFormat="false" ht="12.75" hidden="false" customHeight="false" outlineLevel="0" collapsed="false">
      <c r="A76" s="94" t="s">
        <v>359</v>
      </c>
      <c r="B76" s="107" t="n">
        <v>26258988</v>
      </c>
      <c r="C76" s="107" t="n">
        <v>647832</v>
      </c>
      <c r="D76" s="107" t="n">
        <v>12908</v>
      </c>
      <c r="E76" s="107" t="n">
        <v>130608</v>
      </c>
      <c r="F76" s="107" t="n">
        <v>336007</v>
      </c>
      <c r="G76" s="107" t="n">
        <v>168309</v>
      </c>
      <c r="H76" s="107" t="n">
        <v>25476219</v>
      </c>
      <c r="I76" s="107" t="n">
        <v>192982</v>
      </c>
      <c r="J76" s="107" t="n">
        <v>843214</v>
      </c>
      <c r="K76" s="107" t="n">
        <v>24440023</v>
      </c>
      <c r="L76" s="107" t="n">
        <v>3557308</v>
      </c>
      <c r="M76" s="107" t="n">
        <v>20882715</v>
      </c>
      <c r="N76" s="111"/>
      <c r="O76" s="111"/>
      <c r="P76" s="111"/>
      <c r="Q76" s="111"/>
      <c r="R76" s="111"/>
      <c r="S76" s="111"/>
      <c r="T76" s="111"/>
      <c r="U76" s="111"/>
      <c r="V76" s="111"/>
      <c r="W76" s="111"/>
      <c r="X76" s="111"/>
      <c r="Y76" s="111"/>
      <c r="Z76" s="111"/>
      <c r="AA76" s="111"/>
    </row>
    <row r="77" customFormat="false" ht="12.75" hidden="false" customHeight="false" outlineLevel="0" collapsed="false">
      <c r="A77" s="94" t="s">
        <v>360</v>
      </c>
      <c r="B77" s="107" t="n">
        <v>28490831</v>
      </c>
      <c r="C77" s="107" t="n">
        <v>650445</v>
      </c>
      <c r="D77" s="107" t="n">
        <v>12980</v>
      </c>
      <c r="E77" s="107" t="n">
        <v>137873</v>
      </c>
      <c r="F77" s="107" t="n">
        <v>326122</v>
      </c>
      <c r="G77" s="107" t="n">
        <v>173470</v>
      </c>
      <c r="H77" s="107" t="n">
        <v>27687423</v>
      </c>
      <c r="I77" s="107" t="n">
        <v>186950</v>
      </c>
      <c r="J77" s="107" t="n">
        <v>835700</v>
      </c>
      <c r="K77" s="107" t="n">
        <v>26664773</v>
      </c>
      <c r="L77" s="107" t="n">
        <v>3530586</v>
      </c>
      <c r="M77" s="107" t="n">
        <v>23134187</v>
      </c>
      <c r="N77" s="111"/>
      <c r="O77" s="111"/>
      <c r="P77" s="111"/>
      <c r="Q77" s="111"/>
      <c r="R77" s="111"/>
      <c r="S77" s="111"/>
      <c r="T77" s="111"/>
      <c r="U77" s="111"/>
      <c r="V77" s="111"/>
      <c r="W77" s="111"/>
      <c r="X77" s="111"/>
      <c r="Y77" s="111"/>
      <c r="Z77" s="111"/>
      <c r="AA77" s="111"/>
    </row>
    <row r="78" customFormat="false" ht="12.75" hidden="false" customHeight="false" outlineLevel="0" collapsed="false">
      <c r="A78" s="94" t="s">
        <v>361</v>
      </c>
      <c r="B78" s="107" t="n">
        <v>24624531</v>
      </c>
      <c r="C78" s="107" t="n">
        <v>722182</v>
      </c>
      <c r="D78" s="107" t="n">
        <v>17079</v>
      </c>
      <c r="E78" s="107" t="n">
        <v>119683</v>
      </c>
      <c r="F78" s="107" t="n">
        <v>407637</v>
      </c>
      <c r="G78" s="107" t="n">
        <v>177783</v>
      </c>
      <c r="H78" s="107" t="n">
        <v>23766362</v>
      </c>
      <c r="I78" s="107" t="n">
        <v>180685</v>
      </c>
      <c r="J78" s="107" t="n">
        <v>724725</v>
      </c>
      <c r="K78" s="107" t="n">
        <v>22860952</v>
      </c>
      <c r="L78" s="107" t="n">
        <v>3430724</v>
      </c>
      <c r="M78" s="107" t="n">
        <v>19430228</v>
      </c>
      <c r="N78" s="111"/>
      <c r="O78" s="111"/>
      <c r="P78" s="111"/>
      <c r="Q78" s="111"/>
      <c r="R78" s="111"/>
      <c r="S78" s="111"/>
      <c r="T78" s="111"/>
      <c r="U78" s="111"/>
      <c r="V78" s="111"/>
      <c r="W78" s="111"/>
      <c r="X78" s="111"/>
      <c r="Y78" s="111"/>
      <c r="Z78" s="111"/>
      <c r="AA78" s="111"/>
    </row>
    <row r="79" customFormat="false" ht="12.75" hidden="false" customHeight="false" outlineLevel="0" collapsed="false">
      <c r="A79" s="94" t="s">
        <v>362</v>
      </c>
      <c r="B79" s="107" t="n">
        <v>27399092</v>
      </c>
      <c r="C79" s="107" t="n">
        <v>729675</v>
      </c>
      <c r="D79" s="107" t="n">
        <v>13439</v>
      </c>
      <c r="E79" s="107" t="n">
        <v>143132</v>
      </c>
      <c r="F79" s="107" t="n">
        <v>380727</v>
      </c>
      <c r="G79" s="107" t="n">
        <v>192377</v>
      </c>
      <c r="H79" s="107" t="n">
        <v>26531418</v>
      </c>
      <c r="I79" s="107" t="n">
        <v>206416</v>
      </c>
      <c r="J79" s="107" t="n">
        <v>911673</v>
      </c>
      <c r="K79" s="107" t="n">
        <v>25413329</v>
      </c>
      <c r="L79" s="107" t="n">
        <v>3519555</v>
      </c>
      <c r="M79" s="107" t="n">
        <v>21893774</v>
      </c>
      <c r="N79" s="111"/>
      <c r="O79" s="111"/>
      <c r="P79" s="111"/>
      <c r="Q79" s="111"/>
      <c r="R79" s="111"/>
      <c r="S79" s="111"/>
      <c r="T79" s="111"/>
      <c r="U79" s="111"/>
      <c r="V79" s="111"/>
      <c r="W79" s="111"/>
      <c r="X79" s="111"/>
      <c r="Y79" s="111"/>
      <c r="Z79" s="111"/>
      <c r="AA79" s="111"/>
    </row>
    <row r="80" customFormat="false" ht="12.75" hidden="false" customHeight="false" outlineLevel="0" collapsed="false">
      <c r="A80" s="94" t="s">
        <v>363</v>
      </c>
      <c r="B80" s="107" t="n">
        <v>26377063</v>
      </c>
      <c r="C80" s="107" t="n">
        <v>586853</v>
      </c>
      <c r="D80" s="107" t="n">
        <v>14595</v>
      </c>
      <c r="E80" s="107" t="n">
        <v>121317</v>
      </c>
      <c r="F80" s="107" t="n">
        <v>303929</v>
      </c>
      <c r="G80" s="107" t="n">
        <v>147012</v>
      </c>
      <c r="H80" s="107" t="n">
        <v>25637437</v>
      </c>
      <c r="I80" s="107" t="n">
        <v>216454</v>
      </c>
      <c r="J80" s="107" t="n">
        <v>770771</v>
      </c>
      <c r="K80" s="107" t="n">
        <v>24650212</v>
      </c>
      <c r="L80" s="107" t="n">
        <v>3228521</v>
      </c>
      <c r="M80" s="107" t="n">
        <v>21421691</v>
      </c>
      <c r="N80" s="111"/>
      <c r="O80" s="111"/>
      <c r="P80" s="111"/>
      <c r="Q80" s="111"/>
      <c r="R80" s="111"/>
      <c r="S80" s="111"/>
      <c r="T80" s="111"/>
      <c r="U80" s="111"/>
      <c r="V80" s="111"/>
      <c r="W80" s="111"/>
      <c r="X80" s="111"/>
      <c r="Y80" s="111"/>
      <c r="Z80" s="111"/>
      <c r="AA80" s="111"/>
    </row>
    <row r="81" customFormat="false" ht="12.75" hidden="false" customHeight="false" outlineLevel="0" collapsed="false">
      <c r="A81" s="94" t="s">
        <v>364</v>
      </c>
      <c r="B81" s="107" t="n">
        <v>26296286</v>
      </c>
      <c r="C81" s="107" t="n">
        <v>646123</v>
      </c>
      <c r="D81" s="107" t="n">
        <v>16711</v>
      </c>
      <c r="E81" s="107" t="n">
        <v>137759</v>
      </c>
      <c r="F81" s="107" t="n">
        <v>332900</v>
      </c>
      <c r="G81" s="107" t="n">
        <v>158753</v>
      </c>
      <c r="H81" s="107" t="n">
        <v>25502471</v>
      </c>
      <c r="I81" s="107" t="n">
        <v>207299</v>
      </c>
      <c r="J81" s="107" t="n">
        <v>753817</v>
      </c>
      <c r="K81" s="107" t="n">
        <v>24541355</v>
      </c>
      <c r="L81" s="107" t="n">
        <v>3343065</v>
      </c>
      <c r="M81" s="107" t="n">
        <v>21198290</v>
      </c>
      <c r="N81" s="111"/>
      <c r="O81" s="111"/>
      <c r="P81" s="111"/>
      <c r="Q81" s="111"/>
      <c r="R81" s="111"/>
      <c r="S81" s="111"/>
      <c r="T81" s="111"/>
      <c r="U81" s="111"/>
      <c r="V81" s="111"/>
      <c r="W81" s="111"/>
      <c r="X81" s="111"/>
      <c r="Y81" s="111"/>
      <c r="Z81" s="111"/>
      <c r="AA81" s="111"/>
    </row>
    <row r="82" customFormat="false" ht="12.75" hidden="false" customHeight="false" outlineLevel="0" collapsed="false">
      <c r="A82" s="94" t="s">
        <v>365</v>
      </c>
      <c r="B82" s="107" t="n">
        <v>26006509</v>
      </c>
      <c r="C82" s="107" t="n">
        <v>644095</v>
      </c>
      <c r="D82" s="107" t="n">
        <v>15440</v>
      </c>
      <c r="E82" s="107" t="n">
        <v>135418</v>
      </c>
      <c r="F82" s="107" t="n">
        <v>317692</v>
      </c>
      <c r="G82" s="107" t="n">
        <v>175545</v>
      </c>
      <c r="H82" s="107" t="n">
        <v>25220050</v>
      </c>
      <c r="I82" s="107" t="n">
        <v>206142</v>
      </c>
      <c r="J82" s="107" t="n">
        <v>888254</v>
      </c>
      <c r="K82" s="107" t="n">
        <v>24125654</v>
      </c>
      <c r="L82" s="107" t="n">
        <v>3297931</v>
      </c>
      <c r="M82" s="107" t="n">
        <v>20827723</v>
      </c>
      <c r="N82" s="111"/>
      <c r="O82" s="111"/>
      <c r="P82" s="111"/>
      <c r="Q82" s="111"/>
      <c r="R82" s="111"/>
      <c r="S82" s="111"/>
      <c r="T82" s="111"/>
      <c r="U82" s="111"/>
      <c r="V82" s="111"/>
      <c r="W82" s="111"/>
      <c r="X82" s="111"/>
      <c r="Y82" s="111"/>
      <c r="Z82" s="111"/>
      <c r="AA82" s="111"/>
    </row>
    <row r="83" customFormat="false" ht="12.75" hidden="false" customHeight="false" outlineLevel="0" collapsed="false">
      <c r="A83" s="112"/>
    </row>
    <row r="84" customFormat="false" ht="12.75" hidden="false" customHeight="false" outlineLevel="0" collapsed="false">
      <c r="A84" s="98" t="s">
        <v>372</v>
      </c>
    </row>
    <row r="85" customFormat="false" ht="12.75" hidden="false" customHeight="false" outlineLevel="0" collapsed="false">
      <c r="A85" s="29" t="s">
        <v>378</v>
      </c>
    </row>
    <row r="86" customFormat="false" ht="12.75" hidden="false" customHeight="false" outlineLevel="0" collapsed="false">
      <c r="A86" s="29" t="s">
        <v>379</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6" right="0.6" top="0.7875" bottom="0.984027777777778" header="0.511811023622047" footer="0.579861111111111"/>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6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51" width="8.85"/>
    <col collapsed="false" customWidth="true" hidden="false" outlineLevel="0" max="2" min="2" style="51" width="62.28"/>
    <col collapsed="false" customWidth="true" hidden="false" outlineLevel="0" max="8" min="3" style="51" width="12.7"/>
    <col collapsed="false" customWidth="false" hidden="false" outlineLevel="0" max="257" min="9" style="51" width="11.42"/>
  </cols>
  <sheetData>
    <row r="1" s="119" customFormat="true" ht="20.25" hidden="false" customHeight="false" outlineLevel="0" collapsed="false">
      <c r="A1" s="118" t="s">
        <v>304</v>
      </c>
      <c r="B1" s="118"/>
      <c r="C1" s="118"/>
      <c r="D1" s="118"/>
      <c r="E1" s="118"/>
      <c r="F1" s="118"/>
      <c r="G1" s="118"/>
      <c r="H1" s="118"/>
    </row>
    <row r="2" s="121" customFormat="true" ht="20.25" hidden="false" customHeight="false" outlineLevel="0" collapsed="false">
      <c r="A2" s="120" t="s">
        <v>380</v>
      </c>
      <c r="B2" s="120"/>
      <c r="C2" s="120"/>
      <c r="D2" s="120"/>
      <c r="E2" s="120"/>
      <c r="F2" s="120"/>
      <c r="G2" s="120"/>
      <c r="H2" s="120"/>
    </row>
    <row r="3" s="121" customFormat="true" ht="20.25" hidden="false" customHeight="false" outlineLevel="0" collapsed="false">
      <c r="A3" s="120" t="s">
        <v>381</v>
      </c>
      <c r="B3" s="120"/>
      <c r="C3" s="120"/>
      <c r="D3" s="120"/>
      <c r="E3" s="120"/>
      <c r="F3" s="120"/>
      <c r="G3" s="120"/>
      <c r="H3" s="120"/>
    </row>
    <row r="4" s="119" customFormat="true" ht="20.25" hidden="false" customHeight="true" outlineLevel="0" collapsed="false">
      <c r="A4" s="120" t="s">
        <v>23</v>
      </c>
      <c r="B4" s="120"/>
      <c r="C4" s="120"/>
      <c r="D4" s="120"/>
      <c r="E4" s="120"/>
      <c r="F4" s="120"/>
      <c r="G4" s="120"/>
      <c r="H4" s="120"/>
      <c r="I4" s="122"/>
    </row>
    <row r="5" s="119" customFormat="true" ht="10.5" hidden="false" customHeight="true" outlineLevel="0" collapsed="false">
      <c r="A5" s="122"/>
      <c r="B5" s="122"/>
      <c r="C5" s="122"/>
      <c r="D5" s="122"/>
      <c r="E5" s="122"/>
      <c r="F5" s="122"/>
      <c r="G5" s="122"/>
      <c r="H5" s="122"/>
      <c r="I5" s="122"/>
    </row>
    <row r="6" customFormat="false" ht="14.25" hidden="false" customHeight="true" outlineLevel="0" collapsed="false">
      <c r="A6" s="123" t="s">
        <v>382</v>
      </c>
      <c r="B6" s="53" t="s">
        <v>383</v>
      </c>
      <c r="C6" s="53" t="n">
        <v>2001</v>
      </c>
      <c r="D6" s="53" t="n">
        <v>2002</v>
      </c>
      <c r="E6" s="53" t="n">
        <v>2003</v>
      </c>
      <c r="F6" s="53" t="n">
        <v>2001</v>
      </c>
      <c r="G6" s="53" t="n">
        <v>2002</v>
      </c>
      <c r="H6" s="53" t="n">
        <v>2003</v>
      </c>
    </row>
    <row r="7" customFormat="false" ht="14.25" hidden="false" customHeight="true" outlineLevel="0" collapsed="false">
      <c r="A7" s="124" t="s">
        <v>384</v>
      </c>
      <c r="B7" s="53"/>
      <c r="C7" s="53"/>
      <c r="D7" s="53"/>
      <c r="E7" s="53"/>
      <c r="F7" s="53"/>
      <c r="G7" s="53"/>
      <c r="H7" s="53"/>
    </row>
    <row r="8" customFormat="false" ht="14.25" hidden="false" customHeight="true" outlineLevel="0" collapsed="false">
      <c r="A8" s="124" t="s">
        <v>385</v>
      </c>
      <c r="B8" s="53"/>
      <c r="C8" s="48" t="s">
        <v>154</v>
      </c>
      <c r="D8" s="48"/>
      <c r="E8" s="48"/>
      <c r="F8" s="53" t="s">
        <v>386</v>
      </c>
      <c r="G8" s="53"/>
      <c r="H8" s="53"/>
    </row>
    <row r="9" customFormat="false" ht="14.25" hidden="false" customHeight="true" outlineLevel="0" collapsed="false">
      <c r="A9" s="125" t="s">
        <v>387</v>
      </c>
      <c r="B9" s="53"/>
      <c r="C9" s="53"/>
      <c r="D9" s="48"/>
      <c r="E9" s="48"/>
      <c r="F9" s="53"/>
      <c r="G9" s="53"/>
      <c r="H9" s="53"/>
    </row>
    <row r="10" s="119" customFormat="true" ht="14.25" hidden="false" customHeight="true" outlineLevel="0" collapsed="false">
      <c r="B10" s="126"/>
    </row>
    <row r="11" customFormat="false" ht="14.25" hidden="false" customHeight="true" outlineLevel="0" collapsed="false">
      <c r="A11" s="127" t="s">
        <v>388</v>
      </c>
      <c r="B11" s="128" t="s">
        <v>389</v>
      </c>
      <c r="C11" s="129" t="n">
        <v>475365446</v>
      </c>
      <c r="D11" s="129" t="n">
        <v>494460457</v>
      </c>
      <c r="E11" s="129" t="n">
        <v>509316989</v>
      </c>
      <c r="F11" s="129" t="n">
        <v>43412478</v>
      </c>
      <c r="G11" s="129" t="n">
        <v>43809505</v>
      </c>
      <c r="H11" s="129" t="n">
        <v>44601578</v>
      </c>
    </row>
    <row r="12" customFormat="false" ht="14.25" hidden="false" customHeight="true" outlineLevel="0" collapsed="false">
      <c r="B12" s="71" t="s">
        <v>390</v>
      </c>
      <c r="C12" s="130"/>
      <c r="D12" s="130"/>
      <c r="E12" s="130"/>
      <c r="F12" s="130"/>
      <c r="G12" s="130"/>
      <c r="H12" s="130"/>
    </row>
    <row r="13" s="131" customFormat="true" ht="14.25" hidden="false" customHeight="true" outlineLevel="0" collapsed="false">
      <c r="A13" s="51"/>
      <c r="B13" s="76"/>
      <c r="C13" s="129"/>
      <c r="D13" s="129"/>
      <c r="E13" s="129"/>
      <c r="F13" s="129"/>
      <c r="G13" s="129"/>
      <c r="H13" s="129"/>
    </row>
    <row r="14" customFormat="false" ht="14.25" hidden="false" customHeight="true" outlineLevel="0" collapsed="false">
      <c r="A14" s="132" t="n">
        <v>1</v>
      </c>
      <c r="B14" s="128" t="s">
        <v>391</v>
      </c>
      <c r="C14" s="129" t="n">
        <v>3156768</v>
      </c>
      <c r="D14" s="129" t="n">
        <v>3082576</v>
      </c>
      <c r="E14" s="129" t="n">
        <v>3443411</v>
      </c>
      <c r="F14" s="129" t="n">
        <v>545496</v>
      </c>
      <c r="G14" s="129" t="n">
        <v>490104</v>
      </c>
      <c r="H14" s="129" t="n">
        <v>499659</v>
      </c>
    </row>
    <row r="15" customFormat="false" ht="14.25" hidden="false" customHeight="true" outlineLevel="0" collapsed="false">
      <c r="A15" s="133" t="n">
        <v>101</v>
      </c>
      <c r="B15" s="134" t="s">
        <v>392</v>
      </c>
      <c r="C15" s="130" t="n">
        <v>17525</v>
      </c>
      <c r="D15" s="130" t="n">
        <v>16357</v>
      </c>
      <c r="E15" s="130" t="n">
        <v>16384</v>
      </c>
      <c r="F15" s="130" t="n">
        <v>16665</v>
      </c>
      <c r="G15" s="130" t="n">
        <v>11634</v>
      </c>
      <c r="H15" s="130" t="n">
        <v>11558</v>
      </c>
    </row>
    <row r="16" customFormat="false" ht="14.25" hidden="false" customHeight="true" outlineLevel="0" collapsed="false">
      <c r="A16" s="133" t="n">
        <v>102</v>
      </c>
      <c r="B16" s="134" t="s">
        <v>393</v>
      </c>
      <c r="C16" s="130" t="n">
        <v>197441</v>
      </c>
      <c r="D16" s="130" t="n">
        <v>221752</v>
      </c>
      <c r="E16" s="130" t="n">
        <v>299503</v>
      </c>
      <c r="F16" s="130" t="n">
        <v>35693</v>
      </c>
      <c r="G16" s="130" t="n">
        <v>43344</v>
      </c>
      <c r="H16" s="130" t="n">
        <v>55898</v>
      </c>
    </row>
    <row r="17" customFormat="false" ht="14.25" hidden="false" customHeight="true" outlineLevel="0" collapsed="false">
      <c r="A17" s="133" t="n">
        <v>103</v>
      </c>
      <c r="B17" s="134" t="s">
        <v>394</v>
      </c>
      <c r="C17" s="130" t="n">
        <v>2445734</v>
      </c>
      <c r="D17" s="130" t="n">
        <v>2453545</v>
      </c>
      <c r="E17" s="130" t="n">
        <v>2823349</v>
      </c>
      <c r="F17" s="130" t="n">
        <v>390953</v>
      </c>
      <c r="G17" s="130" t="n">
        <v>340086</v>
      </c>
      <c r="H17" s="130" t="n">
        <v>350819</v>
      </c>
    </row>
    <row r="18" customFormat="false" ht="14.25" hidden="false" customHeight="true" outlineLevel="0" collapsed="false">
      <c r="A18" s="133" t="n">
        <v>105</v>
      </c>
      <c r="B18" s="134" t="s">
        <v>395</v>
      </c>
      <c r="C18" s="130" t="n">
        <v>39304</v>
      </c>
      <c r="D18" s="130" t="n">
        <v>32117</v>
      </c>
      <c r="E18" s="130" t="n">
        <v>38688</v>
      </c>
      <c r="F18" s="130" t="n">
        <v>6887</v>
      </c>
      <c r="G18" s="130" t="n">
        <v>5770</v>
      </c>
      <c r="H18" s="130" t="n">
        <v>6828</v>
      </c>
    </row>
    <row r="19" s="131" customFormat="true" ht="14.25" hidden="false" customHeight="true" outlineLevel="0" collapsed="false">
      <c r="A19" s="133" t="n">
        <v>107</v>
      </c>
      <c r="B19" s="134" t="s">
        <v>396</v>
      </c>
      <c r="C19" s="130" t="n">
        <v>438476</v>
      </c>
      <c r="D19" s="130" t="n">
        <v>343747</v>
      </c>
      <c r="E19" s="130" t="n">
        <v>250358</v>
      </c>
      <c r="F19" s="130" t="n">
        <v>75007</v>
      </c>
      <c r="G19" s="130" t="n">
        <v>68944</v>
      </c>
      <c r="H19" s="130" t="n">
        <v>54377</v>
      </c>
    </row>
    <row r="20" customFormat="false" ht="14.25" hidden="false" customHeight="true" outlineLevel="0" collapsed="false">
      <c r="A20" s="133" t="n">
        <v>109</v>
      </c>
      <c r="B20" s="134" t="s">
        <v>397</v>
      </c>
      <c r="C20" s="130" t="n">
        <v>18288</v>
      </c>
      <c r="D20" s="130" t="n">
        <v>15058</v>
      </c>
      <c r="E20" s="130" t="n">
        <v>15129</v>
      </c>
      <c r="F20" s="130" t="n">
        <v>20291</v>
      </c>
      <c r="G20" s="130" t="n">
        <v>20326</v>
      </c>
      <c r="H20" s="130" t="n">
        <v>20179</v>
      </c>
    </row>
    <row r="21" customFormat="false" ht="14.25" hidden="false" customHeight="true" outlineLevel="0" collapsed="false">
      <c r="B21" s="76"/>
      <c r="C21" s="130"/>
      <c r="D21" s="130"/>
      <c r="E21" s="130"/>
      <c r="F21" s="130"/>
      <c r="G21" s="130"/>
      <c r="H21" s="130"/>
    </row>
    <row r="22" customFormat="false" ht="14.25" hidden="false" customHeight="true" outlineLevel="0" collapsed="false">
      <c r="A22" s="132" t="n">
        <v>2</v>
      </c>
      <c r="B22" s="128" t="s">
        <v>398</v>
      </c>
      <c r="C22" s="129" t="n">
        <v>56348791</v>
      </c>
      <c r="D22" s="129" t="n">
        <v>61498341</v>
      </c>
      <c r="E22" s="129" t="n">
        <v>68522147</v>
      </c>
      <c r="F22" s="129" t="n">
        <v>11853256</v>
      </c>
      <c r="G22" s="129" t="n">
        <v>11694079</v>
      </c>
      <c r="H22" s="129" t="n">
        <v>11872670</v>
      </c>
    </row>
    <row r="23" customFormat="false" ht="14.25" hidden="false" customHeight="true" outlineLevel="0" collapsed="false">
      <c r="A23" s="133" t="n">
        <v>201</v>
      </c>
      <c r="B23" s="134" t="s">
        <v>399</v>
      </c>
      <c r="C23" s="130" t="n">
        <v>14161880</v>
      </c>
      <c r="D23" s="130" t="n">
        <v>16859009</v>
      </c>
      <c r="E23" s="130" t="n">
        <v>23157014</v>
      </c>
      <c r="F23" s="130" t="n">
        <v>1201126</v>
      </c>
      <c r="G23" s="130" t="n">
        <v>1276248</v>
      </c>
      <c r="H23" s="130" t="n">
        <v>1513033</v>
      </c>
    </row>
    <row r="24" customFormat="false" ht="14.25" hidden="false" customHeight="true" outlineLevel="0" collapsed="false">
      <c r="A24" s="133" t="n">
        <v>202</v>
      </c>
      <c r="B24" s="134" t="s">
        <v>400</v>
      </c>
      <c r="C24" s="130" t="n">
        <v>1354270</v>
      </c>
      <c r="D24" s="130" t="n">
        <v>1627893</v>
      </c>
      <c r="E24" s="130" t="n">
        <v>1635269</v>
      </c>
      <c r="F24" s="130" t="n">
        <v>422320</v>
      </c>
      <c r="G24" s="130" t="n">
        <v>512575</v>
      </c>
      <c r="H24" s="130" t="n">
        <v>517228</v>
      </c>
    </row>
    <row r="25" customFormat="false" ht="14.25" hidden="false" customHeight="true" outlineLevel="0" collapsed="false">
      <c r="A25" s="133" t="n">
        <v>203</v>
      </c>
      <c r="B25" s="134" t="s">
        <v>401</v>
      </c>
      <c r="C25" s="130" t="n">
        <v>4882398</v>
      </c>
      <c r="D25" s="130" t="n">
        <v>4994931</v>
      </c>
      <c r="E25" s="130" t="n">
        <v>5614557</v>
      </c>
      <c r="F25" s="130" t="n">
        <v>2004826</v>
      </c>
      <c r="G25" s="130" t="n">
        <v>2035004</v>
      </c>
      <c r="H25" s="130" t="n">
        <v>2204205</v>
      </c>
    </row>
    <row r="26" customFormat="false" ht="14.25" hidden="false" customHeight="true" outlineLevel="0" collapsed="false">
      <c r="A26" s="133" t="n">
        <v>204</v>
      </c>
      <c r="B26" s="134" t="s">
        <v>402</v>
      </c>
      <c r="C26" s="130" t="n">
        <v>17058991</v>
      </c>
      <c r="D26" s="130" t="n">
        <v>19030119</v>
      </c>
      <c r="E26" s="130" t="n">
        <v>19538802</v>
      </c>
      <c r="F26" s="130" t="n">
        <v>4543398</v>
      </c>
      <c r="G26" s="130" t="n">
        <v>4318733</v>
      </c>
      <c r="H26" s="130" t="n">
        <v>4194752</v>
      </c>
    </row>
    <row r="27" customFormat="false" ht="14.25" hidden="false" customHeight="true" outlineLevel="0" collapsed="false">
      <c r="A27" s="133" t="n">
        <v>206</v>
      </c>
      <c r="B27" s="135" t="s">
        <v>403</v>
      </c>
      <c r="C27" s="130"/>
      <c r="D27" s="130"/>
      <c r="E27" s="130"/>
      <c r="F27" s="130"/>
      <c r="G27" s="130"/>
      <c r="H27" s="130"/>
    </row>
    <row r="28" customFormat="false" ht="14.25" hidden="false" customHeight="true" outlineLevel="0" collapsed="false">
      <c r="A28" s="133"/>
      <c r="B28" s="76" t="s">
        <v>404</v>
      </c>
      <c r="C28" s="130" t="n">
        <v>8551001</v>
      </c>
      <c r="D28" s="130" t="n">
        <v>8080782</v>
      </c>
      <c r="E28" s="130" t="n">
        <v>8086727</v>
      </c>
      <c r="F28" s="130" t="n">
        <v>2662030</v>
      </c>
      <c r="G28" s="130" t="n">
        <v>2478020</v>
      </c>
      <c r="H28" s="130" t="n">
        <v>2279902</v>
      </c>
    </row>
    <row r="29" customFormat="false" ht="14.25" hidden="false" customHeight="true" outlineLevel="0" collapsed="false">
      <c r="A29" s="133" t="n">
        <v>208</v>
      </c>
      <c r="B29" s="134" t="s">
        <v>405</v>
      </c>
      <c r="C29" s="130" t="n">
        <v>1451178</v>
      </c>
      <c r="D29" s="130" t="n">
        <v>1358425</v>
      </c>
      <c r="E29" s="130" t="n">
        <v>1170277</v>
      </c>
      <c r="F29" s="130" t="n">
        <v>40273</v>
      </c>
      <c r="G29" s="130" t="n">
        <v>42309</v>
      </c>
      <c r="H29" s="130" t="n">
        <v>39477</v>
      </c>
    </row>
    <row r="30" customFormat="false" ht="14.25" hidden="false" customHeight="true" outlineLevel="0" collapsed="false">
      <c r="A30" s="133" t="n">
        <v>209</v>
      </c>
      <c r="B30" s="134" t="s">
        <v>406</v>
      </c>
      <c r="C30" s="130" t="n">
        <v>3313193</v>
      </c>
      <c r="D30" s="130" t="n">
        <v>3306354</v>
      </c>
      <c r="E30" s="130" t="n">
        <v>3541497</v>
      </c>
      <c r="F30" s="130" t="n">
        <v>360949</v>
      </c>
      <c r="G30" s="130" t="n">
        <v>351729</v>
      </c>
      <c r="H30" s="130" t="n">
        <v>424523</v>
      </c>
    </row>
    <row r="31" s="131" customFormat="true" ht="14.25" hidden="false" customHeight="true" outlineLevel="0" collapsed="false">
      <c r="A31" s="133" t="n">
        <v>211</v>
      </c>
      <c r="B31" s="134" t="s">
        <v>407</v>
      </c>
      <c r="C31" s="130" t="n">
        <v>2184609</v>
      </c>
      <c r="D31" s="130" t="n">
        <v>2632298</v>
      </c>
      <c r="E31" s="130" t="n">
        <v>2410281</v>
      </c>
      <c r="F31" s="130" t="n">
        <v>101345</v>
      </c>
      <c r="G31" s="130" t="n">
        <v>138852</v>
      </c>
      <c r="H31" s="130" t="n">
        <v>113631</v>
      </c>
    </row>
    <row r="32" customFormat="false" ht="14.25" hidden="false" customHeight="true" outlineLevel="0" collapsed="false">
      <c r="A32" s="133" t="n">
        <v>219</v>
      </c>
      <c r="B32" s="134" t="s">
        <v>408</v>
      </c>
      <c r="C32" s="130" t="n">
        <v>3391271</v>
      </c>
      <c r="D32" s="130" t="n">
        <v>3608530</v>
      </c>
      <c r="E32" s="130" t="n">
        <v>3367723</v>
      </c>
      <c r="F32" s="130" t="n">
        <v>516989</v>
      </c>
      <c r="G32" s="130" t="n">
        <v>540609</v>
      </c>
      <c r="H32" s="130" t="n">
        <v>585919</v>
      </c>
    </row>
    <row r="33" customFormat="false" ht="14.25" hidden="false" customHeight="true" outlineLevel="0" collapsed="false">
      <c r="B33" s="76"/>
      <c r="C33" s="130"/>
      <c r="D33" s="130"/>
      <c r="E33" s="130"/>
      <c r="F33" s="130"/>
      <c r="G33" s="130"/>
      <c r="H33" s="130"/>
    </row>
    <row r="34" customFormat="false" ht="14.25" hidden="false" customHeight="true" outlineLevel="0" collapsed="false">
      <c r="A34" s="132" t="n">
        <v>3</v>
      </c>
      <c r="B34" s="128" t="s">
        <v>409</v>
      </c>
      <c r="C34" s="129" t="n">
        <v>384097833</v>
      </c>
      <c r="D34" s="129" t="n">
        <v>396553631</v>
      </c>
      <c r="E34" s="129" t="n">
        <v>404058437</v>
      </c>
      <c r="F34" s="129" t="n">
        <v>24697396</v>
      </c>
      <c r="G34" s="129" t="n">
        <v>25521856</v>
      </c>
      <c r="H34" s="129" t="n">
        <v>26380127</v>
      </c>
    </row>
    <row r="35" customFormat="false" ht="14.25" hidden="false" customHeight="true" outlineLevel="0" collapsed="false">
      <c r="A35" s="133" t="n">
        <v>301</v>
      </c>
      <c r="B35" s="134" t="s">
        <v>410</v>
      </c>
      <c r="C35" s="130" t="n">
        <v>13961093</v>
      </c>
      <c r="D35" s="130" t="n">
        <v>16961423</v>
      </c>
      <c r="E35" s="130" t="n">
        <v>18163959</v>
      </c>
      <c r="F35" s="130" t="n">
        <v>202139</v>
      </c>
      <c r="G35" s="130" t="n">
        <v>236774</v>
      </c>
      <c r="H35" s="130" t="n">
        <v>259797</v>
      </c>
    </row>
    <row r="36" customFormat="false" ht="14.25" hidden="false" customHeight="true" outlineLevel="0" collapsed="false">
      <c r="A36" s="133" t="n">
        <v>302</v>
      </c>
      <c r="B36" s="134" t="s">
        <v>411</v>
      </c>
      <c r="C36" s="130" t="n">
        <v>186925</v>
      </c>
      <c r="D36" s="130" t="n">
        <v>177863</v>
      </c>
      <c r="E36" s="130" t="n">
        <v>842013</v>
      </c>
      <c r="F36" s="130" t="n">
        <v>5079</v>
      </c>
      <c r="G36" s="130" t="n">
        <v>5248</v>
      </c>
      <c r="H36" s="130" t="n">
        <v>9640</v>
      </c>
    </row>
    <row r="37" customFormat="false" ht="14.25" hidden="false" customHeight="true" outlineLevel="0" collapsed="false">
      <c r="A37" s="133" t="n">
        <v>303</v>
      </c>
      <c r="B37" s="134" t="s">
        <v>412</v>
      </c>
      <c r="C37" s="130" t="n">
        <v>7652228</v>
      </c>
      <c r="D37" s="130" t="n">
        <v>8314596</v>
      </c>
      <c r="E37" s="130" t="n">
        <v>8956792</v>
      </c>
      <c r="F37" s="130" t="n">
        <v>121620</v>
      </c>
      <c r="G37" s="130" t="n">
        <v>125916</v>
      </c>
      <c r="H37" s="130" t="n">
        <v>135771</v>
      </c>
    </row>
    <row r="38" customFormat="false" ht="14.25" hidden="false" customHeight="true" outlineLevel="0" collapsed="false">
      <c r="A38" s="133" t="n">
        <v>304</v>
      </c>
      <c r="B38" s="134" t="s">
        <v>413</v>
      </c>
      <c r="C38" s="130" t="n">
        <v>1253902</v>
      </c>
      <c r="D38" s="130" t="n">
        <v>1063687</v>
      </c>
      <c r="E38" s="130" t="n">
        <v>1382665</v>
      </c>
      <c r="F38" s="130" t="n">
        <v>19058</v>
      </c>
      <c r="G38" s="130" t="n">
        <v>15405</v>
      </c>
      <c r="H38" s="130" t="n">
        <v>18400</v>
      </c>
    </row>
    <row r="39" customFormat="false" ht="14.25" hidden="false" customHeight="true" outlineLevel="0" collapsed="false">
      <c r="A39" s="133" t="n">
        <v>305</v>
      </c>
      <c r="B39" s="134" t="s">
        <v>414</v>
      </c>
      <c r="C39" s="130" t="n">
        <v>8572306</v>
      </c>
      <c r="D39" s="130" t="n">
        <v>9606148</v>
      </c>
      <c r="E39" s="130" t="n">
        <v>10811487</v>
      </c>
      <c r="F39" s="130" t="n">
        <v>203010</v>
      </c>
      <c r="G39" s="130" t="n">
        <v>233312</v>
      </c>
      <c r="H39" s="130" t="n">
        <v>264475</v>
      </c>
    </row>
    <row r="40" customFormat="false" ht="14.25" hidden="false" customHeight="true" outlineLevel="0" collapsed="false">
      <c r="A40" s="133" t="n">
        <v>308</v>
      </c>
      <c r="B40" s="134" t="s">
        <v>415</v>
      </c>
      <c r="C40" s="130" t="n">
        <v>436529</v>
      </c>
      <c r="D40" s="130" t="n">
        <v>346486</v>
      </c>
      <c r="E40" s="130" t="n">
        <v>437602</v>
      </c>
      <c r="F40" s="130" t="n">
        <v>17572</v>
      </c>
      <c r="G40" s="130" t="n">
        <v>13268</v>
      </c>
      <c r="H40" s="130" t="n">
        <v>14634</v>
      </c>
    </row>
    <row r="41" customFormat="false" ht="14.25" hidden="false" customHeight="true" outlineLevel="0" collapsed="false">
      <c r="A41" s="133" t="n">
        <v>309</v>
      </c>
      <c r="B41" s="134" t="s">
        <v>416</v>
      </c>
      <c r="C41" s="130" t="n">
        <v>2963493</v>
      </c>
      <c r="D41" s="130" t="n">
        <v>3103991</v>
      </c>
      <c r="E41" s="130" t="n">
        <v>3067406</v>
      </c>
      <c r="F41" s="130" t="n">
        <v>163364</v>
      </c>
      <c r="G41" s="130" t="n">
        <v>161897</v>
      </c>
      <c r="H41" s="130" t="n">
        <v>160826</v>
      </c>
    </row>
    <row r="42" customFormat="false" ht="14.25" hidden="false" customHeight="true" outlineLevel="0" collapsed="false">
      <c r="A42" s="133" t="n">
        <v>310</v>
      </c>
      <c r="B42" s="134" t="s">
        <v>417</v>
      </c>
      <c r="C42" s="130" t="n">
        <v>3279070</v>
      </c>
      <c r="D42" s="130" t="n">
        <v>3890280</v>
      </c>
      <c r="E42" s="130" t="n">
        <v>3922480</v>
      </c>
      <c r="F42" s="130" t="n">
        <v>111967</v>
      </c>
      <c r="G42" s="130" t="n">
        <v>125195</v>
      </c>
      <c r="H42" s="130" t="n">
        <v>125165</v>
      </c>
    </row>
    <row r="43" customFormat="false" ht="14.25" hidden="false" customHeight="true" outlineLevel="0" collapsed="false">
      <c r="A43" s="133" t="n">
        <v>315</v>
      </c>
      <c r="B43" s="134" t="s">
        <v>418</v>
      </c>
      <c r="C43" s="130" t="n">
        <v>10227786</v>
      </c>
      <c r="D43" s="130" t="n">
        <v>10878378</v>
      </c>
      <c r="E43" s="130" t="n">
        <v>10944472</v>
      </c>
      <c r="F43" s="130" t="n">
        <v>1568276</v>
      </c>
      <c r="G43" s="130" t="n">
        <v>1709509</v>
      </c>
      <c r="H43" s="130" t="n">
        <v>1726180</v>
      </c>
    </row>
    <row r="44" customFormat="false" ht="14.25" hidden="false" customHeight="true" outlineLevel="0" collapsed="false">
      <c r="A44" s="133" t="n">
        <v>316</v>
      </c>
      <c r="B44" s="134" t="s">
        <v>419</v>
      </c>
      <c r="C44" s="130" t="n">
        <v>3793501</v>
      </c>
      <c r="D44" s="130" t="n">
        <v>3279385</v>
      </c>
      <c r="E44" s="130" t="n">
        <v>2785266</v>
      </c>
      <c r="F44" s="130" t="n">
        <v>101907</v>
      </c>
      <c r="G44" s="130" t="n">
        <v>92224</v>
      </c>
      <c r="H44" s="130" t="n">
        <v>80864</v>
      </c>
    </row>
    <row r="45" customFormat="false" ht="14.25" hidden="false" customHeight="true" outlineLevel="0" collapsed="false">
      <c r="A45" s="133" t="n">
        <v>320</v>
      </c>
      <c r="B45" s="135" t="s">
        <v>420</v>
      </c>
      <c r="C45" s="130"/>
      <c r="D45" s="130"/>
      <c r="E45" s="130"/>
      <c r="F45" s="130"/>
      <c r="G45" s="130"/>
      <c r="H45" s="130"/>
    </row>
    <row r="46" customFormat="false" ht="14.25" hidden="false" customHeight="true" outlineLevel="0" collapsed="false">
      <c r="A46" s="133"/>
      <c r="B46" s="76" t="s">
        <v>421</v>
      </c>
      <c r="C46" s="130" t="n">
        <v>856755</v>
      </c>
      <c r="D46" s="130" t="n">
        <v>811872</v>
      </c>
      <c r="E46" s="130" t="n">
        <v>702556</v>
      </c>
      <c r="F46" s="130" t="n">
        <v>154995</v>
      </c>
      <c r="G46" s="130" t="n">
        <v>157449</v>
      </c>
      <c r="H46" s="130" t="n">
        <v>167059</v>
      </c>
    </row>
    <row r="47" customFormat="false" ht="14.25" hidden="false" customHeight="true" outlineLevel="0" collapsed="false">
      <c r="A47" s="133" t="n">
        <v>325</v>
      </c>
      <c r="B47" s="134" t="s">
        <v>422</v>
      </c>
      <c r="C47" s="130" t="n">
        <v>1126511</v>
      </c>
      <c r="D47" s="130" t="n">
        <v>831743</v>
      </c>
      <c r="E47" s="130" t="n">
        <v>861265</v>
      </c>
      <c r="F47" s="130" t="n">
        <v>46707</v>
      </c>
      <c r="G47" s="130" t="n">
        <v>38734</v>
      </c>
      <c r="H47" s="130" t="n">
        <v>37993</v>
      </c>
    </row>
    <row r="48" customFormat="false" ht="14.25" hidden="false" customHeight="true" outlineLevel="0" collapsed="false">
      <c r="A48" s="133" t="n">
        <v>335</v>
      </c>
      <c r="B48" s="134" t="s">
        <v>423</v>
      </c>
      <c r="C48" s="130" t="n">
        <v>1350123</v>
      </c>
      <c r="D48" s="130" t="n">
        <v>1094238</v>
      </c>
      <c r="E48" s="130" t="n">
        <v>1098174</v>
      </c>
      <c r="F48" s="130" t="n">
        <v>17039</v>
      </c>
      <c r="G48" s="130" t="n">
        <v>16512</v>
      </c>
      <c r="H48" s="130" t="n">
        <v>17618</v>
      </c>
    </row>
    <row r="49" customFormat="false" ht="14.25" hidden="false" customHeight="true" outlineLevel="0" collapsed="false">
      <c r="A49" s="133" t="n">
        <v>340</v>
      </c>
      <c r="B49" s="134" t="s">
        <v>424</v>
      </c>
      <c r="C49" s="130" t="n">
        <v>9966642</v>
      </c>
      <c r="D49" s="130" t="n">
        <v>9749659</v>
      </c>
      <c r="E49" s="130" t="n">
        <v>10946069</v>
      </c>
      <c r="F49" s="130" t="n">
        <v>437122</v>
      </c>
      <c r="G49" s="130" t="n">
        <v>423369</v>
      </c>
      <c r="H49" s="130" t="n">
        <v>431308</v>
      </c>
    </row>
    <row r="50" customFormat="false" ht="14.25" hidden="false" customHeight="true" outlineLevel="0" collapsed="false">
      <c r="A50" s="133" t="n">
        <v>345</v>
      </c>
      <c r="B50" s="134" t="s">
        <v>425</v>
      </c>
      <c r="C50" s="130" t="n">
        <v>29300472</v>
      </c>
      <c r="D50" s="130" t="n">
        <v>28849654</v>
      </c>
      <c r="E50" s="130" t="n">
        <v>28893975</v>
      </c>
      <c r="F50" s="130" t="n">
        <v>2744338</v>
      </c>
      <c r="G50" s="130" t="n">
        <v>2819615</v>
      </c>
      <c r="H50" s="130" t="n">
        <v>2862317</v>
      </c>
    </row>
    <row r="51" customFormat="false" ht="14.25" hidden="false" customHeight="true" outlineLevel="0" collapsed="false">
      <c r="A51" s="133" t="n">
        <v>350</v>
      </c>
      <c r="B51" s="134" t="s">
        <v>426</v>
      </c>
      <c r="C51" s="130" t="n">
        <v>22477280</v>
      </c>
      <c r="D51" s="130" t="n">
        <v>22357488</v>
      </c>
      <c r="E51" s="130" t="n">
        <v>24195535</v>
      </c>
      <c r="F51" s="130" t="n">
        <v>1880516</v>
      </c>
      <c r="G51" s="130" t="n">
        <v>1803319</v>
      </c>
      <c r="H51" s="130" t="n">
        <v>2064741</v>
      </c>
    </row>
    <row r="52" customFormat="false" ht="14.25" hidden="false" customHeight="true" outlineLevel="0" collapsed="false">
      <c r="A52" s="133" t="n">
        <v>355</v>
      </c>
      <c r="B52" s="134" t="s">
        <v>427</v>
      </c>
      <c r="C52" s="130" t="n">
        <v>24382162</v>
      </c>
      <c r="D52" s="130" t="n">
        <v>26339257</v>
      </c>
      <c r="E52" s="130" t="n">
        <v>26607295</v>
      </c>
      <c r="F52" s="130" t="n">
        <v>1694460</v>
      </c>
      <c r="G52" s="130" t="n">
        <v>1789933</v>
      </c>
      <c r="H52" s="130" t="n">
        <v>1784350</v>
      </c>
    </row>
    <row r="53" customFormat="false" ht="14.25" hidden="false" customHeight="true" outlineLevel="0" collapsed="false">
      <c r="A53" s="133" t="n">
        <v>360</v>
      </c>
      <c r="B53" s="134" t="s">
        <v>428</v>
      </c>
      <c r="C53" s="130" t="n">
        <v>4301947</v>
      </c>
      <c r="D53" s="130" t="n">
        <v>4448191</v>
      </c>
      <c r="E53" s="130" t="n">
        <v>4369182</v>
      </c>
      <c r="F53" s="130" t="n">
        <v>1085255</v>
      </c>
      <c r="G53" s="130" t="n">
        <v>1044393</v>
      </c>
      <c r="H53" s="130" t="n">
        <v>995548</v>
      </c>
    </row>
    <row r="54" customFormat="false" ht="14.25" hidden="false" customHeight="true" outlineLevel="0" collapsed="false">
      <c r="A54" s="133" t="n">
        <v>370</v>
      </c>
      <c r="B54" s="134" t="s">
        <v>429</v>
      </c>
      <c r="C54" s="130" t="n">
        <v>18406438</v>
      </c>
      <c r="D54" s="130" t="n">
        <v>17802354</v>
      </c>
      <c r="E54" s="130" t="n">
        <v>17812892</v>
      </c>
      <c r="F54" s="130" t="n">
        <v>1562927</v>
      </c>
      <c r="G54" s="130" t="n">
        <v>1569148</v>
      </c>
      <c r="H54" s="130" t="n">
        <v>1526607</v>
      </c>
    </row>
    <row r="55" customFormat="false" ht="14.25" hidden="false" customHeight="true" outlineLevel="0" collapsed="false">
      <c r="A55" s="133" t="n">
        <v>372</v>
      </c>
      <c r="B55" s="134" t="s">
        <v>430</v>
      </c>
      <c r="C55" s="130" t="n">
        <v>9654390</v>
      </c>
      <c r="D55" s="130" t="n">
        <v>9803127</v>
      </c>
      <c r="E55" s="130" t="n">
        <v>10280570</v>
      </c>
      <c r="F55" s="130" t="n">
        <v>882541</v>
      </c>
      <c r="G55" s="130" t="n">
        <v>917126</v>
      </c>
      <c r="H55" s="130" t="n">
        <v>1011698</v>
      </c>
    </row>
    <row r="56" customFormat="false" ht="14.25" hidden="false" customHeight="true" outlineLevel="0" collapsed="false">
      <c r="A56" s="133" t="n">
        <v>375</v>
      </c>
      <c r="B56" s="134" t="s">
        <v>431</v>
      </c>
      <c r="C56" s="130" t="n">
        <v>11253712</v>
      </c>
      <c r="D56" s="130" t="n">
        <v>11452134</v>
      </c>
      <c r="E56" s="130" t="n">
        <v>13588487</v>
      </c>
      <c r="F56" s="130" t="n">
        <v>866544</v>
      </c>
      <c r="G56" s="130" t="n">
        <v>893836</v>
      </c>
      <c r="H56" s="130" t="n">
        <v>1041647</v>
      </c>
    </row>
    <row r="57" customFormat="false" ht="14.25" hidden="false" customHeight="true" outlineLevel="0" collapsed="false">
      <c r="A57" s="133" t="n">
        <v>377</v>
      </c>
      <c r="B57" s="134" t="s">
        <v>432</v>
      </c>
      <c r="C57" s="130" t="n">
        <v>6311914</v>
      </c>
      <c r="D57" s="130" t="n">
        <v>6420755</v>
      </c>
      <c r="E57" s="130" t="n">
        <v>6470711</v>
      </c>
      <c r="F57" s="130" t="n">
        <v>1427377</v>
      </c>
      <c r="G57" s="130" t="n">
        <v>1602457</v>
      </c>
      <c r="H57" s="130" t="n">
        <v>1747745</v>
      </c>
    </row>
    <row r="58" customFormat="false" ht="14.25" hidden="false" customHeight="true" outlineLevel="0" collapsed="false">
      <c r="A58" s="133" t="n">
        <v>379</v>
      </c>
      <c r="B58" s="134" t="s">
        <v>433</v>
      </c>
      <c r="C58" s="130" t="n">
        <v>630761</v>
      </c>
      <c r="D58" s="130" t="n">
        <v>681331</v>
      </c>
      <c r="E58" s="130" t="n">
        <v>730079</v>
      </c>
      <c r="F58" s="130" t="n">
        <v>181075</v>
      </c>
      <c r="G58" s="130" t="n">
        <v>180680</v>
      </c>
      <c r="H58" s="130" t="n">
        <v>178271</v>
      </c>
    </row>
    <row r="59" customFormat="false" ht="14.25" hidden="false" customHeight="true" outlineLevel="0" collapsed="false">
      <c r="A59" s="133" t="n">
        <v>381</v>
      </c>
      <c r="B59" s="134" t="s">
        <v>434</v>
      </c>
      <c r="C59" s="130" t="n">
        <v>10299994</v>
      </c>
      <c r="D59" s="130" t="n">
        <v>11298730</v>
      </c>
      <c r="E59" s="130" t="n">
        <v>13124967</v>
      </c>
      <c r="F59" s="130" t="n">
        <v>814802</v>
      </c>
      <c r="G59" s="130" t="n">
        <v>846209</v>
      </c>
      <c r="H59" s="130" t="n">
        <v>980070</v>
      </c>
    </row>
    <row r="60" customFormat="false" ht="14.25" hidden="false" customHeight="true" outlineLevel="0" collapsed="false">
      <c r="A60" s="133" t="n">
        <v>383</v>
      </c>
      <c r="B60" s="134" t="s">
        <v>435</v>
      </c>
      <c r="C60" s="130" t="n">
        <v>66647963</v>
      </c>
      <c r="D60" s="130" t="n">
        <v>62242547</v>
      </c>
      <c r="E60" s="130" t="n">
        <v>64444554</v>
      </c>
      <c r="F60" s="130" t="n">
        <v>1666615</v>
      </c>
      <c r="G60" s="130" t="n">
        <v>1585175</v>
      </c>
      <c r="H60" s="130" t="n">
        <v>1672856</v>
      </c>
    </row>
    <row r="61" customFormat="false" ht="14.25" hidden="false" customHeight="true" outlineLevel="0" collapsed="false">
      <c r="A61" s="133" t="n">
        <v>385</v>
      </c>
      <c r="B61" s="134" t="s">
        <v>436</v>
      </c>
      <c r="C61" s="130" t="n">
        <v>18291557</v>
      </c>
      <c r="D61" s="130" t="n">
        <v>20044207</v>
      </c>
      <c r="E61" s="130" t="n">
        <v>20293625</v>
      </c>
      <c r="F61" s="130" t="n">
        <v>963051</v>
      </c>
      <c r="G61" s="130" t="n">
        <v>1141237</v>
      </c>
      <c r="H61" s="130" t="n">
        <v>1202083</v>
      </c>
    </row>
    <row r="62" customFormat="false" ht="14.25" hidden="false" customHeight="true" outlineLevel="0" collapsed="false">
      <c r="A62" s="133" t="n">
        <v>389</v>
      </c>
      <c r="B62" s="134" t="s">
        <v>437</v>
      </c>
      <c r="C62" s="130" t="n">
        <v>33283699</v>
      </c>
      <c r="D62" s="130" t="n">
        <v>35230497</v>
      </c>
      <c r="E62" s="130" t="n">
        <v>36497981</v>
      </c>
      <c r="F62" s="130" t="n">
        <v>622028</v>
      </c>
      <c r="G62" s="130" t="n">
        <v>622957</v>
      </c>
      <c r="H62" s="130" t="n">
        <v>582033</v>
      </c>
    </row>
    <row r="63" customFormat="false" ht="14.25" hidden="false" customHeight="true" outlineLevel="0" collapsed="false">
      <c r="A63" s="133" t="n">
        <v>393</v>
      </c>
      <c r="B63" s="134" t="s">
        <v>438</v>
      </c>
      <c r="C63" s="130" t="n">
        <v>32885272</v>
      </c>
      <c r="D63" s="130" t="n">
        <v>32313812</v>
      </c>
      <c r="E63" s="130" t="n">
        <v>28403322</v>
      </c>
      <c r="F63" s="130" t="n">
        <v>1157209</v>
      </c>
      <c r="G63" s="130" t="n">
        <v>1117879</v>
      </c>
      <c r="H63" s="130" t="n">
        <v>1051764</v>
      </c>
    </row>
    <row r="64" s="131" customFormat="true" ht="14.25" hidden="false" customHeight="true" outlineLevel="0" collapsed="false">
      <c r="A64" s="133" t="n">
        <v>395</v>
      </c>
      <c r="B64" s="134" t="s">
        <v>439</v>
      </c>
      <c r="C64" s="130" t="n">
        <v>23517224</v>
      </c>
      <c r="D64" s="130" t="n">
        <v>29571997</v>
      </c>
      <c r="E64" s="130" t="n">
        <v>25299182</v>
      </c>
      <c r="F64" s="130" t="n">
        <v>2111295</v>
      </c>
      <c r="G64" s="130" t="n">
        <v>2276988</v>
      </c>
      <c r="H64" s="130" t="n">
        <v>2249835</v>
      </c>
    </row>
    <row r="65" customFormat="false" ht="14.25" hidden="false" customHeight="true" outlineLevel="0" collapsed="false">
      <c r="A65" s="133" t="n">
        <v>396</v>
      </c>
      <c r="B65" s="134" t="s">
        <v>440</v>
      </c>
      <c r="C65" s="130" t="n">
        <v>6826184</v>
      </c>
      <c r="D65" s="130" t="n">
        <v>7587801</v>
      </c>
      <c r="E65" s="130" t="n">
        <v>8123874</v>
      </c>
      <c r="F65" s="130" t="n">
        <v>1867508</v>
      </c>
      <c r="G65" s="130" t="n">
        <v>1956092</v>
      </c>
      <c r="H65" s="130" t="n">
        <v>1978832</v>
      </c>
    </row>
    <row r="66" customFormat="false" ht="14.25" hidden="false" customHeight="true" outlineLevel="0" collapsed="false">
      <c r="B66" s="76"/>
      <c r="C66" s="130"/>
      <c r="D66" s="130"/>
      <c r="E66" s="130"/>
      <c r="F66" s="130"/>
      <c r="G66" s="130"/>
      <c r="H66" s="130"/>
    </row>
    <row r="67" customFormat="false" ht="14.25" hidden="false" customHeight="true" outlineLevel="0" collapsed="false">
      <c r="A67" s="132" t="n">
        <v>4</v>
      </c>
      <c r="B67" s="128" t="s">
        <v>441</v>
      </c>
      <c r="C67" s="129" t="n">
        <v>31762054</v>
      </c>
      <c r="D67" s="129" t="n">
        <v>33325909</v>
      </c>
      <c r="E67" s="129" t="n">
        <v>33292994</v>
      </c>
      <c r="F67" s="129" t="n">
        <v>6316330</v>
      </c>
      <c r="G67" s="129" t="n">
        <v>6103466</v>
      </c>
      <c r="H67" s="129" t="n">
        <v>5849122</v>
      </c>
    </row>
    <row r="68" customFormat="false" ht="14.25" hidden="false" customHeight="true" outlineLevel="0" collapsed="false">
      <c r="A68" s="133" t="n">
        <v>401</v>
      </c>
      <c r="B68" s="134" t="s">
        <v>442</v>
      </c>
      <c r="C68" s="130" t="n">
        <v>55231</v>
      </c>
      <c r="D68" s="130" t="n">
        <v>57881</v>
      </c>
      <c r="E68" s="130" t="n">
        <v>43093</v>
      </c>
      <c r="F68" s="130" t="n">
        <v>23271</v>
      </c>
      <c r="G68" s="130" t="n">
        <v>24186</v>
      </c>
      <c r="H68" s="130" t="n">
        <v>16680</v>
      </c>
    </row>
    <row r="69" customFormat="false" ht="14.25" hidden="false" customHeight="true" outlineLevel="0" collapsed="false">
      <c r="A69" s="133" t="n">
        <v>402</v>
      </c>
      <c r="B69" s="134" t="s">
        <v>443</v>
      </c>
      <c r="C69" s="130" t="n">
        <v>8882602</v>
      </c>
      <c r="D69" s="130" t="n">
        <v>9193676</v>
      </c>
      <c r="E69" s="130" t="n">
        <v>9309327</v>
      </c>
      <c r="F69" s="130" t="n">
        <v>1389365</v>
      </c>
      <c r="G69" s="130" t="n">
        <v>1221486</v>
      </c>
      <c r="H69" s="130" t="n">
        <v>1144317</v>
      </c>
    </row>
    <row r="70" customFormat="false" ht="14.25" hidden="false" customHeight="true" outlineLevel="0" collapsed="false">
      <c r="A70" s="133" t="n">
        <v>403</v>
      </c>
      <c r="B70" s="134" t="s">
        <v>444</v>
      </c>
      <c r="C70" s="130" t="n">
        <v>471068</v>
      </c>
      <c r="D70" s="130" t="n">
        <v>647251</v>
      </c>
      <c r="E70" s="130" t="n">
        <v>954038</v>
      </c>
      <c r="F70" s="130" t="n">
        <v>122052</v>
      </c>
      <c r="G70" s="130" t="n">
        <v>123953</v>
      </c>
      <c r="H70" s="130" t="n">
        <v>143168</v>
      </c>
    </row>
    <row r="71" customFormat="false" ht="14.25" hidden="false" customHeight="true" outlineLevel="0" collapsed="false">
      <c r="A71" s="133" t="n">
        <v>411</v>
      </c>
      <c r="B71" s="134" t="s">
        <v>445</v>
      </c>
      <c r="C71" s="130" t="n">
        <v>2772986</v>
      </c>
      <c r="D71" s="130" t="n">
        <v>2614765</v>
      </c>
      <c r="E71" s="130" t="n">
        <v>2712150</v>
      </c>
      <c r="F71" s="130" t="n">
        <v>1629155</v>
      </c>
      <c r="G71" s="130" t="n">
        <v>1583101</v>
      </c>
      <c r="H71" s="130" t="n">
        <v>1503578</v>
      </c>
    </row>
    <row r="72" customFormat="false" ht="14.25" hidden="false" customHeight="true" outlineLevel="0" collapsed="false">
      <c r="A72" s="133" t="n">
        <v>421</v>
      </c>
      <c r="B72" s="134" t="s">
        <v>446</v>
      </c>
      <c r="C72" s="130" t="n">
        <v>3806448</v>
      </c>
      <c r="D72" s="130" t="n">
        <v>3661327</v>
      </c>
      <c r="E72" s="130" t="n">
        <v>3066103</v>
      </c>
      <c r="F72" s="130" t="n">
        <v>210680</v>
      </c>
      <c r="G72" s="130" t="n">
        <v>190358</v>
      </c>
      <c r="H72" s="130" t="n">
        <v>155110</v>
      </c>
    </row>
    <row r="73" customFormat="false" ht="14.25" hidden="false" customHeight="true" outlineLevel="0" collapsed="false">
      <c r="A73" s="133" t="n">
        <v>423</v>
      </c>
      <c r="B73" s="134" t="s">
        <v>447</v>
      </c>
      <c r="C73" s="130" t="n">
        <v>3215096</v>
      </c>
      <c r="D73" s="130" t="n">
        <v>3676988</v>
      </c>
      <c r="E73" s="130" t="n">
        <v>3702778</v>
      </c>
      <c r="F73" s="130" t="n">
        <v>942959</v>
      </c>
      <c r="G73" s="130" t="n">
        <v>986943</v>
      </c>
      <c r="H73" s="130" t="n">
        <v>928522</v>
      </c>
    </row>
    <row r="74" s="131" customFormat="true" ht="14.25" hidden="false" customHeight="true" outlineLevel="0" collapsed="false">
      <c r="A74" s="133" t="n">
        <v>425</v>
      </c>
      <c r="B74" s="134" t="s">
        <v>448</v>
      </c>
      <c r="C74" s="130" t="n">
        <v>12558623</v>
      </c>
      <c r="D74" s="130" t="n">
        <v>13474021</v>
      </c>
      <c r="E74" s="130" t="n">
        <v>13505505</v>
      </c>
      <c r="F74" s="130" t="n">
        <v>1998848</v>
      </c>
      <c r="G74" s="130" t="n">
        <v>1973439</v>
      </c>
      <c r="H74" s="130" t="n">
        <v>1957747</v>
      </c>
    </row>
    <row r="75" customFormat="false" ht="14.25" hidden="false" customHeight="true" outlineLevel="0" collapsed="false">
      <c r="B75" s="76"/>
      <c r="C75" s="130"/>
      <c r="D75" s="130"/>
      <c r="E75" s="130"/>
      <c r="F75" s="130"/>
      <c r="G75" s="130"/>
      <c r="H75" s="130"/>
    </row>
    <row r="76" s="131" customFormat="true" ht="14.25" hidden="false" customHeight="true" outlineLevel="0" collapsed="false">
      <c r="A76" s="132" t="s">
        <v>449</v>
      </c>
      <c r="B76" s="128" t="s">
        <v>450</v>
      </c>
      <c r="C76" s="129" t="n">
        <v>4585904301</v>
      </c>
      <c r="D76" s="129" t="n">
        <v>4630273734</v>
      </c>
      <c r="E76" s="129" t="n">
        <v>4775272217</v>
      </c>
      <c r="F76" s="129" t="n">
        <v>481220794</v>
      </c>
      <c r="G76" s="129" t="n">
        <v>460519488</v>
      </c>
      <c r="H76" s="129" t="n">
        <v>469885053</v>
      </c>
    </row>
    <row r="77" customFormat="false" ht="14.25" hidden="false" customHeight="true" outlineLevel="0" collapsed="false">
      <c r="B77" s="76"/>
      <c r="C77" s="130"/>
      <c r="D77" s="130"/>
      <c r="E77" s="130"/>
      <c r="F77" s="130"/>
      <c r="G77" s="130"/>
      <c r="H77" s="130"/>
    </row>
    <row r="78" customFormat="false" ht="14.25" hidden="false" customHeight="true" outlineLevel="0" collapsed="false">
      <c r="A78" s="132" t="n">
        <v>5</v>
      </c>
      <c r="B78" s="128" t="s">
        <v>451</v>
      </c>
      <c r="C78" s="129" t="n">
        <v>2811456216</v>
      </c>
      <c r="D78" s="129" t="n">
        <v>2930625110</v>
      </c>
      <c r="E78" s="129" t="n">
        <v>3023273856</v>
      </c>
      <c r="F78" s="129" t="n">
        <v>42411390</v>
      </c>
      <c r="G78" s="129" t="n">
        <v>40243743</v>
      </c>
      <c r="H78" s="129" t="n">
        <v>43647828</v>
      </c>
    </row>
    <row r="79" customFormat="false" ht="14.25" hidden="false" customHeight="true" outlineLevel="0" collapsed="false">
      <c r="A79" s="133" t="n">
        <v>502</v>
      </c>
      <c r="B79" s="135" t="s">
        <v>452</v>
      </c>
      <c r="C79" s="130"/>
      <c r="D79" s="130"/>
      <c r="E79" s="130"/>
      <c r="F79" s="130"/>
      <c r="G79" s="130"/>
      <c r="H79" s="130"/>
    </row>
    <row r="80" customFormat="false" ht="14.25" hidden="false" customHeight="true" outlineLevel="0" collapsed="false">
      <c r="A80" s="133"/>
      <c r="B80" s="76" t="s">
        <v>453</v>
      </c>
      <c r="C80" s="130" t="n">
        <v>2953184</v>
      </c>
      <c r="D80" s="130" t="n">
        <v>3005498</v>
      </c>
      <c r="E80" s="130" t="n">
        <v>3085261</v>
      </c>
      <c r="F80" s="130" t="n">
        <v>510849</v>
      </c>
      <c r="G80" s="130" t="n">
        <v>491433</v>
      </c>
      <c r="H80" s="130" t="n">
        <v>482870</v>
      </c>
    </row>
    <row r="81" customFormat="false" ht="14.25" hidden="false" customHeight="true" outlineLevel="0" collapsed="false">
      <c r="A81" s="133" t="n">
        <v>503</v>
      </c>
      <c r="B81" s="134" t="s">
        <v>454</v>
      </c>
      <c r="C81" s="130" t="n">
        <v>834665</v>
      </c>
      <c r="D81" s="130" t="n">
        <v>752758</v>
      </c>
      <c r="E81" s="130" t="n">
        <v>698998</v>
      </c>
      <c r="F81" s="130" t="n">
        <v>315025</v>
      </c>
      <c r="G81" s="130" t="n">
        <v>336061</v>
      </c>
      <c r="H81" s="130" t="n">
        <v>326665</v>
      </c>
    </row>
    <row r="82" customFormat="false" ht="14.25" hidden="false" customHeight="true" outlineLevel="0" collapsed="false">
      <c r="A82" s="133" t="n">
        <v>504</v>
      </c>
      <c r="B82" s="134" t="s">
        <v>455</v>
      </c>
      <c r="C82" s="130" t="n">
        <v>2588720</v>
      </c>
      <c r="D82" s="130" t="n">
        <v>2398835</v>
      </c>
      <c r="E82" s="130" t="n">
        <v>2015792</v>
      </c>
      <c r="F82" s="130" t="n">
        <v>266504</v>
      </c>
      <c r="G82" s="130" t="n">
        <v>192708</v>
      </c>
      <c r="H82" s="130" t="n">
        <v>158988</v>
      </c>
    </row>
    <row r="83" customFormat="false" ht="14.25" hidden="false" customHeight="true" outlineLevel="0" collapsed="false">
      <c r="A83" s="133" t="n">
        <v>505</v>
      </c>
      <c r="B83" s="134" t="s">
        <v>456</v>
      </c>
      <c r="C83" s="130" t="n">
        <v>252729</v>
      </c>
      <c r="D83" s="130" t="n">
        <v>253398</v>
      </c>
      <c r="E83" s="130" t="n">
        <v>238024</v>
      </c>
      <c r="F83" s="130" t="n">
        <v>19105</v>
      </c>
      <c r="G83" s="130" t="n">
        <v>19489</v>
      </c>
      <c r="H83" s="130" t="n">
        <v>16523</v>
      </c>
    </row>
    <row r="84" customFormat="false" ht="14.25" hidden="false" customHeight="true" outlineLevel="0" collapsed="false">
      <c r="A84" s="133" t="n">
        <v>506</v>
      </c>
      <c r="B84" s="134" t="s">
        <v>457</v>
      </c>
      <c r="C84" s="130" t="n">
        <v>782907</v>
      </c>
      <c r="D84" s="130" t="n">
        <v>955907</v>
      </c>
      <c r="E84" s="130" t="n">
        <v>748523</v>
      </c>
      <c r="F84" s="130" t="n">
        <v>37276</v>
      </c>
      <c r="G84" s="130" t="n">
        <v>45880</v>
      </c>
      <c r="H84" s="130" t="n">
        <v>44447</v>
      </c>
    </row>
    <row r="85" customFormat="false" ht="14.25" hidden="false" customHeight="true" outlineLevel="0" collapsed="false">
      <c r="A85" s="133" t="n">
        <v>507</v>
      </c>
      <c r="B85" s="134" t="s">
        <v>458</v>
      </c>
      <c r="C85" s="130" t="n">
        <v>2775</v>
      </c>
      <c r="D85" s="130" t="n">
        <v>2308</v>
      </c>
      <c r="E85" s="130" t="n">
        <v>2993</v>
      </c>
      <c r="F85" s="130" t="n">
        <v>32122</v>
      </c>
      <c r="G85" s="130" t="n">
        <v>27823</v>
      </c>
      <c r="H85" s="130" t="n">
        <v>23054</v>
      </c>
    </row>
    <row r="86" customFormat="false" ht="14.25" hidden="false" customHeight="true" outlineLevel="0" collapsed="false">
      <c r="A86" s="133" t="n">
        <v>508</v>
      </c>
      <c r="B86" s="134" t="s">
        <v>459</v>
      </c>
      <c r="C86" s="130" t="n">
        <v>1044648</v>
      </c>
      <c r="D86" s="130" t="n">
        <v>1235332</v>
      </c>
      <c r="E86" s="130" t="n">
        <v>995456</v>
      </c>
      <c r="F86" s="130" t="n">
        <v>190637</v>
      </c>
      <c r="G86" s="130" t="n">
        <v>193342</v>
      </c>
      <c r="H86" s="130" t="n">
        <v>154245</v>
      </c>
    </row>
    <row r="87" customFormat="false" ht="14.25" hidden="false" customHeight="true" outlineLevel="0" collapsed="false">
      <c r="A87" s="133" t="n">
        <v>511</v>
      </c>
      <c r="B87" s="134" t="s">
        <v>460</v>
      </c>
      <c r="C87" s="130" t="n">
        <v>27126510</v>
      </c>
      <c r="D87" s="130" t="n">
        <v>20377898</v>
      </c>
      <c r="E87" s="130" t="n">
        <v>19544471</v>
      </c>
      <c r="F87" s="130" t="n">
        <v>321950</v>
      </c>
      <c r="G87" s="130" t="n">
        <v>248735</v>
      </c>
      <c r="H87" s="130" t="n">
        <v>224762</v>
      </c>
    </row>
    <row r="88" customFormat="false" ht="14.25" hidden="false" customHeight="true" outlineLevel="0" collapsed="false">
      <c r="A88" s="133" t="n">
        <v>513</v>
      </c>
      <c r="B88" s="134" t="s">
        <v>461</v>
      </c>
      <c r="C88" s="130" t="n">
        <v>7862601</v>
      </c>
      <c r="D88" s="130" t="n">
        <v>8142282</v>
      </c>
      <c r="E88" s="130" t="n">
        <v>7924446</v>
      </c>
      <c r="F88" s="130" t="n">
        <v>840202</v>
      </c>
      <c r="G88" s="130" t="n">
        <v>823740</v>
      </c>
      <c r="H88" s="130" t="n">
        <v>862804</v>
      </c>
    </row>
    <row r="89" customFormat="false" ht="14.25" hidden="false" customHeight="true" outlineLevel="0" collapsed="false">
      <c r="A89" s="133" t="n">
        <v>516</v>
      </c>
      <c r="B89" s="134" t="s">
        <v>462</v>
      </c>
      <c r="C89" s="130" t="n">
        <v>290009010</v>
      </c>
      <c r="D89" s="130" t="n">
        <v>283246136</v>
      </c>
      <c r="E89" s="130" t="n">
        <v>288827490</v>
      </c>
      <c r="F89" s="130" t="n">
        <v>1402981</v>
      </c>
      <c r="G89" s="130" t="n">
        <v>1227174</v>
      </c>
      <c r="H89" s="130" t="n">
        <v>1111623</v>
      </c>
    </row>
    <row r="90" customFormat="false" ht="14.25" hidden="false" customHeight="true" outlineLevel="0" collapsed="false">
      <c r="A90" s="133" t="n">
        <v>517</v>
      </c>
      <c r="B90" s="134" t="s">
        <v>463</v>
      </c>
      <c r="C90" s="130" t="n">
        <v>20877148</v>
      </c>
      <c r="D90" s="130" t="n">
        <v>11830370</v>
      </c>
      <c r="E90" s="130" t="n">
        <v>2061484</v>
      </c>
      <c r="F90" s="130" t="n">
        <v>37789</v>
      </c>
      <c r="G90" s="130" t="n">
        <v>22512</v>
      </c>
      <c r="H90" s="130" t="n">
        <v>9421</v>
      </c>
    </row>
    <row r="91" customFormat="false" ht="14.25" hidden="false" customHeight="true" outlineLevel="0" collapsed="false">
      <c r="A91" s="133" t="n">
        <v>518</v>
      </c>
      <c r="B91" s="134" t="s">
        <v>464</v>
      </c>
      <c r="C91" s="130" t="n">
        <v>1681888687</v>
      </c>
      <c r="D91" s="130" t="n">
        <v>1788627437</v>
      </c>
      <c r="E91" s="130" t="n">
        <v>1958903497</v>
      </c>
      <c r="F91" s="130" t="n">
        <v>33770811</v>
      </c>
      <c r="G91" s="130" t="n">
        <v>32264637</v>
      </c>
      <c r="H91" s="130" t="n">
        <v>36209659</v>
      </c>
    </row>
    <row r="92" customFormat="false" ht="14.25" hidden="false" customHeight="true" outlineLevel="0" collapsed="false">
      <c r="A92" s="133" t="n">
        <v>519</v>
      </c>
      <c r="B92" s="134" t="s">
        <v>465</v>
      </c>
      <c r="C92" s="130" t="n">
        <v>401549595</v>
      </c>
      <c r="D92" s="130" t="n">
        <v>443690210</v>
      </c>
      <c r="E92" s="130" t="n">
        <v>388644485</v>
      </c>
      <c r="F92" s="130" t="n">
        <v>1276722</v>
      </c>
      <c r="G92" s="130" t="n">
        <v>1353468</v>
      </c>
      <c r="H92" s="130" t="n">
        <v>1112398</v>
      </c>
    </row>
    <row r="93" customFormat="false" ht="14.25" hidden="false" customHeight="true" outlineLevel="0" collapsed="false">
      <c r="A93" s="133" t="n">
        <v>520</v>
      </c>
      <c r="B93" s="134" t="s">
        <v>466</v>
      </c>
      <c r="C93" s="130" t="n">
        <v>5368343</v>
      </c>
      <c r="D93" s="130" t="n">
        <v>4739030</v>
      </c>
      <c r="E93" s="130" t="n">
        <v>5792478</v>
      </c>
      <c r="F93" s="130" t="n">
        <v>12142</v>
      </c>
      <c r="G93" s="130" t="n">
        <v>9404</v>
      </c>
      <c r="H93" s="130" t="n">
        <v>9722</v>
      </c>
    </row>
    <row r="94" customFormat="false" ht="14.25" hidden="false" customHeight="true" outlineLevel="0" collapsed="false">
      <c r="A94" s="133" t="n">
        <v>522</v>
      </c>
      <c r="B94" s="134" t="s">
        <v>467</v>
      </c>
      <c r="C94" s="130" t="n">
        <v>10950892</v>
      </c>
      <c r="D94" s="130" t="n">
        <v>10372466</v>
      </c>
      <c r="E94" s="130" t="n">
        <v>8803324</v>
      </c>
      <c r="F94" s="130" t="n">
        <v>484273</v>
      </c>
      <c r="G94" s="130" t="n">
        <v>404298</v>
      </c>
      <c r="H94" s="130" t="n">
        <v>401498</v>
      </c>
    </row>
    <row r="95" customFormat="false" ht="14.25" hidden="false" customHeight="true" outlineLevel="0" collapsed="false">
      <c r="A95" s="133" t="n">
        <v>523</v>
      </c>
      <c r="B95" s="134" t="s">
        <v>468</v>
      </c>
      <c r="C95" s="130" t="n">
        <v>2872278</v>
      </c>
      <c r="D95" s="130" t="n">
        <v>2280546</v>
      </c>
      <c r="E95" s="130" t="n">
        <v>1935327</v>
      </c>
      <c r="F95" s="130" t="n">
        <v>91474</v>
      </c>
      <c r="G95" s="130" t="n">
        <v>73997</v>
      </c>
      <c r="H95" s="130" t="n">
        <v>56162</v>
      </c>
    </row>
    <row r="96" customFormat="false" ht="14.25" hidden="false" customHeight="true" outlineLevel="0" collapsed="false">
      <c r="A96" s="133" t="n">
        <v>524</v>
      </c>
      <c r="B96" s="134" t="s">
        <v>469</v>
      </c>
      <c r="C96" s="130" t="n">
        <v>3727397</v>
      </c>
      <c r="D96" s="130" t="n">
        <v>3161212</v>
      </c>
      <c r="E96" s="130" t="n">
        <v>4367865</v>
      </c>
      <c r="F96" s="130" t="n">
        <v>102947</v>
      </c>
      <c r="G96" s="130" t="n">
        <v>67516</v>
      </c>
      <c r="H96" s="130" t="n">
        <v>80287</v>
      </c>
    </row>
    <row r="97" customFormat="false" ht="14.25" hidden="false" customHeight="true" outlineLevel="0" collapsed="false">
      <c r="A97" s="133" t="n">
        <v>526</v>
      </c>
      <c r="B97" s="134" t="s">
        <v>470</v>
      </c>
      <c r="C97" s="130" t="n">
        <v>42</v>
      </c>
      <c r="D97" s="130" t="n">
        <v>9</v>
      </c>
      <c r="E97" s="130" t="s">
        <v>174</v>
      </c>
      <c r="F97" s="130" t="n">
        <v>20</v>
      </c>
      <c r="G97" s="130" t="n">
        <v>2</v>
      </c>
      <c r="H97" s="130" t="s">
        <v>174</v>
      </c>
    </row>
    <row r="98" customFormat="false" ht="14.25" hidden="false" customHeight="true" outlineLevel="0" collapsed="false">
      <c r="A98" s="133" t="n">
        <v>528</v>
      </c>
      <c r="B98" s="134" t="s">
        <v>471</v>
      </c>
      <c r="C98" s="130" t="n">
        <v>12466626</v>
      </c>
      <c r="D98" s="130" t="n">
        <v>9988074</v>
      </c>
      <c r="E98" s="130" t="n">
        <v>10712433</v>
      </c>
      <c r="F98" s="130" t="n">
        <v>731433</v>
      </c>
      <c r="G98" s="130" t="n">
        <v>516016</v>
      </c>
      <c r="H98" s="130" t="n">
        <v>478795</v>
      </c>
    </row>
    <row r="99" customFormat="false" ht="14.25" hidden="false" customHeight="true" outlineLevel="0" collapsed="false">
      <c r="A99" s="133" t="n">
        <v>529</v>
      </c>
      <c r="B99" s="134" t="s">
        <v>472</v>
      </c>
      <c r="C99" s="130" t="n">
        <v>19671207</v>
      </c>
      <c r="D99" s="130" t="n">
        <v>19519984</v>
      </c>
      <c r="E99" s="130" t="n">
        <v>19777191</v>
      </c>
      <c r="F99" s="130" t="n">
        <v>96644</v>
      </c>
      <c r="G99" s="130" t="n">
        <v>88499</v>
      </c>
      <c r="H99" s="130" t="n">
        <v>67834</v>
      </c>
    </row>
    <row r="100" customFormat="false" ht="14.25" hidden="false" customHeight="true" outlineLevel="0" collapsed="false">
      <c r="A100" s="133" t="n">
        <v>530</v>
      </c>
      <c r="B100" s="134" t="s">
        <v>473</v>
      </c>
      <c r="C100" s="130" t="n">
        <v>19343517</v>
      </c>
      <c r="D100" s="130" t="n">
        <v>24492369</v>
      </c>
      <c r="E100" s="130" t="n">
        <v>24433259</v>
      </c>
      <c r="F100" s="130" t="n">
        <v>66849</v>
      </c>
      <c r="G100" s="130" t="n">
        <v>91764</v>
      </c>
      <c r="H100" s="130" t="n">
        <v>91836</v>
      </c>
    </row>
    <row r="101" customFormat="false" ht="14.25" hidden="false" customHeight="true" outlineLevel="0" collapsed="false">
      <c r="A101" s="133" t="n">
        <v>532</v>
      </c>
      <c r="B101" s="134" t="s">
        <v>474</v>
      </c>
      <c r="C101" s="130" t="n">
        <v>256772591</v>
      </c>
      <c r="D101" s="130" t="n">
        <v>248331522</v>
      </c>
      <c r="E101" s="130" t="n">
        <v>226483291</v>
      </c>
      <c r="F101" s="130" t="n">
        <v>995360</v>
      </c>
      <c r="G101" s="130" t="n">
        <v>953458</v>
      </c>
      <c r="H101" s="130" t="n">
        <v>919587</v>
      </c>
    </row>
    <row r="102" customFormat="false" ht="14.25" hidden="false" customHeight="true" outlineLevel="0" collapsed="false">
      <c r="A102" s="133" t="n">
        <v>534</v>
      </c>
      <c r="B102" s="134" t="s">
        <v>475</v>
      </c>
      <c r="C102" s="130" t="n">
        <v>9675645</v>
      </c>
      <c r="D102" s="130" t="n">
        <v>9481014</v>
      </c>
      <c r="E102" s="130" t="n">
        <v>8793089</v>
      </c>
      <c r="F102" s="130" t="n">
        <v>240719</v>
      </c>
      <c r="G102" s="130" t="n">
        <v>231311</v>
      </c>
      <c r="H102" s="130" t="n">
        <v>214119</v>
      </c>
    </row>
    <row r="103" customFormat="false" ht="14.25" hidden="false" customHeight="true" outlineLevel="0" collapsed="false">
      <c r="A103" s="133" t="n">
        <v>537</v>
      </c>
      <c r="B103" s="134" t="s">
        <v>476</v>
      </c>
      <c r="C103" s="130" t="n">
        <v>15860</v>
      </c>
      <c r="D103" s="130" t="n">
        <v>19182</v>
      </c>
      <c r="E103" s="130" t="n">
        <v>22266</v>
      </c>
      <c r="F103" s="130" t="n">
        <v>118602</v>
      </c>
      <c r="G103" s="130" t="n">
        <v>92078</v>
      </c>
      <c r="H103" s="130" t="n">
        <v>79910</v>
      </c>
    </row>
    <row r="104" customFormat="false" ht="14.25" hidden="false" customHeight="true" outlineLevel="0" collapsed="false">
      <c r="A104" s="133" t="n">
        <v>590</v>
      </c>
      <c r="B104" s="134" t="s">
        <v>477</v>
      </c>
      <c r="C104" s="130" t="n">
        <v>32818639</v>
      </c>
      <c r="D104" s="130" t="n">
        <v>33721333</v>
      </c>
      <c r="E104" s="130" t="n">
        <v>38462413</v>
      </c>
      <c r="F104" s="130" t="n">
        <v>448954</v>
      </c>
      <c r="G104" s="130" t="n">
        <v>468398</v>
      </c>
      <c r="H104" s="130" t="n">
        <v>510619</v>
      </c>
    </row>
    <row r="105" customFormat="false" ht="14.25" hidden="false" customHeight="true" outlineLevel="0" collapsed="false">
      <c r="B105" s="76"/>
      <c r="C105" s="130"/>
      <c r="D105" s="130"/>
      <c r="E105" s="130"/>
      <c r="F105" s="130"/>
      <c r="G105" s="130"/>
      <c r="H105" s="130"/>
    </row>
    <row r="106" customFormat="false" ht="14.25" hidden="false" customHeight="true" outlineLevel="0" collapsed="false">
      <c r="A106" s="132" t="n">
        <v>6</v>
      </c>
      <c r="B106" s="128" t="s">
        <v>478</v>
      </c>
      <c r="C106" s="129" t="n">
        <v>893314697</v>
      </c>
      <c r="D106" s="129" t="n">
        <v>827135788</v>
      </c>
      <c r="E106" s="129" t="n">
        <v>826544196</v>
      </c>
      <c r="F106" s="129" t="n">
        <v>37412866</v>
      </c>
      <c r="G106" s="129" t="n">
        <v>33213186</v>
      </c>
      <c r="H106" s="129" t="n">
        <v>32864585</v>
      </c>
    </row>
    <row r="107" customFormat="false" ht="14.25" hidden="false" customHeight="true" outlineLevel="0" collapsed="false">
      <c r="A107" s="133" t="n">
        <v>602</v>
      </c>
      <c r="B107" s="135" t="s">
        <v>479</v>
      </c>
      <c r="C107" s="130"/>
      <c r="D107" s="130"/>
      <c r="E107" s="130"/>
      <c r="F107" s="130"/>
      <c r="G107" s="130"/>
      <c r="H107" s="130"/>
    </row>
    <row r="108" customFormat="false" ht="14.25" hidden="false" customHeight="true" outlineLevel="0" collapsed="false">
      <c r="A108" s="133"/>
      <c r="B108" s="76" t="s">
        <v>480</v>
      </c>
      <c r="C108" s="130" t="n">
        <v>2240272</v>
      </c>
      <c r="D108" s="130" t="n">
        <v>2229137</v>
      </c>
      <c r="E108" s="130" t="n">
        <v>2074758</v>
      </c>
      <c r="F108" s="130" t="n">
        <v>1102496</v>
      </c>
      <c r="G108" s="130" t="n">
        <v>992739</v>
      </c>
      <c r="H108" s="130" t="n">
        <v>888340</v>
      </c>
    </row>
    <row r="109" customFormat="false" ht="14.25" hidden="false" customHeight="true" outlineLevel="0" collapsed="false">
      <c r="A109" s="133" t="n">
        <v>603</v>
      </c>
      <c r="B109" s="134" t="s">
        <v>481</v>
      </c>
      <c r="C109" s="130" t="n">
        <v>630855</v>
      </c>
      <c r="D109" s="130" t="n">
        <v>588857</v>
      </c>
      <c r="E109" s="130" t="n">
        <v>633416</v>
      </c>
      <c r="F109" s="130" t="n">
        <v>300364</v>
      </c>
      <c r="G109" s="130" t="n">
        <v>271585</v>
      </c>
      <c r="H109" s="130" t="n">
        <v>290442</v>
      </c>
    </row>
    <row r="110" customFormat="false" ht="14.25" hidden="false" customHeight="true" outlineLevel="0" collapsed="false">
      <c r="A110" s="133" t="n">
        <v>604</v>
      </c>
      <c r="B110" s="134" t="s">
        <v>482</v>
      </c>
      <c r="C110" s="130" t="n">
        <v>205479</v>
      </c>
      <c r="D110" s="130" t="n">
        <v>194790</v>
      </c>
      <c r="E110" s="130" t="n">
        <v>198802</v>
      </c>
      <c r="F110" s="130" t="n">
        <v>231207</v>
      </c>
      <c r="G110" s="130" t="n">
        <v>206475</v>
      </c>
      <c r="H110" s="130" t="n">
        <v>211224</v>
      </c>
    </row>
    <row r="111" customFormat="false" ht="14.25" hidden="false" customHeight="true" outlineLevel="0" collapsed="false">
      <c r="A111" s="133" t="n">
        <v>605</v>
      </c>
      <c r="B111" s="134" t="s">
        <v>483</v>
      </c>
      <c r="C111" s="130" t="n">
        <v>937606</v>
      </c>
      <c r="D111" s="130" t="n">
        <v>898784</v>
      </c>
      <c r="E111" s="130" t="n">
        <v>909977</v>
      </c>
      <c r="F111" s="130" t="n">
        <v>331776</v>
      </c>
      <c r="G111" s="130" t="n">
        <v>278475</v>
      </c>
      <c r="H111" s="130" t="n">
        <v>265162</v>
      </c>
    </row>
    <row r="112" customFormat="false" ht="14.25" hidden="false" customHeight="true" outlineLevel="0" collapsed="false">
      <c r="A112" s="133" t="n">
        <v>606</v>
      </c>
      <c r="B112" s="134" t="s">
        <v>484</v>
      </c>
      <c r="C112" s="130" t="n">
        <v>108516</v>
      </c>
      <c r="D112" s="130" t="n">
        <v>87010</v>
      </c>
      <c r="E112" s="130" t="n">
        <v>107441</v>
      </c>
      <c r="F112" s="130" t="n">
        <v>17379</v>
      </c>
      <c r="G112" s="130" t="n">
        <v>14137</v>
      </c>
      <c r="H112" s="130" t="n">
        <v>15288</v>
      </c>
    </row>
    <row r="113" customFormat="false" ht="14.25" hidden="false" customHeight="true" outlineLevel="0" collapsed="false">
      <c r="A113" s="133" t="n">
        <v>607</v>
      </c>
      <c r="B113" s="134" t="s">
        <v>485</v>
      </c>
      <c r="C113" s="130" t="n">
        <v>31274334</v>
      </c>
      <c r="D113" s="130" t="n">
        <v>31655045</v>
      </c>
      <c r="E113" s="130" t="n">
        <v>30949783</v>
      </c>
      <c r="F113" s="130" t="n">
        <v>1127343</v>
      </c>
      <c r="G113" s="130" t="n">
        <v>1129628</v>
      </c>
      <c r="H113" s="130" t="n">
        <v>1085966</v>
      </c>
    </row>
    <row r="114" s="131" customFormat="true" ht="14.25" hidden="false" customHeight="true" outlineLevel="0" collapsed="false">
      <c r="A114" s="133" t="n">
        <v>608</v>
      </c>
      <c r="B114" s="134" t="s">
        <v>486</v>
      </c>
      <c r="C114" s="130" t="n">
        <v>43274161</v>
      </c>
      <c r="D114" s="130" t="n">
        <v>46700768</v>
      </c>
      <c r="E114" s="130" t="n">
        <v>47375985</v>
      </c>
      <c r="F114" s="130" t="n">
        <v>2487760</v>
      </c>
      <c r="G114" s="130" t="n">
        <v>2261631</v>
      </c>
      <c r="H114" s="130" t="n">
        <v>2101901</v>
      </c>
    </row>
    <row r="115" customFormat="false" ht="14.25" hidden="false" customHeight="true" outlineLevel="0" collapsed="false">
      <c r="A115" s="133" t="n">
        <v>609</v>
      </c>
      <c r="B115" s="134" t="s">
        <v>487</v>
      </c>
      <c r="C115" s="130" t="n">
        <v>2142380</v>
      </c>
      <c r="D115" s="130" t="n">
        <v>2202781</v>
      </c>
      <c r="E115" s="130" t="n">
        <v>2267111</v>
      </c>
      <c r="F115" s="130" t="n">
        <v>484524</v>
      </c>
      <c r="G115" s="130" t="n">
        <v>511554</v>
      </c>
      <c r="H115" s="130" t="n">
        <v>520550</v>
      </c>
    </row>
    <row r="116" customFormat="false" ht="14.25" hidden="false" customHeight="true" outlineLevel="0" collapsed="false">
      <c r="A116" s="133" t="n">
        <v>611</v>
      </c>
      <c r="B116" s="134" t="s">
        <v>488</v>
      </c>
      <c r="C116" s="130" t="n">
        <v>29498882</v>
      </c>
      <c r="D116" s="130" t="n">
        <v>20681336</v>
      </c>
      <c r="E116" s="130" t="n">
        <v>15510236</v>
      </c>
      <c r="F116" s="130" t="n">
        <v>199863</v>
      </c>
      <c r="G116" s="130" t="n">
        <v>146138</v>
      </c>
      <c r="H116" s="130" t="n">
        <v>103552</v>
      </c>
    </row>
    <row r="117" customFormat="false" ht="14.25" hidden="false" customHeight="true" outlineLevel="0" collapsed="false">
      <c r="A117" s="133" t="n">
        <v>612</v>
      </c>
      <c r="B117" s="134" t="s">
        <v>489</v>
      </c>
      <c r="C117" s="130" t="n">
        <v>58068970</v>
      </c>
      <c r="D117" s="130" t="n">
        <v>48133923</v>
      </c>
      <c r="E117" s="130" t="n">
        <v>49022041</v>
      </c>
      <c r="F117" s="130" t="n">
        <v>1752850</v>
      </c>
      <c r="G117" s="130" t="n">
        <v>1520599</v>
      </c>
      <c r="H117" s="130" t="n">
        <v>1476562</v>
      </c>
    </row>
    <row r="118" customFormat="false" ht="14.25" hidden="false" customHeight="true" outlineLevel="0" collapsed="false">
      <c r="A118" s="133" t="n">
        <v>641</v>
      </c>
      <c r="B118" s="134" t="s">
        <v>490</v>
      </c>
      <c r="C118" s="130" t="n">
        <v>4405121</v>
      </c>
      <c r="D118" s="130" t="n">
        <v>2445196</v>
      </c>
      <c r="E118" s="130" t="n">
        <v>2960533</v>
      </c>
      <c r="F118" s="130" t="n">
        <v>70214</v>
      </c>
      <c r="G118" s="130" t="n">
        <v>41465</v>
      </c>
      <c r="H118" s="130" t="n">
        <v>46394</v>
      </c>
    </row>
    <row r="119" customFormat="false" ht="14.25" hidden="false" customHeight="true" outlineLevel="0" collapsed="false">
      <c r="A119" s="133" t="n">
        <v>642</v>
      </c>
      <c r="B119" s="134" t="s">
        <v>491</v>
      </c>
      <c r="C119" s="130" t="n">
        <v>37645856</v>
      </c>
      <c r="D119" s="130" t="n">
        <v>40101909</v>
      </c>
      <c r="E119" s="130" t="n">
        <v>46351342</v>
      </c>
      <c r="F119" s="130" t="n">
        <v>504823</v>
      </c>
      <c r="G119" s="130" t="n">
        <v>557137</v>
      </c>
      <c r="H119" s="130" t="n">
        <v>742821</v>
      </c>
    </row>
    <row r="120" customFormat="false" ht="14.25" hidden="false" customHeight="true" outlineLevel="0" collapsed="false">
      <c r="A120" s="133" t="n">
        <v>643</v>
      </c>
      <c r="B120" s="134" t="s">
        <v>492</v>
      </c>
      <c r="C120" s="130" t="n">
        <v>11067669</v>
      </c>
      <c r="D120" s="130" t="n">
        <v>11249219</v>
      </c>
      <c r="E120" s="130" t="n">
        <v>12037730</v>
      </c>
      <c r="F120" s="130" t="n">
        <v>825552</v>
      </c>
      <c r="G120" s="130" t="n">
        <v>821510</v>
      </c>
      <c r="H120" s="130" t="n">
        <v>872216</v>
      </c>
    </row>
    <row r="121" customFormat="false" ht="14.25" hidden="false" customHeight="true" outlineLevel="0" collapsed="false">
      <c r="A121" s="133" t="n">
        <v>644</v>
      </c>
      <c r="B121" s="134" t="s">
        <v>493</v>
      </c>
      <c r="C121" s="130" t="n">
        <v>15537503</v>
      </c>
      <c r="D121" s="130" t="n">
        <v>13803873</v>
      </c>
      <c r="E121" s="130" t="n">
        <v>15315449</v>
      </c>
      <c r="F121" s="130" t="n">
        <v>750626</v>
      </c>
      <c r="G121" s="130" t="n">
        <v>745346</v>
      </c>
      <c r="H121" s="130" t="n">
        <v>715643</v>
      </c>
    </row>
    <row r="122" customFormat="false" ht="14.25" hidden="false" customHeight="true" outlineLevel="0" collapsed="false">
      <c r="A122" s="133" t="n">
        <v>645</v>
      </c>
      <c r="B122" s="135" t="s">
        <v>494</v>
      </c>
      <c r="C122" s="130"/>
      <c r="D122" s="130"/>
      <c r="F122" s="130"/>
      <c r="G122" s="130"/>
    </row>
    <row r="123" customFormat="false" ht="14.25" hidden="false" customHeight="true" outlineLevel="0" collapsed="false">
      <c r="A123" s="133"/>
      <c r="B123" s="76" t="s">
        <v>495</v>
      </c>
      <c r="C123" s="130" t="n">
        <v>20975731</v>
      </c>
      <c r="D123" s="130" t="n">
        <v>21966366</v>
      </c>
      <c r="E123" s="130" t="n">
        <v>24590135</v>
      </c>
      <c r="F123" s="130" t="n">
        <v>3509444</v>
      </c>
      <c r="G123" s="130" t="n">
        <v>3342991</v>
      </c>
      <c r="H123" s="130" t="n">
        <v>3384095</v>
      </c>
    </row>
    <row r="124" customFormat="false" ht="14.25" hidden="false" customHeight="true" outlineLevel="0" collapsed="false">
      <c r="A124" s="133" t="n">
        <v>646</v>
      </c>
      <c r="B124" s="134" t="s">
        <v>496</v>
      </c>
      <c r="C124" s="130" t="n">
        <v>10405427</v>
      </c>
      <c r="D124" s="130" t="n">
        <v>10257661</v>
      </c>
      <c r="E124" s="130" t="n">
        <v>10156751</v>
      </c>
      <c r="F124" s="130" t="n">
        <v>1736072</v>
      </c>
      <c r="G124" s="130" t="n">
        <v>1571009</v>
      </c>
      <c r="H124" s="130" t="n">
        <v>1475636</v>
      </c>
    </row>
    <row r="125" customFormat="false" ht="14.25" hidden="false" customHeight="true" outlineLevel="0" collapsed="false">
      <c r="A125" s="133" t="n">
        <v>647</v>
      </c>
      <c r="B125" s="134" t="s">
        <v>497</v>
      </c>
      <c r="C125" s="130" t="n">
        <v>1053317</v>
      </c>
      <c r="D125" s="130" t="n">
        <v>1105467</v>
      </c>
      <c r="E125" s="130" t="n">
        <v>903260</v>
      </c>
      <c r="F125" s="130" t="n">
        <v>676801</v>
      </c>
      <c r="G125" s="130" t="n">
        <v>729674</v>
      </c>
      <c r="H125" s="130" t="n">
        <v>653280</v>
      </c>
    </row>
    <row r="126" customFormat="false" ht="14.25" hidden="false" customHeight="true" outlineLevel="0" collapsed="false">
      <c r="A126" s="133" t="n">
        <v>648</v>
      </c>
      <c r="B126" s="134" t="s">
        <v>498</v>
      </c>
      <c r="C126" s="130" t="n">
        <v>2022959</v>
      </c>
      <c r="D126" s="130" t="n">
        <v>2072454</v>
      </c>
      <c r="E126" s="130" t="n">
        <v>1832101</v>
      </c>
      <c r="F126" s="130" t="n">
        <v>120024</v>
      </c>
      <c r="G126" s="130" t="n">
        <v>114838</v>
      </c>
      <c r="H126" s="130" t="n">
        <v>96269</v>
      </c>
    </row>
    <row r="127" customFormat="false" ht="14.25" hidden="false" customHeight="true" outlineLevel="0" collapsed="false">
      <c r="A127" s="133" t="n">
        <v>649</v>
      </c>
      <c r="B127" s="134" t="s">
        <v>499</v>
      </c>
      <c r="C127" s="130" t="n">
        <v>261515</v>
      </c>
      <c r="D127" s="130" t="n">
        <v>230233</v>
      </c>
      <c r="E127" s="130" t="n">
        <v>220741</v>
      </c>
      <c r="F127" s="130" t="n">
        <v>138382</v>
      </c>
      <c r="G127" s="130" t="n">
        <v>100613</v>
      </c>
      <c r="H127" s="130" t="n">
        <v>94718</v>
      </c>
    </row>
    <row r="128" customFormat="false" ht="14.25" hidden="false" customHeight="true" outlineLevel="0" collapsed="false">
      <c r="A128" s="133" t="n">
        <v>650</v>
      </c>
      <c r="B128" s="134" t="s">
        <v>500</v>
      </c>
      <c r="C128" s="130" t="n">
        <v>3726573</v>
      </c>
      <c r="D128" s="130" t="n">
        <v>3685660</v>
      </c>
      <c r="E128" s="130" t="n">
        <v>3913020</v>
      </c>
      <c r="F128" s="130" t="n">
        <v>413098</v>
      </c>
      <c r="G128" s="130" t="n">
        <v>333776</v>
      </c>
      <c r="H128" s="130" t="n">
        <v>322132</v>
      </c>
    </row>
    <row r="129" customFormat="false" ht="14.25" hidden="false" customHeight="true" outlineLevel="0" collapsed="false">
      <c r="A129" s="133" t="n">
        <v>656</v>
      </c>
      <c r="B129" s="134" t="s">
        <v>501</v>
      </c>
      <c r="C129" s="130" t="n">
        <v>37106</v>
      </c>
      <c r="D129" s="130" t="n">
        <v>35902</v>
      </c>
      <c r="E129" s="130" t="n">
        <v>50464</v>
      </c>
      <c r="F129" s="130" t="n">
        <v>318199</v>
      </c>
      <c r="G129" s="130" t="n">
        <v>525525</v>
      </c>
      <c r="H129" s="130" t="n">
        <v>515384</v>
      </c>
    </row>
    <row r="130" customFormat="false" ht="14.25" hidden="false" customHeight="true" outlineLevel="0" collapsed="false">
      <c r="A130" s="133" t="n">
        <v>659</v>
      </c>
      <c r="B130" s="134" t="s">
        <v>502</v>
      </c>
      <c r="C130" s="130" t="n">
        <v>1122573</v>
      </c>
      <c r="D130" s="130" t="n">
        <v>1195544</v>
      </c>
      <c r="E130" s="130" t="n">
        <v>1115328</v>
      </c>
      <c r="F130" s="130" t="n">
        <v>441574</v>
      </c>
      <c r="G130" s="130" t="n">
        <v>351549</v>
      </c>
      <c r="H130" s="130" t="n">
        <v>348492</v>
      </c>
    </row>
    <row r="131" customFormat="false" ht="14.25" hidden="false" customHeight="true" outlineLevel="0" collapsed="false">
      <c r="A131" s="133" t="n">
        <v>661</v>
      </c>
      <c r="B131" s="134" t="s">
        <v>503</v>
      </c>
      <c r="C131" s="130" t="n">
        <v>8083935</v>
      </c>
      <c r="D131" s="130" t="n">
        <v>8078823</v>
      </c>
      <c r="E131" s="130" t="n">
        <v>7747337</v>
      </c>
      <c r="F131" s="130" t="n">
        <v>437539</v>
      </c>
      <c r="G131" s="130" t="n">
        <v>440990</v>
      </c>
      <c r="H131" s="130" t="n">
        <v>435265</v>
      </c>
    </row>
    <row r="132" customFormat="false" ht="14.25" hidden="false" customHeight="true" outlineLevel="0" collapsed="false">
      <c r="A132" s="133" t="n">
        <v>665</v>
      </c>
      <c r="B132" s="134" t="s">
        <v>504</v>
      </c>
      <c r="C132" s="130" t="n">
        <v>68623641</v>
      </c>
      <c r="D132" s="130" t="n">
        <v>71851623</v>
      </c>
      <c r="E132" s="130" t="n">
        <v>69467129</v>
      </c>
      <c r="F132" s="130" t="n">
        <v>631012</v>
      </c>
      <c r="G132" s="130" t="n">
        <v>626809</v>
      </c>
      <c r="H132" s="130" t="n">
        <v>671365</v>
      </c>
    </row>
    <row r="133" customFormat="false" ht="14.25" hidden="false" customHeight="true" outlineLevel="0" collapsed="false">
      <c r="A133" s="133" t="n">
        <v>667</v>
      </c>
      <c r="B133" s="134" t="s">
        <v>505</v>
      </c>
      <c r="C133" s="130" t="n">
        <v>20456882</v>
      </c>
      <c r="D133" s="130" t="n">
        <v>19362717</v>
      </c>
      <c r="E133" s="130" t="n">
        <v>15370657</v>
      </c>
      <c r="F133" s="130" t="n">
        <v>278714</v>
      </c>
      <c r="G133" s="130" t="n">
        <v>233199</v>
      </c>
      <c r="H133" s="130" t="n">
        <v>186027</v>
      </c>
    </row>
    <row r="134" customFormat="false" ht="14.25" hidden="false" customHeight="true" outlineLevel="0" collapsed="false">
      <c r="A134" s="133" t="n">
        <v>669</v>
      </c>
      <c r="B134" s="134" t="s">
        <v>506</v>
      </c>
      <c r="C134" s="130" t="n">
        <v>369788445</v>
      </c>
      <c r="D134" s="130" t="n">
        <v>324146201</v>
      </c>
      <c r="E134" s="130" t="n">
        <v>311849227</v>
      </c>
      <c r="F134" s="130" t="n">
        <v>9987215</v>
      </c>
      <c r="G134" s="130" t="n">
        <v>7800668</v>
      </c>
      <c r="H134" s="130" t="n">
        <v>7795240</v>
      </c>
    </row>
    <row r="135" customFormat="false" ht="14.25" hidden="false" customHeight="true" outlineLevel="0" collapsed="false">
      <c r="A135" s="133" t="n">
        <v>671</v>
      </c>
      <c r="B135" s="134" t="s">
        <v>507</v>
      </c>
      <c r="C135" s="130" t="n">
        <v>23493273</v>
      </c>
      <c r="D135" s="130" t="n">
        <v>20492115</v>
      </c>
      <c r="E135" s="130" t="n">
        <v>24509838</v>
      </c>
      <c r="F135" s="130" t="n">
        <v>676967</v>
      </c>
      <c r="G135" s="130" t="n">
        <v>568584</v>
      </c>
      <c r="H135" s="130" t="n">
        <v>771947</v>
      </c>
    </row>
    <row r="136" customFormat="false" ht="14.25" hidden="false" customHeight="true" outlineLevel="0" collapsed="false">
      <c r="A136" s="133" t="n">
        <v>673</v>
      </c>
      <c r="B136" s="134" t="s">
        <v>508</v>
      </c>
      <c r="C136" s="130" t="n">
        <v>56495639</v>
      </c>
      <c r="D136" s="130" t="n">
        <v>49062317</v>
      </c>
      <c r="E136" s="130" t="n">
        <v>56141202</v>
      </c>
      <c r="F136" s="130" t="n">
        <v>746473</v>
      </c>
      <c r="G136" s="130" t="n">
        <v>620349</v>
      </c>
      <c r="H136" s="130" t="n">
        <v>721506</v>
      </c>
    </row>
    <row r="137" customFormat="false" ht="14.25" hidden="false" customHeight="true" outlineLevel="0" collapsed="false">
      <c r="A137" s="133" t="n">
        <v>679</v>
      </c>
      <c r="B137" s="134" t="s">
        <v>509</v>
      </c>
      <c r="C137" s="130" t="n">
        <v>66785933</v>
      </c>
      <c r="D137" s="130" t="n">
        <v>69509159</v>
      </c>
      <c r="E137" s="130" t="n">
        <v>69284816</v>
      </c>
      <c r="F137" s="130" t="n">
        <v>2670239</v>
      </c>
      <c r="G137" s="130" t="n">
        <v>2576982</v>
      </c>
      <c r="H137" s="130" t="n">
        <v>2601146</v>
      </c>
    </row>
    <row r="138" customFormat="false" ht="14.25" hidden="false" customHeight="true" outlineLevel="0" collapsed="false">
      <c r="A138" s="133" t="n">
        <v>683</v>
      </c>
      <c r="B138" s="134" t="s">
        <v>510</v>
      </c>
      <c r="C138" s="130" t="n">
        <v>16522</v>
      </c>
      <c r="D138" s="130" t="n">
        <v>20994</v>
      </c>
      <c r="E138" s="130" t="n">
        <v>11920</v>
      </c>
      <c r="F138" s="130" t="n">
        <v>838151</v>
      </c>
      <c r="G138" s="130" t="n">
        <v>566782</v>
      </c>
      <c r="H138" s="130" t="n">
        <v>503357</v>
      </c>
    </row>
    <row r="139" customFormat="false" ht="14.25" hidden="false" customHeight="true" outlineLevel="0" collapsed="false">
      <c r="A139" s="133" t="n">
        <v>690</v>
      </c>
      <c r="B139" s="134" t="s">
        <v>511</v>
      </c>
      <c r="C139" s="130" t="n">
        <v>2927622</v>
      </c>
      <c r="D139" s="130" t="n">
        <v>3089924</v>
      </c>
      <c r="E139" s="130" t="n">
        <v>3665666</v>
      </c>
      <c r="F139" s="130" t="n">
        <v>3606185</v>
      </c>
      <c r="G139" s="130" t="n">
        <v>3210429</v>
      </c>
      <c r="H139" s="130" t="n">
        <v>2952665</v>
      </c>
    </row>
    <row r="140" customFormat="false" ht="14.25" hidden="false" customHeight="true" outlineLevel="0" collapsed="false">
      <c r="A140" s="86"/>
      <c r="B140" s="76"/>
      <c r="C140" s="130"/>
      <c r="D140" s="130"/>
      <c r="E140" s="130"/>
      <c r="F140" s="130"/>
      <c r="G140" s="130"/>
      <c r="H140" s="130"/>
    </row>
    <row r="141" customFormat="false" ht="14.25" hidden="false" customHeight="true" outlineLevel="0" collapsed="false">
      <c r="A141" s="132" t="s">
        <v>512</v>
      </c>
      <c r="B141" s="128" t="s">
        <v>513</v>
      </c>
      <c r="C141" s="129" t="n">
        <v>881133388</v>
      </c>
      <c r="D141" s="129" t="n">
        <v>872512836</v>
      </c>
      <c r="E141" s="129" t="n">
        <v>925454165</v>
      </c>
      <c r="F141" s="129" t="n">
        <v>401396538</v>
      </c>
      <c r="G141" s="129" t="n">
        <v>387062559</v>
      </c>
      <c r="H141" s="129" t="n">
        <v>393372640</v>
      </c>
    </row>
    <row r="142" customFormat="false" ht="14.25" hidden="false" customHeight="true" outlineLevel="0" collapsed="false">
      <c r="B142" s="76"/>
      <c r="C142" s="129"/>
      <c r="D142" s="129"/>
      <c r="E142" s="129"/>
      <c r="F142" s="129"/>
      <c r="G142" s="129"/>
      <c r="H142" s="129"/>
    </row>
    <row r="143" customFormat="false" ht="14.25" hidden="false" customHeight="true" outlineLevel="0" collapsed="false">
      <c r="A143" s="132" t="n">
        <v>7</v>
      </c>
      <c r="B143" s="128" t="s">
        <v>514</v>
      </c>
      <c r="C143" s="129" t="n">
        <v>488653694</v>
      </c>
      <c r="D143" s="129" t="n">
        <v>479940510</v>
      </c>
      <c r="E143" s="129" t="n">
        <v>498856328</v>
      </c>
      <c r="F143" s="129" t="n">
        <v>63086529</v>
      </c>
      <c r="G143" s="129" t="n">
        <v>53919733</v>
      </c>
      <c r="H143" s="129" t="n">
        <v>55212431</v>
      </c>
    </row>
    <row r="144" customFormat="false" ht="14.25" hidden="false" customHeight="true" outlineLevel="0" collapsed="false">
      <c r="A144" s="133" t="n">
        <v>701</v>
      </c>
      <c r="B144" s="135" t="s">
        <v>515</v>
      </c>
      <c r="C144" s="130"/>
      <c r="D144" s="130"/>
      <c r="E144" s="130"/>
      <c r="F144" s="130"/>
      <c r="G144" s="130"/>
      <c r="H144" s="130"/>
    </row>
    <row r="145" customFormat="false" ht="14.25" hidden="false" customHeight="true" outlineLevel="0" collapsed="false">
      <c r="A145" s="133"/>
      <c r="B145" s="76" t="s">
        <v>516</v>
      </c>
      <c r="C145" s="130" t="n">
        <v>1077716</v>
      </c>
      <c r="D145" s="130" t="n">
        <v>1079753</v>
      </c>
      <c r="E145" s="130" t="n">
        <v>1394918</v>
      </c>
      <c r="F145" s="130" t="n">
        <v>1006507</v>
      </c>
      <c r="G145" s="130" t="n">
        <v>930551</v>
      </c>
      <c r="H145" s="130" t="n">
        <v>964652</v>
      </c>
    </row>
    <row r="146" customFormat="false" ht="14.25" hidden="false" customHeight="true" outlineLevel="0" collapsed="false">
      <c r="A146" s="133" t="n">
        <v>702</v>
      </c>
      <c r="B146" s="134" t="s">
        <v>517</v>
      </c>
      <c r="C146" s="130" t="n">
        <v>1349368</v>
      </c>
      <c r="D146" s="130" t="n">
        <v>1251688</v>
      </c>
      <c r="E146" s="130" t="n">
        <v>1231476</v>
      </c>
      <c r="F146" s="130" t="n">
        <v>1313950</v>
      </c>
      <c r="G146" s="130" t="n">
        <v>1168467</v>
      </c>
      <c r="H146" s="130" t="n">
        <v>1087934</v>
      </c>
    </row>
    <row r="147" customFormat="false" ht="14.25" hidden="false" customHeight="true" outlineLevel="0" collapsed="false">
      <c r="A147" s="133" t="n">
        <v>703</v>
      </c>
      <c r="B147" s="134" t="s">
        <v>518</v>
      </c>
      <c r="C147" s="130" t="n">
        <v>185225</v>
      </c>
      <c r="D147" s="130" t="n">
        <v>140712</v>
      </c>
      <c r="E147" s="130" t="n">
        <v>109554</v>
      </c>
      <c r="F147" s="130" t="n">
        <v>478366</v>
      </c>
      <c r="G147" s="130" t="n">
        <v>343538</v>
      </c>
      <c r="H147" s="130" t="n">
        <v>287251</v>
      </c>
    </row>
    <row r="148" customFormat="false" ht="14.25" hidden="false" customHeight="true" outlineLevel="0" collapsed="false">
      <c r="A148" s="133" t="n">
        <v>704</v>
      </c>
      <c r="B148" s="134" t="s">
        <v>519</v>
      </c>
      <c r="C148" s="130" t="n">
        <v>1161839</v>
      </c>
      <c r="D148" s="130" t="n">
        <v>1096939</v>
      </c>
      <c r="E148" s="130" t="n">
        <v>1062580</v>
      </c>
      <c r="F148" s="130" t="n">
        <v>1024028</v>
      </c>
      <c r="G148" s="130" t="n">
        <v>950652</v>
      </c>
      <c r="H148" s="130" t="n">
        <v>908435</v>
      </c>
    </row>
    <row r="149" customFormat="false" ht="14.25" hidden="false" customHeight="true" outlineLevel="0" collapsed="false">
      <c r="A149" s="133" t="n">
        <v>705</v>
      </c>
      <c r="B149" s="135" t="s">
        <v>520</v>
      </c>
      <c r="C149" s="130"/>
      <c r="D149" s="130"/>
      <c r="E149" s="130"/>
      <c r="F149" s="130"/>
      <c r="G149" s="130"/>
      <c r="H149" s="130"/>
    </row>
    <row r="150" customFormat="false" ht="14.25" hidden="false" customHeight="true" outlineLevel="0" collapsed="false">
      <c r="A150" s="133"/>
      <c r="B150" s="76" t="s">
        <v>521</v>
      </c>
      <c r="C150" s="130" t="n">
        <v>116717</v>
      </c>
      <c r="D150" s="130" t="n">
        <v>114401</v>
      </c>
      <c r="E150" s="130" t="n">
        <v>123230</v>
      </c>
      <c r="F150" s="130" t="n">
        <v>84328</v>
      </c>
      <c r="G150" s="130" t="n">
        <v>76092</v>
      </c>
      <c r="H150" s="130" t="n">
        <v>88010</v>
      </c>
    </row>
    <row r="151" customFormat="false" ht="14.25" hidden="false" customHeight="true" outlineLevel="0" collapsed="false">
      <c r="A151" s="133" t="n">
        <v>706</v>
      </c>
      <c r="B151" s="134" t="s">
        <v>522</v>
      </c>
      <c r="C151" s="130" t="n">
        <v>395226</v>
      </c>
      <c r="D151" s="130" t="n">
        <v>397493</v>
      </c>
      <c r="E151" s="130" t="n">
        <v>384135</v>
      </c>
      <c r="F151" s="130" t="n">
        <v>688853</v>
      </c>
      <c r="G151" s="130" t="n">
        <v>651084</v>
      </c>
      <c r="H151" s="130" t="n">
        <v>616560</v>
      </c>
    </row>
    <row r="152" customFormat="false" ht="14.25" hidden="false" customHeight="true" outlineLevel="0" collapsed="false">
      <c r="A152" s="133" t="n">
        <v>707</v>
      </c>
      <c r="B152" s="134" t="s">
        <v>523</v>
      </c>
      <c r="C152" s="130" t="n">
        <v>14634</v>
      </c>
      <c r="D152" s="130" t="n">
        <v>14816</v>
      </c>
      <c r="E152" s="130" t="n">
        <v>12906</v>
      </c>
      <c r="F152" s="130" t="n">
        <v>90333</v>
      </c>
      <c r="G152" s="130" t="n">
        <v>78206</v>
      </c>
      <c r="H152" s="130" t="n">
        <v>61978</v>
      </c>
    </row>
    <row r="153" customFormat="false" ht="14.25" hidden="false" customHeight="true" outlineLevel="0" collapsed="false">
      <c r="A153" s="133" t="n">
        <v>708</v>
      </c>
      <c r="B153" s="134" t="s">
        <v>524</v>
      </c>
      <c r="C153" s="130" t="n">
        <v>90886050</v>
      </c>
      <c r="D153" s="130" t="n">
        <v>93041927</v>
      </c>
      <c r="E153" s="130" t="n">
        <v>96893002</v>
      </c>
      <c r="F153" s="130" t="n">
        <v>7296411</v>
      </c>
      <c r="G153" s="130" t="n">
        <v>7168991</v>
      </c>
      <c r="H153" s="130" t="n">
        <v>7230414</v>
      </c>
    </row>
    <row r="154" customFormat="false" ht="14.25" hidden="false" customHeight="true" outlineLevel="0" collapsed="false">
      <c r="A154" s="133" t="n">
        <v>709</v>
      </c>
      <c r="B154" s="134" t="s">
        <v>525</v>
      </c>
      <c r="C154" s="130" t="n">
        <v>22929001</v>
      </c>
      <c r="D154" s="130" t="n">
        <v>20252838</v>
      </c>
      <c r="E154" s="130" t="n">
        <v>21582101</v>
      </c>
      <c r="F154" s="130" t="n">
        <v>1274678</v>
      </c>
      <c r="G154" s="130" t="n">
        <v>1158624</v>
      </c>
      <c r="H154" s="130" t="n">
        <v>1204940</v>
      </c>
    </row>
    <row r="155" s="131" customFormat="true" ht="14.25" hidden="false" customHeight="true" outlineLevel="0" collapsed="false">
      <c r="A155" s="133" t="n">
        <v>711</v>
      </c>
      <c r="B155" s="134" t="s">
        <v>526</v>
      </c>
      <c r="C155" s="130" t="n">
        <v>9096140</v>
      </c>
      <c r="D155" s="130" t="n">
        <v>11601889</v>
      </c>
      <c r="E155" s="130" t="n">
        <v>11963481</v>
      </c>
      <c r="F155" s="130" t="n">
        <v>1020229</v>
      </c>
      <c r="G155" s="130" t="n">
        <v>980024</v>
      </c>
      <c r="H155" s="130" t="n">
        <v>968304</v>
      </c>
    </row>
    <row r="156" customFormat="false" ht="14.25" hidden="false" customHeight="true" outlineLevel="0" collapsed="false">
      <c r="A156" s="133" t="n">
        <v>732</v>
      </c>
      <c r="B156" s="134" t="s">
        <v>527</v>
      </c>
      <c r="C156" s="130" t="n">
        <v>68450686</v>
      </c>
      <c r="D156" s="130" t="n">
        <v>65140896</v>
      </c>
      <c r="E156" s="130" t="n">
        <v>69327335</v>
      </c>
      <c r="F156" s="130" t="n">
        <v>8173962</v>
      </c>
      <c r="G156" s="130" t="n">
        <v>7467561</v>
      </c>
      <c r="H156" s="130" t="n">
        <v>7844415</v>
      </c>
    </row>
    <row r="157" s="131" customFormat="true" ht="14.25" hidden="false" customHeight="true" outlineLevel="0" collapsed="false">
      <c r="A157" s="133" t="n">
        <v>734</v>
      </c>
      <c r="B157" s="134" t="s">
        <v>528</v>
      </c>
      <c r="C157" s="130" t="n">
        <v>7367327</v>
      </c>
      <c r="D157" s="130" t="n">
        <v>7532129</v>
      </c>
      <c r="E157" s="130" t="n">
        <v>8186845</v>
      </c>
      <c r="F157" s="130" t="n">
        <v>2728515</v>
      </c>
      <c r="G157" s="130" t="n">
        <v>2661599</v>
      </c>
      <c r="H157" s="130" t="n">
        <v>2777661</v>
      </c>
    </row>
    <row r="158" customFormat="false" ht="14.25" hidden="false" customHeight="true" outlineLevel="0" collapsed="false">
      <c r="A158" s="133" t="n">
        <v>736</v>
      </c>
      <c r="B158" s="134" t="s">
        <v>529</v>
      </c>
      <c r="C158" s="130" t="n">
        <v>4104772</v>
      </c>
      <c r="D158" s="130" t="n">
        <v>3725043</v>
      </c>
      <c r="E158" s="130" t="n">
        <v>3921851</v>
      </c>
      <c r="F158" s="130" t="n">
        <v>549980</v>
      </c>
      <c r="G158" s="130" t="n">
        <v>540323</v>
      </c>
      <c r="H158" s="130" t="n">
        <v>576586</v>
      </c>
    </row>
    <row r="159" customFormat="false" ht="14.25" hidden="false" customHeight="true" outlineLevel="0" collapsed="false">
      <c r="A159" s="133" t="n">
        <v>738</v>
      </c>
      <c r="B159" s="134" t="s">
        <v>530</v>
      </c>
      <c r="C159" s="130" t="n">
        <v>431917</v>
      </c>
      <c r="D159" s="130" t="n">
        <v>567938</v>
      </c>
      <c r="E159" s="130" t="n">
        <v>584750</v>
      </c>
      <c r="F159" s="130" t="n">
        <v>177499</v>
      </c>
      <c r="G159" s="130" t="n">
        <v>197364</v>
      </c>
      <c r="H159" s="130" t="n">
        <v>181562</v>
      </c>
    </row>
    <row r="160" customFormat="false" ht="14.25" hidden="false" customHeight="true" outlineLevel="0" collapsed="false">
      <c r="A160" s="133" t="n">
        <v>740</v>
      </c>
      <c r="B160" s="134" t="s">
        <v>531</v>
      </c>
      <c r="C160" s="130" t="n">
        <v>2690505</v>
      </c>
      <c r="D160" s="130" t="n">
        <v>3026602</v>
      </c>
      <c r="E160" s="130" t="n">
        <v>3434982</v>
      </c>
      <c r="F160" s="130" t="n">
        <v>12189817</v>
      </c>
      <c r="G160" s="130" t="n">
        <v>5927177</v>
      </c>
      <c r="H160" s="130" t="n">
        <v>5884577</v>
      </c>
    </row>
    <row r="161" customFormat="false" ht="14.25" hidden="false" customHeight="true" outlineLevel="0" collapsed="false">
      <c r="A161" s="133" t="n">
        <v>749</v>
      </c>
      <c r="B161" s="134" t="s">
        <v>532</v>
      </c>
      <c r="C161" s="130" t="n">
        <v>76203300</v>
      </c>
      <c r="D161" s="130" t="n">
        <v>81286293</v>
      </c>
      <c r="E161" s="130" t="n">
        <v>83280358</v>
      </c>
      <c r="F161" s="130" t="n">
        <v>9280578</v>
      </c>
      <c r="G161" s="130" t="n">
        <v>8975167</v>
      </c>
      <c r="H161" s="130" t="n">
        <v>9128227</v>
      </c>
    </row>
    <row r="162" customFormat="false" ht="14.25" hidden="false" customHeight="true" outlineLevel="0" collapsed="false">
      <c r="A162" s="133" t="n">
        <v>751</v>
      </c>
      <c r="B162" s="134" t="s">
        <v>533</v>
      </c>
      <c r="C162" s="130" t="n">
        <v>20497561</v>
      </c>
      <c r="D162" s="130" t="n">
        <v>18759198</v>
      </c>
      <c r="E162" s="130" t="n">
        <v>18825867</v>
      </c>
      <c r="F162" s="130" t="n">
        <v>1937913</v>
      </c>
      <c r="G162" s="130" t="n">
        <v>1787192</v>
      </c>
      <c r="H162" s="130" t="n">
        <v>1833085</v>
      </c>
    </row>
    <row r="163" customFormat="false" ht="14.25" hidden="false" customHeight="true" outlineLevel="0" collapsed="false">
      <c r="A163" s="133" t="n">
        <v>753</v>
      </c>
      <c r="B163" s="134" t="s">
        <v>534</v>
      </c>
      <c r="C163" s="130" t="n">
        <v>43675147</v>
      </c>
      <c r="D163" s="130" t="n">
        <v>37961366</v>
      </c>
      <c r="E163" s="130" t="n">
        <v>37755683</v>
      </c>
      <c r="F163" s="130" t="n">
        <v>2100979</v>
      </c>
      <c r="G163" s="130" t="n">
        <v>1818861</v>
      </c>
      <c r="H163" s="130" t="n">
        <v>1892903</v>
      </c>
    </row>
    <row r="164" customFormat="false" ht="14.25" hidden="false" customHeight="true" outlineLevel="0" collapsed="false">
      <c r="A164" s="133" t="n">
        <v>755</v>
      </c>
      <c r="B164" s="134" t="s">
        <v>535</v>
      </c>
      <c r="C164" s="130" t="n">
        <v>102358977</v>
      </c>
      <c r="D164" s="130" t="n">
        <v>97222115</v>
      </c>
      <c r="E164" s="130" t="n">
        <v>100131431</v>
      </c>
      <c r="F164" s="130" t="n">
        <v>5377327</v>
      </c>
      <c r="G164" s="130" t="n">
        <v>5037677</v>
      </c>
      <c r="H164" s="130" t="n">
        <v>5522070</v>
      </c>
    </row>
    <row r="165" customFormat="false" ht="14.25" hidden="false" customHeight="true" outlineLevel="0" collapsed="false">
      <c r="A165" s="133" t="n">
        <v>757</v>
      </c>
      <c r="B165" s="134" t="s">
        <v>536</v>
      </c>
      <c r="C165" s="130" t="n">
        <v>18663729</v>
      </c>
      <c r="D165" s="130" t="n">
        <v>18617095</v>
      </c>
      <c r="E165" s="130" t="n">
        <v>19701632</v>
      </c>
      <c r="F165" s="130" t="n">
        <v>991798</v>
      </c>
      <c r="G165" s="130" t="n">
        <v>963800</v>
      </c>
      <c r="H165" s="130" t="n">
        <v>1044898</v>
      </c>
    </row>
    <row r="166" customFormat="false" ht="14.25" hidden="false" customHeight="true" outlineLevel="0" collapsed="false">
      <c r="A166" s="133" t="n">
        <v>759</v>
      </c>
      <c r="B166" s="134" t="s">
        <v>537</v>
      </c>
      <c r="C166" s="130" t="n">
        <v>2245562</v>
      </c>
      <c r="D166" s="130" t="n">
        <v>2285965</v>
      </c>
      <c r="E166" s="130" t="n">
        <v>2907397</v>
      </c>
      <c r="F166" s="130" t="n">
        <v>125108</v>
      </c>
      <c r="G166" s="130" t="n">
        <v>132972</v>
      </c>
      <c r="H166" s="130" t="n">
        <v>178404</v>
      </c>
    </row>
    <row r="167" customFormat="false" ht="14.25" hidden="false" customHeight="true" outlineLevel="0" collapsed="false">
      <c r="A167" s="133" t="n">
        <v>771</v>
      </c>
      <c r="B167" s="134" t="s">
        <v>538</v>
      </c>
      <c r="C167" s="130" t="n">
        <v>4149453</v>
      </c>
      <c r="D167" s="130" t="n">
        <v>3823510</v>
      </c>
      <c r="E167" s="130" t="n">
        <v>4117674</v>
      </c>
      <c r="F167" s="130" t="n">
        <v>1269293</v>
      </c>
      <c r="G167" s="130" t="n">
        <v>1078440</v>
      </c>
      <c r="H167" s="130" t="n">
        <v>1092345</v>
      </c>
    </row>
    <row r="168" customFormat="false" ht="14.25" hidden="false" customHeight="true" outlineLevel="0" collapsed="false">
      <c r="A168" s="133" t="n">
        <v>772</v>
      </c>
      <c r="B168" s="134" t="s">
        <v>539</v>
      </c>
      <c r="C168" s="130" t="n">
        <v>9529349</v>
      </c>
      <c r="D168" s="130" t="n">
        <v>10036746</v>
      </c>
      <c r="E168" s="130" t="n">
        <v>11039573</v>
      </c>
      <c r="F168" s="130" t="n">
        <v>3067150</v>
      </c>
      <c r="G168" s="130" t="n">
        <v>3075329</v>
      </c>
      <c r="H168" s="130" t="n">
        <v>3105003</v>
      </c>
    </row>
    <row r="169" customFormat="false" ht="14.25" hidden="false" customHeight="true" outlineLevel="0" collapsed="false">
      <c r="A169" s="133" t="n">
        <v>779</v>
      </c>
      <c r="B169" s="134" t="s">
        <v>540</v>
      </c>
      <c r="C169" s="130" t="n">
        <v>966757</v>
      </c>
      <c r="D169" s="130" t="n">
        <v>853119</v>
      </c>
      <c r="E169" s="130" t="n">
        <v>787444</v>
      </c>
      <c r="F169" s="130" t="n">
        <v>504723</v>
      </c>
      <c r="G169" s="130" t="n">
        <v>407361</v>
      </c>
      <c r="H169" s="130" t="n">
        <v>339642</v>
      </c>
    </row>
    <row r="170" customFormat="false" ht="14.25" hidden="false" customHeight="true" outlineLevel="0" collapsed="false">
      <c r="A170" s="133" t="n">
        <v>781</v>
      </c>
      <c r="B170" s="134" t="s">
        <v>541</v>
      </c>
      <c r="C170" s="130" t="n">
        <v>3790</v>
      </c>
      <c r="D170" s="130" t="n">
        <v>2971</v>
      </c>
      <c r="E170" s="130" t="n">
        <v>4281</v>
      </c>
      <c r="F170" s="130" t="n">
        <v>246123</v>
      </c>
      <c r="G170" s="130" t="n">
        <v>253717</v>
      </c>
      <c r="H170" s="130" t="n">
        <v>328055</v>
      </c>
    </row>
    <row r="171" customFormat="false" ht="14.25" hidden="false" customHeight="true" outlineLevel="0" collapsed="false">
      <c r="A171" s="133" t="n">
        <v>790</v>
      </c>
      <c r="B171" s="134" t="s">
        <v>542</v>
      </c>
      <c r="C171" s="130" t="n">
        <v>102946</v>
      </c>
      <c r="D171" s="130" t="n">
        <v>107068</v>
      </c>
      <c r="E171" s="130" t="n">
        <v>91842</v>
      </c>
      <c r="F171" s="130" t="n">
        <v>88081</v>
      </c>
      <c r="G171" s="130" t="n">
        <v>88964</v>
      </c>
      <c r="H171" s="130" t="n">
        <v>64520</v>
      </c>
    </row>
    <row r="172" customFormat="false" ht="14.25" hidden="false" customHeight="true" outlineLevel="0" collapsed="false">
      <c r="A172" s="132"/>
      <c r="B172" s="136"/>
      <c r="C172" s="129"/>
      <c r="D172" s="129"/>
      <c r="E172" s="129"/>
      <c r="F172" s="129"/>
      <c r="G172" s="129"/>
      <c r="H172" s="129"/>
    </row>
    <row r="173" customFormat="false" ht="14.25" hidden="false" customHeight="true" outlineLevel="0" collapsed="false">
      <c r="A173" s="132" t="n">
        <v>8</v>
      </c>
      <c r="B173" s="136" t="s">
        <v>543</v>
      </c>
      <c r="C173" s="129" t="n">
        <v>392479694</v>
      </c>
      <c r="D173" s="129" t="n">
        <v>392572326</v>
      </c>
      <c r="E173" s="129" t="n">
        <v>426597837</v>
      </c>
      <c r="F173" s="129" t="n">
        <v>338310009</v>
      </c>
      <c r="G173" s="129" t="n">
        <v>333142826</v>
      </c>
      <c r="H173" s="129" t="n">
        <v>338160209</v>
      </c>
    </row>
    <row r="174" customFormat="false" ht="14.25" hidden="false" customHeight="true" outlineLevel="0" collapsed="false">
      <c r="A174" s="133" t="n">
        <v>801</v>
      </c>
      <c r="B174" s="134" t="s">
        <v>544</v>
      </c>
      <c r="C174" s="130" t="n">
        <v>1611302</v>
      </c>
      <c r="D174" s="130" t="n">
        <v>1635148</v>
      </c>
      <c r="E174" s="130" t="n">
        <v>1786591</v>
      </c>
      <c r="F174" s="130" t="n">
        <v>3774015</v>
      </c>
      <c r="G174" s="130" t="n">
        <v>3728714</v>
      </c>
      <c r="H174" s="130" t="n">
        <v>3556127</v>
      </c>
    </row>
    <row r="175" customFormat="false" ht="14.25" hidden="false" customHeight="true" outlineLevel="0" collapsed="false">
      <c r="A175" s="133" t="n">
        <v>802</v>
      </c>
      <c r="B175" s="135" t="s">
        <v>545</v>
      </c>
      <c r="C175" s="130"/>
      <c r="D175" s="130"/>
      <c r="E175" s="130"/>
      <c r="F175" s="130"/>
      <c r="G175" s="130"/>
      <c r="H175" s="130"/>
    </row>
    <row r="176" customFormat="false" ht="14.25" hidden="false" customHeight="true" outlineLevel="0" collapsed="false">
      <c r="A176" s="133"/>
      <c r="B176" s="76" t="s">
        <v>546</v>
      </c>
      <c r="C176" s="130" t="n">
        <v>132869</v>
      </c>
      <c r="D176" s="130" t="n">
        <v>123529</v>
      </c>
      <c r="E176" s="130" t="n">
        <v>126816</v>
      </c>
      <c r="F176" s="130" t="n">
        <v>581436</v>
      </c>
      <c r="G176" s="130" t="n">
        <v>502798</v>
      </c>
      <c r="H176" s="130" t="n">
        <v>467104</v>
      </c>
    </row>
    <row r="177" customFormat="false" ht="14.25" hidden="false" customHeight="true" outlineLevel="0" collapsed="false">
      <c r="A177" s="133" t="n">
        <v>803</v>
      </c>
      <c r="B177" s="134" t="s">
        <v>547</v>
      </c>
      <c r="C177" s="130" t="n">
        <v>2604722</v>
      </c>
      <c r="D177" s="130" t="n">
        <v>2646720</v>
      </c>
      <c r="E177" s="130" t="n">
        <v>3142482</v>
      </c>
      <c r="F177" s="130" t="n">
        <v>4268135</v>
      </c>
      <c r="G177" s="130" t="n">
        <v>4217109</v>
      </c>
      <c r="H177" s="130" t="n">
        <v>4586914</v>
      </c>
    </row>
    <row r="178" customFormat="false" ht="14.25" hidden="false" customHeight="true" outlineLevel="0" collapsed="false">
      <c r="A178" s="133" t="n">
        <v>804</v>
      </c>
      <c r="B178" s="135" t="s">
        <v>548</v>
      </c>
      <c r="C178" s="130"/>
      <c r="D178" s="130"/>
      <c r="E178" s="130"/>
      <c r="F178" s="130"/>
      <c r="G178" s="130"/>
      <c r="H178" s="130"/>
    </row>
    <row r="179" customFormat="false" ht="14.25" hidden="false" customHeight="true" outlineLevel="0" collapsed="false">
      <c r="A179" s="133"/>
      <c r="B179" s="76" t="s">
        <v>549</v>
      </c>
      <c r="C179" s="130" t="n">
        <v>1968097</v>
      </c>
      <c r="D179" s="130" t="n">
        <v>1826814</v>
      </c>
      <c r="E179" s="130" t="n">
        <v>1934785</v>
      </c>
      <c r="F179" s="130" t="n">
        <v>5218243</v>
      </c>
      <c r="G179" s="130" t="n">
        <v>4556673</v>
      </c>
      <c r="H179" s="130" t="n">
        <v>4224511</v>
      </c>
    </row>
    <row r="180" customFormat="false" ht="14.25" hidden="false" customHeight="true" outlineLevel="0" collapsed="false">
      <c r="A180" s="133" t="n">
        <v>805</v>
      </c>
      <c r="B180" s="135" t="s">
        <v>550</v>
      </c>
      <c r="C180" s="130"/>
      <c r="D180" s="130"/>
      <c r="E180" s="130"/>
      <c r="F180" s="130"/>
      <c r="G180" s="130"/>
      <c r="H180" s="130"/>
    </row>
    <row r="181" customFormat="false" ht="14.25" hidden="false" customHeight="true" outlineLevel="0" collapsed="false">
      <c r="A181" s="133"/>
      <c r="B181" s="76" t="s">
        <v>551</v>
      </c>
      <c r="C181" s="130" t="n">
        <v>295982</v>
      </c>
      <c r="D181" s="130" t="n">
        <v>238594</v>
      </c>
      <c r="E181" s="130" t="n">
        <v>193589</v>
      </c>
      <c r="F181" s="130" t="n">
        <v>1212181</v>
      </c>
      <c r="G181" s="130" t="n">
        <v>966654</v>
      </c>
      <c r="H181" s="130" t="n">
        <v>788983</v>
      </c>
    </row>
    <row r="182" customFormat="false" ht="14.25" hidden="false" customHeight="true" outlineLevel="0" collapsed="false">
      <c r="A182" s="133" t="n">
        <v>806</v>
      </c>
      <c r="B182" s="135" t="s">
        <v>552</v>
      </c>
      <c r="C182" s="130"/>
      <c r="D182" s="130"/>
      <c r="E182" s="130"/>
      <c r="F182" s="130"/>
      <c r="G182" s="130"/>
      <c r="H182" s="130"/>
    </row>
    <row r="183" customFormat="false" ht="14.25" hidden="false" customHeight="true" outlineLevel="0" collapsed="false">
      <c r="A183" s="133"/>
      <c r="B183" s="76" t="s">
        <v>551</v>
      </c>
      <c r="C183" s="130" t="n">
        <v>2136726</v>
      </c>
      <c r="D183" s="130" t="n">
        <v>2354632</v>
      </c>
      <c r="E183" s="130" t="n">
        <v>2566336</v>
      </c>
      <c r="F183" s="130" t="n">
        <v>4563401</v>
      </c>
      <c r="G183" s="130" t="n">
        <v>5047920</v>
      </c>
      <c r="H183" s="130" t="n">
        <v>4966522</v>
      </c>
    </row>
    <row r="184" customFormat="false" ht="14.25" hidden="false" customHeight="true" outlineLevel="0" collapsed="false">
      <c r="A184" s="133" t="n">
        <v>807</v>
      </c>
      <c r="B184" s="134" t="s">
        <v>553</v>
      </c>
      <c r="C184" s="130" t="n">
        <v>240978</v>
      </c>
      <c r="D184" s="130" t="n">
        <v>206997</v>
      </c>
      <c r="E184" s="130" t="n">
        <v>237847</v>
      </c>
      <c r="F184" s="130" t="n">
        <v>691150</v>
      </c>
      <c r="G184" s="130" t="n">
        <v>552432</v>
      </c>
      <c r="H184" s="130" t="n">
        <v>521508</v>
      </c>
    </row>
    <row r="185" customFormat="false" ht="14.25" hidden="false" customHeight="true" outlineLevel="0" collapsed="false">
      <c r="A185" s="133" t="n">
        <v>808</v>
      </c>
      <c r="B185" s="134" t="s">
        <v>554</v>
      </c>
      <c r="C185" s="130" t="n">
        <v>95814</v>
      </c>
      <c r="D185" s="130" t="n">
        <v>108837</v>
      </c>
      <c r="E185" s="130" t="n">
        <v>124318</v>
      </c>
      <c r="F185" s="130" t="n">
        <v>200725</v>
      </c>
      <c r="G185" s="130" t="n">
        <v>219785</v>
      </c>
      <c r="H185" s="130" t="n">
        <v>221495</v>
      </c>
    </row>
    <row r="186" customFormat="false" ht="14.25" hidden="false" customHeight="true" outlineLevel="0" collapsed="false">
      <c r="A186" s="133" t="n">
        <v>809</v>
      </c>
      <c r="B186" s="134" t="s">
        <v>555</v>
      </c>
      <c r="C186" s="130" t="n">
        <v>8364911</v>
      </c>
      <c r="D186" s="130" t="n">
        <v>8436983</v>
      </c>
      <c r="E186" s="130" t="n">
        <v>8991214</v>
      </c>
      <c r="F186" s="130" t="n">
        <v>4730592</v>
      </c>
      <c r="G186" s="130" t="n">
        <v>4527758</v>
      </c>
      <c r="H186" s="130" t="n">
        <v>4603228</v>
      </c>
    </row>
    <row r="187" s="131" customFormat="true" ht="14.25" hidden="false" customHeight="true" outlineLevel="0" collapsed="false">
      <c r="A187" s="133" t="n">
        <v>810</v>
      </c>
      <c r="B187" s="134" t="s">
        <v>556</v>
      </c>
      <c r="C187" s="130" t="n">
        <v>15502</v>
      </c>
      <c r="D187" s="130" t="n">
        <v>17562</v>
      </c>
      <c r="E187" s="130" t="n">
        <v>16460</v>
      </c>
      <c r="F187" s="130" t="n">
        <v>75573</v>
      </c>
      <c r="G187" s="130" t="n">
        <v>87809</v>
      </c>
      <c r="H187" s="130" t="n">
        <v>76470</v>
      </c>
    </row>
    <row r="188" customFormat="false" ht="14.25" hidden="false" customHeight="true" outlineLevel="0" collapsed="false">
      <c r="A188" s="133" t="n">
        <v>811</v>
      </c>
      <c r="B188" s="134" t="s">
        <v>557</v>
      </c>
      <c r="C188" s="130" t="n">
        <v>2755397</v>
      </c>
      <c r="D188" s="130" t="n">
        <v>2726988</v>
      </c>
      <c r="E188" s="130" t="n">
        <v>3000546</v>
      </c>
      <c r="F188" s="130" t="n">
        <v>4667827</v>
      </c>
      <c r="G188" s="130" t="n">
        <v>4525410</v>
      </c>
      <c r="H188" s="130" t="n">
        <v>4355540</v>
      </c>
    </row>
    <row r="189" customFormat="false" ht="14.25" hidden="false" customHeight="true" outlineLevel="0" collapsed="false">
      <c r="A189" s="133" t="n">
        <v>812</v>
      </c>
      <c r="B189" s="134" t="s">
        <v>558</v>
      </c>
      <c r="C189" s="130" t="n">
        <v>1672432</v>
      </c>
      <c r="D189" s="130" t="n">
        <v>1580746</v>
      </c>
      <c r="E189" s="130" t="n">
        <v>1849042</v>
      </c>
      <c r="F189" s="130" t="n">
        <v>2057114</v>
      </c>
      <c r="G189" s="130" t="n">
        <v>1834431</v>
      </c>
      <c r="H189" s="130" t="n">
        <v>1753707</v>
      </c>
    </row>
    <row r="190" customFormat="false" ht="14.25" hidden="false" customHeight="true" outlineLevel="0" collapsed="false">
      <c r="A190" s="133" t="n">
        <v>813</v>
      </c>
      <c r="B190" s="134" t="s">
        <v>559</v>
      </c>
      <c r="C190" s="130" t="n">
        <v>19032127</v>
      </c>
      <c r="D190" s="130" t="n">
        <v>20227674</v>
      </c>
      <c r="E190" s="130" t="n">
        <v>20771055</v>
      </c>
      <c r="F190" s="130" t="n">
        <v>3208430</v>
      </c>
      <c r="G190" s="130" t="n">
        <v>3272026</v>
      </c>
      <c r="H190" s="130" t="n">
        <v>3261091</v>
      </c>
    </row>
    <row r="191" customFormat="false" ht="14.25" hidden="false" customHeight="true" outlineLevel="0" collapsed="false">
      <c r="A191" s="133" t="n">
        <v>814</v>
      </c>
      <c r="B191" s="134" t="s">
        <v>560</v>
      </c>
      <c r="C191" s="130" t="n">
        <v>5212676</v>
      </c>
      <c r="D191" s="130" t="n">
        <v>5192170</v>
      </c>
      <c r="E191" s="130" t="n">
        <v>5892859</v>
      </c>
      <c r="F191" s="130" t="n">
        <v>1849006</v>
      </c>
      <c r="G191" s="130" t="n">
        <v>2000161</v>
      </c>
      <c r="H191" s="130" t="n">
        <v>2055799</v>
      </c>
    </row>
    <row r="192" customFormat="false" ht="14.25" hidden="false" customHeight="true" outlineLevel="0" collapsed="false">
      <c r="A192" s="133" t="n">
        <v>815</v>
      </c>
      <c r="B192" s="134" t="s">
        <v>561</v>
      </c>
      <c r="C192" s="130" t="n">
        <v>23175054</v>
      </c>
      <c r="D192" s="130" t="n">
        <v>24034154</v>
      </c>
      <c r="E192" s="130" t="n">
        <v>25740045</v>
      </c>
      <c r="F192" s="130" t="n">
        <v>2069367</v>
      </c>
      <c r="G192" s="130" t="n">
        <v>2036886</v>
      </c>
      <c r="H192" s="130" t="n">
        <v>2064532</v>
      </c>
    </row>
    <row r="193" customFormat="false" ht="14.25" hidden="false" customHeight="true" outlineLevel="0" collapsed="false">
      <c r="A193" s="133" t="n">
        <v>816</v>
      </c>
      <c r="B193" s="134" t="s">
        <v>562</v>
      </c>
      <c r="C193" s="130" t="n">
        <v>11099313</v>
      </c>
      <c r="D193" s="130" t="n">
        <v>11781268</v>
      </c>
      <c r="E193" s="130" t="n">
        <v>12728065</v>
      </c>
      <c r="F193" s="130" t="n">
        <v>4551238</v>
      </c>
      <c r="G193" s="130" t="n">
        <v>4636375</v>
      </c>
      <c r="H193" s="130" t="n">
        <v>4858705</v>
      </c>
    </row>
    <row r="194" customFormat="false" ht="14.25" hidden="false" customHeight="true" outlineLevel="0" collapsed="false">
      <c r="A194" s="133" t="n">
        <v>817</v>
      </c>
      <c r="B194" s="134" t="s">
        <v>563</v>
      </c>
      <c r="C194" s="130" t="n">
        <v>5087143</v>
      </c>
      <c r="D194" s="130" t="n">
        <v>4646683</v>
      </c>
      <c r="E194" s="130" t="n">
        <v>4718153</v>
      </c>
      <c r="F194" s="130" t="n">
        <v>485481</v>
      </c>
      <c r="G194" s="130" t="n">
        <v>468791</v>
      </c>
      <c r="H194" s="130" t="n">
        <v>456351</v>
      </c>
    </row>
    <row r="195" customFormat="false" ht="14.25" hidden="false" customHeight="true" outlineLevel="0" collapsed="false">
      <c r="A195" s="133" t="n">
        <v>818</v>
      </c>
      <c r="B195" s="134" t="s">
        <v>564</v>
      </c>
      <c r="C195" s="130" t="n">
        <v>7096317</v>
      </c>
      <c r="D195" s="130" t="n">
        <v>6575675</v>
      </c>
      <c r="E195" s="130" t="n">
        <v>6992684</v>
      </c>
      <c r="F195" s="130" t="n">
        <v>1170330</v>
      </c>
      <c r="G195" s="130" t="n">
        <v>1070083</v>
      </c>
      <c r="H195" s="130" t="n">
        <v>1072264</v>
      </c>
    </row>
    <row r="196" customFormat="false" ht="14.25" hidden="false" customHeight="true" outlineLevel="0" collapsed="false">
      <c r="A196" s="133" t="n">
        <v>819</v>
      </c>
      <c r="B196" s="134" t="s">
        <v>565</v>
      </c>
      <c r="C196" s="130" t="n">
        <v>9233362</v>
      </c>
      <c r="D196" s="130" t="n">
        <v>9179736</v>
      </c>
      <c r="E196" s="130" t="n">
        <v>9816980</v>
      </c>
      <c r="F196" s="130" t="n">
        <v>1868046</v>
      </c>
      <c r="G196" s="130" t="n">
        <v>1844433</v>
      </c>
      <c r="H196" s="130" t="n">
        <v>1798566</v>
      </c>
    </row>
    <row r="197" customFormat="false" ht="14.25" hidden="false" customHeight="true" outlineLevel="0" collapsed="false">
      <c r="A197" s="133" t="n">
        <v>820</v>
      </c>
      <c r="B197" s="134" t="s">
        <v>566</v>
      </c>
      <c r="C197" s="130" t="n">
        <v>1781649</v>
      </c>
      <c r="D197" s="130" t="n">
        <v>1669437</v>
      </c>
      <c r="E197" s="130" t="n">
        <v>1865798</v>
      </c>
      <c r="F197" s="130" t="n">
        <v>2517661</v>
      </c>
      <c r="G197" s="130" t="n">
        <v>2365368</v>
      </c>
      <c r="H197" s="130" t="n">
        <v>2403367</v>
      </c>
    </row>
    <row r="198" customFormat="false" ht="14.25" hidden="false" customHeight="true" outlineLevel="0" collapsed="false">
      <c r="A198" s="133" t="n">
        <v>823</v>
      </c>
      <c r="B198" s="134" t="s">
        <v>567</v>
      </c>
      <c r="C198" s="130" t="n">
        <v>284872</v>
      </c>
      <c r="D198" s="130" t="n">
        <v>219522</v>
      </c>
      <c r="E198" s="130" t="n">
        <v>238882</v>
      </c>
      <c r="F198" s="130" t="n">
        <v>281154</v>
      </c>
      <c r="G198" s="130" t="n">
        <v>188789</v>
      </c>
      <c r="H198" s="130" t="n">
        <v>201574</v>
      </c>
    </row>
    <row r="199" customFormat="false" ht="14.25" hidden="false" customHeight="true" outlineLevel="0" collapsed="false">
      <c r="A199" s="133" t="n">
        <v>829</v>
      </c>
      <c r="B199" s="134" t="s">
        <v>568</v>
      </c>
      <c r="C199" s="130" t="n">
        <v>43885910</v>
      </c>
      <c r="D199" s="130" t="n">
        <v>41725570</v>
      </c>
      <c r="E199" s="130" t="n">
        <v>43889033</v>
      </c>
      <c r="F199" s="130" t="n">
        <v>10955419</v>
      </c>
      <c r="G199" s="130" t="n">
        <v>10861567</v>
      </c>
      <c r="H199" s="130" t="n">
        <v>11198070</v>
      </c>
    </row>
    <row r="200" customFormat="false" ht="14.25" hidden="false" customHeight="true" outlineLevel="0" collapsed="false">
      <c r="A200" s="133" t="n">
        <v>831</v>
      </c>
      <c r="B200" s="134" t="s">
        <v>569</v>
      </c>
      <c r="C200" s="130" t="n">
        <v>1345235</v>
      </c>
      <c r="D200" s="130" t="n">
        <v>1708386</v>
      </c>
      <c r="E200" s="130" t="n">
        <v>2720910</v>
      </c>
      <c r="F200" s="130" t="n">
        <v>302136</v>
      </c>
      <c r="G200" s="130" t="n">
        <v>345126</v>
      </c>
      <c r="H200" s="130" t="n">
        <v>465344</v>
      </c>
    </row>
    <row r="201" customFormat="false" ht="14.25" hidden="false" customHeight="true" outlineLevel="0" collapsed="false">
      <c r="A201" s="133" t="n">
        <v>832</v>
      </c>
      <c r="B201" s="134" t="s">
        <v>570</v>
      </c>
      <c r="C201" s="130" t="n">
        <v>22137388</v>
      </c>
      <c r="D201" s="130" t="n">
        <v>23396239</v>
      </c>
      <c r="E201" s="130" t="n">
        <v>24937232</v>
      </c>
      <c r="F201" s="130" t="n">
        <v>8248638</v>
      </c>
      <c r="G201" s="130" t="n">
        <v>8451367</v>
      </c>
      <c r="H201" s="130" t="n">
        <v>8769195</v>
      </c>
    </row>
    <row r="202" customFormat="false" ht="14.25" hidden="false" customHeight="true" outlineLevel="0" collapsed="false">
      <c r="A202" s="133" t="n">
        <v>833</v>
      </c>
      <c r="B202" s="134" t="s">
        <v>571</v>
      </c>
      <c r="C202" s="130" t="n">
        <v>993817</v>
      </c>
      <c r="D202" s="130" t="n">
        <v>981350</v>
      </c>
      <c r="E202" s="130" t="n">
        <v>1103366</v>
      </c>
      <c r="F202" s="130" t="n">
        <v>1337472</v>
      </c>
      <c r="G202" s="130" t="n">
        <v>1157344</v>
      </c>
      <c r="H202" s="130" t="n">
        <v>1156190</v>
      </c>
    </row>
    <row r="203" customFormat="false" ht="14.25" hidden="false" customHeight="true" outlineLevel="0" collapsed="false">
      <c r="A203" s="133" t="n">
        <v>834</v>
      </c>
      <c r="B203" s="134" t="s">
        <v>572</v>
      </c>
      <c r="C203" s="130" t="n">
        <v>1557137</v>
      </c>
      <c r="D203" s="130" t="n">
        <v>1692409</v>
      </c>
      <c r="E203" s="130" t="n">
        <v>1815166</v>
      </c>
      <c r="F203" s="130" t="n">
        <v>9626407</v>
      </c>
      <c r="G203" s="130" t="n">
        <v>16778481</v>
      </c>
      <c r="H203" s="130" t="n">
        <v>16909335</v>
      </c>
    </row>
    <row r="204" customFormat="false" ht="14.25" hidden="false" customHeight="true" outlineLevel="0" collapsed="false">
      <c r="A204" s="133" t="n">
        <v>835</v>
      </c>
      <c r="B204" s="134" t="s">
        <v>573</v>
      </c>
      <c r="C204" s="130" t="n">
        <v>3388632</v>
      </c>
      <c r="D204" s="130" t="n">
        <v>3584613</v>
      </c>
      <c r="E204" s="130" t="n">
        <v>3545178</v>
      </c>
      <c r="F204" s="130" t="n">
        <v>2293639</v>
      </c>
      <c r="G204" s="130" t="n">
        <v>2306383</v>
      </c>
      <c r="H204" s="130" t="n">
        <v>2288553</v>
      </c>
    </row>
    <row r="205" customFormat="false" ht="14.25" hidden="false" customHeight="true" outlineLevel="0" collapsed="false">
      <c r="A205" s="133" t="n">
        <v>839</v>
      </c>
      <c r="B205" s="134" t="s">
        <v>574</v>
      </c>
      <c r="C205" s="130" t="n">
        <v>25346152</v>
      </c>
      <c r="D205" s="130" t="n">
        <v>26965179</v>
      </c>
      <c r="E205" s="130" t="n">
        <v>27694430</v>
      </c>
      <c r="F205" s="130" t="n">
        <v>5328271</v>
      </c>
      <c r="G205" s="130" t="n">
        <v>5399805</v>
      </c>
      <c r="H205" s="130" t="n">
        <v>5356657</v>
      </c>
    </row>
    <row r="206" customFormat="false" ht="14.25" hidden="false" customHeight="true" outlineLevel="0" collapsed="false">
      <c r="A206" s="133" t="n">
        <v>841</v>
      </c>
      <c r="B206" s="135" t="s">
        <v>575</v>
      </c>
      <c r="C206" s="130"/>
      <c r="D206" s="130"/>
      <c r="E206" s="130"/>
      <c r="F206" s="130"/>
      <c r="G206" s="130"/>
      <c r="H206" s="130"/>
    </row>
    <row r="207" customFormat="false" ht="14.25" hidden="false" customHeight="true" outlineLevel="0" collapsed="false">
      <c r="A207" s="133"/>
      <c r="B207" s="76" t="s">
        <v>576</v>
      </c>
      <c r="C207" s="130" t="n">
        <v>1140477</v>
      </c>
      <c r="D207" s="130" t="n">
        <v>1146476</v>
      </c>
      <c r="E207" s="130" t="n">
        <v>1038680</v>
      </c>
      <c r="F207" s="130" t="n">
        <v>2563947</v>
      </c>
      <c r="G207" s="130" t="n">
        <v>2466366</v>
      </c>
      <c r="H207" s="130" t="n">
        <v>2429380</v>
      </c>
    </row>
    <row r="208" customFormat="false" ht="14.25" hidden="false" customHeight="true" outlineLevel="0" collapsed="false">
      <c r="A208" s="133" t="n">
        <v>842</v>
      </c>
      <c r="B208" s="134" t="s">
        <v>577</v>
      </c>
      <c r="C208" s="130" t="n">
        <v>2582785</v>
      </c>
      <c r="D208" s="130" t="n">
        <v>2543081</v>
      </c>
      <c r="E208" s="130" t="n">
        <v>2796627</v>
      </c>
      <c r="F208" s="130" t="n">
        <v>2974142</v>
      </c>
      <c r="G208" s="130" t="n">
        <v>2870661</v>
      </c>
      <c r="H208" s="130" t="n">
        <v>3025541</v>
      </c>
    </row>
    <row r="209" customFormat="false" ht="14.25" hidden="false" customHeight="true" outlineLevel="0" collapsed="false">
      <c r="A209" s="133" t="n">
        <v>843</v>
      </c>
      <c r="B209" s="134" t="s">
        <v>578</v>
      </c>
      <c r="C209" s="130" t="n">
        <v>1543936</v>
      </c>
      <c r="D209" s="130" t="n">
        <v>1560892</v>
      </c>
      <c r="E209" s="130" t="n">
        <v>1624283</v>
      </c>
      <c r="F209" s="130" t="n">
        <v>2255992</v>
      </c>
      <c r="G209" s="130" t="n">
        <v>2290605</v>
      </c>
      <c r="H209" s="130" t="n">
        <v>2292751</v>
      </c>
    </row>
    <row r="210" customFormat="false" ht="14.25" hidden="false" customHeight="true" outlineLevel="0" collapsed="false">
      <c r="A210" s="133" t="n">
        <v>844</v>
      </c>
      <c r="B210" s="134" t="s">
        <v>579</v>
      </c>
      <c r="C210" s="130" t="n">
        <v>4763068</v>
      </c>
      <c r="D210" s="130" t="n">
        <v>4917746</v>
      </c>
      <c r="E210" s="130" t="n">
        <v>5421620</v>
      </c>
      <c r="F210" s="130" t="n">
        <v>3500831</v>
      </c>
      <c r="G210" s="130" t="n">
        <v>3528612</v>
      </c>
      <c r="H210" s="130" t="n">
        <v>3753228</v>
      </c>
    </row>
    <row r="211" customFormat="false" ht="14.25" hidden="false" customHeight="true" outlineLevel="0" collapsed="false">
      <c r="A211" s="133" t="n">
        <v>845</v>
      </c>
      <c r="B211" s="134" t="s">
        <v>580</v>
      </c>
      <c r="C211" s="130" t="n">
        <v>4328038</v>
      </c>
      <c r="D211" s="130" t="n">
        <v>3905620</v>
      </c>
      <c r="E211" s="130" t="n">
        <v>4019916</v>
      </c>
      <c r="F211" s="130" t="n">
        <v>2065652</v>
      </c>
      <c r="G211" s="130" t="n">
        <v>1885704</v>
      </c>
      <c r="H211" s="130" t="n">
        <v>1869202</v>
      </c>
    </row>
    <row r="212" customFormat="false" ht="14.25" hidden="false" customHeight="true" outlineLevel="0" collapsed="false">
      <c r="A212" s="133" t="n">
        <v>846</v>
      </c>
      <c r="B212" s="134" t="s">
        <v>581</v>
      </c>
      <c r="C212" s="130" t="n">
        <v>2703469</v>
      </c>
      <c r="D212" s="130" t="n">
        <v>3171942</v>
      </c>
      <c r="E212" s="130" t="n">
        <v>2952970</v>
      </c>
      <c r="F212" s="130" t="n">
        <v>1375644</v>
      </c>
      <c r="G212" s="130" t="n">
        <v>1621987</v>
      </c>
      <c r="H212" s="130" t="n">
        <v>1512371</v>
      </c>
    </row>
    <row r="213" customFormat="false" ht="14.25" hidden="false" customHeight="true" outlineLevel="0" collapsed="false">
      <c r="A213" s="133" t="n">
        <v>847</v>
      </c>
      <c r="B213" s="134" t="s">
        <v>582</v>
      </c>
      <c r="C213" s="130" t="n">
        <v>989798</v>
      </c>
      <c r="D213" s="130" t="n">
        <v>1022453</v>
      </c>
      <c r="E213" s="130" t="n">
        <v>997393</v>
      </c>
      <c r="F213" s="130" t="n">
        <v>991055</v>
      </c>
      <c r="G213" s="130" t="n">
        <v>921225</v>
      </c>
      <c r="H213" s="130" t="n">
        <v>896348</v>
      </c>
    </row>
    <row r="214" customFormat="false" ht="14.25" hidden="false" customHeight="true" outlineLevel="0" collapsed="false">
      <c r="A214" s="133" t="n">
        <v>848</v>
      </c>
      <c r="B214" s="134" t="s">
        <v>583</v>
      </c>
      <c r="C214" s="130" t="n">
        <v>364465</v>
      </c>
      <c r="D214" s="130" t="n">
        <v>420532</v>
      </c>
      <c r="E214" s="130" t="n">
        <v>463932</v>
      </c>
      <c r="F214" s="130" t="n">
        <v>546559</v>
      </c>
      <c r="G214" s="130" t="n">
        <v>521721</v>
      </c>
      <c r="H214" s="130" t="n">
        <v>566302</v>
      </c>
    </row>
    <row r="215" customFormat="false" ht="14.25" hidden="false" customHeight="true" outlineLevel="0" collapsed="false">
      <c r="A215" s="133" t="n">
        <v>849</v>
      </c>
      <c r="B215" s="134" t="s">
        <v>584</v>
      </c>
      <c r="C215" s="130" t="n">
        <v>5707467</v>
      </c>
      <c r="D215" s="130" t="n">
        <v>5421323</v>
      </c>
      <c r="E215" s="130" t="n">
        <v>5310911</v>
      </c>
      <c r="F215" s="130" t="n">
        <v>2088723</v>
      </c>
      <c r="G215" s="130" t="n">
        <v>1881645</v>
      </c>
      <c r="H215" s="130" t="n">
        <v>1901098</v>
      </c>
    </row>
    <row r="216" customFormat="false" ht="14.25" hidden="false" customHeight="true" outlineLevel="0" collapsed="false">
      <c r="A216" s="133" t="n">
        <v>850</v>
      </c>
      <c r="B216" s="134" t="s">
        <v>585</v>
      </c>
      <c r="C216" s="130" t="n">
        <v>477786</v>
      </c>
      <c r="D216" s="130" t="n">
        <v>387433</v>
      </c>
      <c r="E216" s="130" t="n">
        <v>453098</v>
      </c>
      <c r="F216" s="130" t="n">
        <v>210043</v>
      </c>
      <c r="G216" s="130" t="n">
        <v>174660</v>
      </c>
      <c r="H216" s="130" t="n">
        <v>177627</v>
      </c>
    </row>
    <row r="217" customFormat="false" ht="14.25" hidden="false" customHeight="true" outlineLevel="0" collapsed="false">
      <c r="A217" s="133" t="n">
        <v>851</v>
      </c>
      <c r="B217" s="135" t="s">
        <v>586</v>
      </c>
      <c r="C217" s="130"/>
      <c r="D217" s="130"/>
      <c r="E217" s="130"/>
      <c r="F217" s="130"/>
      <c r="G217" s="130"/>
      <c r="H217" s="130"/>
    </row>
    <row r="218" customFormat="false" ht="14.25" hidden="false" customHeight="true" outlineLevel="0" collapsed="false">
      <c r="A218" s="133"/>
      <c r="B218" s="76" t="s">
        <v>587</v>
      </c>
      <c r="C218" s="130" t="n">
        <v>491841</v>
      </c>
      <c r="D218" s="130" t="n">
        <v>401702</v>
      </c>
      <c r="E218" s="130" t="n">
        <v>486909</v>
      </c>
      <c r="F218" s="130" t="n">
        <v>673397</v>
      </c>
      <c r="G218" s="130" t="n">
        <v>588507</v>
      </c>
      <c r="H218" s="130" t="n">
        <v>651492</v>
      </c>
    </row>
    <row r="219" customFormat="false" ht="14.25" hidden="false" customHeight="true" outlineLevel="0" collapsed="false">
      <c r="A219" s="133" t="n">
        <v>852</v>
      </c>
      <c r="B219" s="134" t="s">
        <v>588</v>
      </c>
      <c r="C219" s="130" t="n">
        <v>4047833</v>
      </c>
      <c r="D219" s="130" t="n">
        <v>3416453</v>
      </c>
      <c r="E219" s="130" t="n">
        <v>3591618</v>
      </c>
      <c r="F219" s="130" t="n">
        <v>5160827</v>
      </c>
      <c r="G219" s="130" t="n">
        <v>4279422</v>
      </c>
      <c r="H219" s="130" t="n">
        <v>4040267</v>
      </c>
    </row>
    <row r="220" customFormat="false" ht="14.25" hidden="false" customHeight="true" outlineLevel="0" collapsed="false">
      <c r="A220" s="133" t="n">
        <v>853</v>
      </c>
      <c r="B220" s="134" t="s">
        <v>589</v>
      </c>
      <c r="C220" s="130" t="n">
        <v>5783713</v>
      </c>
      <c r="D220" s="130" t="n">
        <v>5732440</v>
      </c>
      <c r="E220" s="130" t="n">
        <v>5891696</v>
      </c>
      <c r="F220" s="130" t="n">
        <v>31505410</v>
      </c>
      <c r="G220" s="130" t="n">
        <v>29385691</v>
      </c>
      <c r="H220" s="130" t="n">
        <v>28352820</v>
      </c>
    </row>
    <row r="221" customFormat="false" ht="14.25" hidden="false" customHeight="true" outlineLevel="0" collapsed="false">
      <c r="A221" s="133" t="n">
        <v>854</v>
      </c>
      <c r="B221" s="134" t="s">
        <v>590</v>
      </c>
      <c r="C221" s="130" t="n">
        <v>1008733</v>
      </c>
      <c r="D221" s="130" t="n">
        <v>876992</v>
      </c>
      <c r="E221" s="130" t="n">
        <v>810243</v>
      </c>
      <c r="F221" s="130" t="n">
        <v>1634119</v>
      </c>
      <c r="G221" s="130" t="n">
        <v>1440238</v>
      </c>
      <c r="H221" s="130" t="n">
        <v>1216792</v>
      </c>
    </row>
    <row r="222" customFormat="false" ht="14.25" hidden="false" customHeight="true" outlineLevel="0" collapsed="false">
      <c r="A222" s="133" t="n">
        <v>859</v>
      </c>
      <c r="B222" s="134" t="s">
        <v>591</v>
      </c>
      <c r="C222" s="130" t="n">
        <v>6527973</v>
      </c>
      <c r="D222" s="130" t="n">
        <v>6354589</v>
      </c>
      <c r="E222" s="130" t="n">
        <v>6583309</v>
      </c>
      <c r="F222" s="130" t="n">
        <v>9064101</v>
      </c>
      <c r="G222" s="130" t="n">
        <v>8471288</v>
      </c>
      <c r="H222" s="130" t="n">
        <v>8730549</v>
      </c>
    </row>
    <row r="223" customFormat="false" ht="14.25" hidden="false" customHeight="true" outlineLevel="0" collapsed="false">
      <c r="A223" s="133" t="n">
        <v>860</v>
      </c>
      <c r="B223" s="134" t="s">
        <v>592</v>
      </c>
      <c r="C223" s="130" t="n">
        <v>1293796</v>
      </c>
      <c r="D223" s="130" t="n">
        <v>1138816</v>
      </c>
      <c r="E223" s="130" t="n">
        <v>1450979</v>
      </c>
      <c r="F223" s="130" t="n">
        <v>816136</v>
      </c>
      <c r="G223" s="130" t="n">
        <v>710597</v>
      </c>
      <c r="H223" s="130" t="n">
        <v>808631</v>
      </c>
    </row>
    <row r="224" customFormat="false" ht="14.25" hidden="false" customHeight="true" outlineLevel="0" collapsed="false">
      <c r="A224" s="133" t="n">
        <v>861</v>
      </c>
      <c r="B224" s="134" t="s">
        <v>593</v>
      </c>
      <c r="C224" s="130" t="n">
        <v>16804628</v>
      </c>
      <c r="D224" s="130" t="n">
        <v>16914567</v>
      </c>
      <c r="E224" s="130" t="n">
        <v>17718083</v>
      </c>
      <c r="F224" s="130" t="n">
        <v>17311062</v>
      </c>
      <c r="G224" s="130" t="n">
        <v>16497489</v>
      </c>
      <c r="H224" s="130" t="n">
        <v>17051918</v>
      </c>
    </row>
    <row r="225" customFormat="false" ht="14.25" hidden="false" customHeight="true" outlineLevel="0" collapsed="false">
      <c r="A225" s="133" t="n">
        <v>862</v>
      </c>
      <c r="B225" s="134" t="s">
        <v>594</v>
      </c>
      <c r="C225" s="130" t="n">
        <v>2499723</v>
      </c>
      <c r="D225" s="130" t="n">
        <v>2435806</v>
      </c>
      <c r="E225" s="130" t="n">
        <v>2687130</v>
      </c>
      <c r="F225" s="130" t="n">
        <v>2058017</v>
      </c>
      <c r="G225" s="130" t="n">
        <v>1903960</v>
      </c>
      <c r="H225" s="130" t="n">
        <v>1893614</v>
      </c>
    </row>
    <row r="226" customFormat="false" ht="14.25" hidden="false" customHeight="true" outlineLevel="0" collapsed="false">
      <c r="A226" s="133" t="n">
        <v>863</v>
      </c>
      <c r="B226" s="134" t="s">
        <v>595</v>
      </c>
      <c r="C226" s="130" t="n">
        <v>665688</v>
      </c>
      <c r="D226" s="130" t="n">
        <v>556161</v>
      </c>
      <c r="E226" s="130" t="n">
        <v>657341</v>
      </c>
      <c r="F226" s="130" t="n">
        <v>11703781</v>
      </c>
      <c r="G226" s="130" t="n">
        <v>10393619</v>
      </c>
      <c r="H226" s="130" t="n">
        <v>10250275</v>
      </c>
    </row>
    <row r="227" customFormat="false" ht="14.25" hidden="false" customHeight="true" outlineLevel="0" collapsed="false">
      <c r="A227" s="133" t="n">
        <v>864</v>
      </c>
      <c r="B227" s="134" t="s">
        <v>596</v>
      </c>
      <c r="C227" s="130" t="n">
        <v>4003457</v>
      </c>
      <c r="D227" s="130" t="n">
        <v>4615424</v>
      </c>
      <c r="E227" s="130" t="n">
        <v>4648424</v>
      </c>
      <c r="F227" s="130" t="n">
        <v>8587253</v>
      </c>
      <c r="G227" s="130" t="n">
        <v>8834260</v>
      </c>
      <c r="H227" s="130" t="n">
        <v>8603874</v>
      </c>
    </row>
    <row r="228" customFormat="false" ht="14.25" hidden="false" customHeight="true" outlineLevel="0" collapsed="false">
      <c r="A228" s="133" t="n">
        <v>865</v>
      </c>
      <c r="B228" s="134" t="s">
        <v>597</v>
      </c>
      <c r="C228" s="130" t="n">
        <v>1069465</v>
      </c>
      <c r="D228" s="130" t="n">
        <v>943174</v>
      </c>
      <c r="E228" s="130" t="n">
        <v>1116386</v>
      </c>
      <c r="F228" s="130" t="n">
        <v>17018589</v>
      </c>
      <c r="G228" s="130" t="n">
        <v>14308563</v>
      </c>
      <c r="H228" s="130" t="n">
        <v>14700680</v>
      </c>
    </row>
    <row r="229" customFormat="false" ht="14.25" hidden="false" customHeight="true" outlineLevel="0" collapsed="false">
      <c r="A229" s="133" t="n">
        <v>869</v>
      </c>
      <c r="B229" s="134" t="s">
        <v>598</v>
      </c>
      <c r="C229" s="130" t="n">
        <v>8329732</v>
      </c>
      <c r="D229" s="130" t="n">
        <v>8822941</v>
      </c>
      <c r="E229" s="130" t="n">
        <v>9771566</v>
      </c>
      <c r="F229" s="130" t="n">
        <v>9288689</v>
      </c>
      <c r="G229" s="130" t="n">
        <v>9010148</v>
      </c>
      <c r="H229" s="130" t="n">
        <v>9540468</v>
      </c>
    </row>
    <row r="230" customFormat="false" ht="14.25" hidden="false" customHeight="true" outlineLevel="0" collapsed="false">
      <c r="A230" s="133" t="n">
        <v>871</v>
      </c>
      <c r="B230" s="134" t="s">
        <v>599</v>
      </c>
      <c r="C230" s="130" t="n">
        <v>853793</v>
      </c>
      <c r="D230" s="130" t="n">
        <v>907259</v>
      </c>
      <c r="E230" s="130" t="n">
        <v>981344</v>
      </c>
      <c r="F230" s="130" t="n">
        <v>5116918</v>
      </c>
      <c r="G230" s="130" t="n">
        <v>5445054</v>
      </c>
      <c r="H230" s="130" t="n">
        <v>5487922</v>
      </c>
    </row>
    <row r="231" customFormat="false" ht="14.25" hidden="false" customHeight="true" outlineLevel="0" collapsed="false">
      <c r="A231" s="133" t="n">
        <v>872</v>
      </c>
      <c r="B231" s="134" t="s">
        <v>600</v>
      </c>
      <c r="C231" s="130" t="n">
        <v>911184</v>
      </c>
      <c r="D231" s="130" t="n">
        <v>922488</v>
      </c>
      <c r="E231" s="130" t="n">
        <v>961877</v>
      </c>
      <c r="F231" s="130" t="n">
        <v>7433359</v>
      </c>
      <c r="G231" s="130" t="n">
        <v>7006273</v>
      </c>
      <c r="H231" s="130" t="n">
        <v>7171889</v>
      </c>
    </row>
    <row r="232" customFormat="false" ht="14.25" hidden="false" customHeight="true" outlineLevel="0" collapsed="false">
      <c r="A232" s="133" t="n">
        <v>873</v>
      </c>
      <c r="B232" s="134" t="s">
        <v>601</v>
      </c>
      <c r="C232" s="130" t="n">
        <v>256099</v>
      </c>
      <c r="D232" s="130" t="n">
        <v>237737</v>
      </c>
      <c r="E232" s="130" t="n">
        <v>230018</v>
      </c>
      <c r="F232" s="130" t="n">
        <v>3424943</v>
      </c>
      <c r="G232" s="130" t="n">
        <v>2597530</v>
      </c>
      <c r="H232" s="130" t="n">
        <v>2276384</v>
      </c>
    </row>
    <row r="233" customFormat="false" ht="14.25" hidden="false" customHeight="true" outlineLevel="0" collapsed="false">
      <c r="A233" s="133" t="n">
        <v>874</v>
      </c>
      <c r="B233" s="134" t="s">
        <v>602</v>
      </c>
      <c r="C233" s="130" t="n">
        <v>120043</v>
      </c>
      <c r="D233" s="130" t="n">
        <v>116721</v>
      </c>
      <c r="E233" s="130" t="n">
        <v>146426</v>
      </c>
      <c r="F233" s="130" t="n">
        <v>1059748</v>
      </c>
      <c r="G233" s="130" t="n">
        <v>973139</v>
      </c>
      <c r="H233" s="130" t="n">
        <v>931385</v>
      </c>
    </row>
    <row r="234" customFormat="false" ht="14.25" hidden="false" customHeight="true" outlineLevel="0" collapsed="false">
      <c r="A234" s="133" t="n">
        <v>875</v>
      </c>
      <c r="B234" s="134" t="s">
        <v>603</v>
      </c>
      <c r="C234" s="130" t="n">
        <v>22544792</v>
      </c>
      <c r="D234" s="130" t="n">
        <v>22127956</v>
      </c>
      <c r="E234" s="130" t="n">
        <v>24054760</v>
      </c>
      <c r="F234" s="130" t="n">
        <v>7140192</v>
      </c>
      <c r="G234" s="130" t="n">
        <v>7013315</v>
      </c>
      <c r="H234" s="130" t="n">
        <v>7308599</v>
      </c>
    </row>
    <row r="235" customFormat="false" ht="14.25" hidden="false" customHeight="true" outlineLevel="0" collapsed="false">
      <c r="A235" s="133" t="n">
        <v>876</v>
      </c>
      <c r="B235" s="134" t="s">
        <v>604</v>
      </c>
      <c r="C235" s="130" t="n">
        <v>149032</v>
      </c>
      <c r="D235" s="130" t="n">
        <v>143283</v>
      </c>
      <c r="E235" s="130" t="n">
        <v>151603</v>
      </c>
      <c r="F235" s="130" t="n">
        <v>289237</v>
      </c>
      <c r="G235" s="130" t="n">
        <v>273504</v>
      </c>
      <c r="H235" s="130" t="n">
        <v>244303</v>
      </c>
    </row>
    <row r="236" customFormat="false" ht="14.25" hidden="false" customHeight="true" outlineLevel="0" collapsed="false">
      <c r="A236" s="133" t="n">
        <v>877</v>
      </c>
      <c r="B236" s="134" t="s">
        <v>605</v>
      </c>
      <c r="C236" s="130" t="n">
        <v>1955485</v>
      </c>
      <c r="D236" s="130" t="n">
        <v>2296342</v>
      </c>
      <c r="E236" s="130" t="n">
        <v>2617827</v>
      </c>
      <c r="F236" s="130" t="n">
        <v>2435487</v>
      </c>
      <c r="G236" s="130" t="n">
        <v>2806916</v>
      </c>
      <c r="H236" s="130" t="n">
        <v>2841390</v>
      </c>
    </row>
    <row r="237" customFormat="false" ht="14.25" hidden="false" customHeight="true" outlineLevel="0" collapsed="false">
      <c r="A237" s="133" t="n">
        <v>878</v>
      </c>
      <c r="B237" s="134" t="s">
        <v>606</v>
      </c>
      <c r="C237" s="130" t="n">
        <v>27546</v>
      </c>
      <c r="D237" s="130" t="n">
        <v>29716</v>
      </c>
      <c r="E237" s="130" t="n">
        <v>29325</v>
      </c>
      <c r="F237" s="130" t="n">
        <v>1090726</v>
      </c>
      <c r="G237" s="130" t="n">
        <v>1039593</v>
      </c>
      <c r="H237" s="130" t="n">
        <v>933510</v>
      </c>
    </row>
    <row r="238" customFormat="false" ht="14.25" hidden="false" customHeight="true" outlineLevel="0" collapsed="false">
      <c r="A238" s="133" t="n">
        <v>881</v>
      </c>
      <c r="B238" s="134" t="s">
        <v>607</v>
      </c>
      <c r="C238" s="130" t="n">
        <v>2959189</v>
      </c>
      <c r="D238" s="130" t="n">
        <v>3460713</v>
      </c>
      <c r="E238" s="130" t="n">
        <v>3506129</v>
      </c>
      <c r="F238" s="130" t="n">
        <v>761459</v>
      </c>
      <c r="G238" s="130" t="n">
        <v>971958</v>
      </c>
      <c r="H238" s="130" t="n">
        <v>1070938</v>
      </c>
    </row>
    <row r="239" customFormat="false" ht="14.25" hidden="false" customHeight="true" outlineLevel="0" collapsed="false">
      <c r="A239" s="133" t="n">
        <v>882</v>
      </c>
      <c r="B239" s="134" t="s">
        <v>608</v>
      </c>
      <c r="C239" s="130" t="n">
        <v>7333592</v>
      </c>
      <c r="D239" s="130" t="n">
        <v>3199225</v>
      </c>
      <c r="E239" s="130" t="n">
        <v>14831655</v>
      </c>
      <c r="F239" s="130" t="n">
        <v>1893152</v>
      </c>
      <c r="G239" s="130" t="n">
        <v>936411</v>
      </c>
      <c r="H239" s="130" t="n">
        <v>2624911</v>
      </c>
    </row>
    <row r="240" customFormat="false" ht="14.25" hidden="false" customHeight="true" outlineLevel="0" collapsed="false">
      <c r="A240" s="133" t="n">
        <v>883</v>
      </c>
      <c r="B240" s="134" t="s">
        <v>609</v>
      </c>
      <c r="C240" s="130" t="n">
        <v>454534</v>
      </c>
      <c r="D240" s="130" t="n">
        <v>410713</v>
      </c>
      <c r="E240" s="130" t="n">
        <v>399958</v>
      </c>
      <c r="F240" s="130" t="n">
        <v>21390384</v>
      </c>
      <c r="G240" s="130" t="n">
        <v>18146337</v>
      </c>
      <c r="H240" s="130" t="n">
        <v>16830440</v>
      </c>
    </row>
    <row r="241" customFormat="false" ht="14.25" hidden="false" customHeight="true" outlineLevel="0" collapsed="false">
      <c r="A241" s="133" t="n">
        <v>884</v>
      </c>
      <c r="B241" s="135" t="s">
        <v>610</v>
      </c>
      <c r="C241" s="130"/>
      <c r="D241" s="130"/>
      <c r="E241" s="130"/>
      <c r="F241" s="130"/>
      <c r="G241" s="130"/>
      <c r="H241" s="130"/>
    </row>
    <row r="242" customFormat="false" ht="14.25" hidden="false" customHeight="true" outlineLevel="0" collapsed="false">
      <c r="A242" s="133"/>
      <c r="B242" s="76" t="s">
        <v>611</v>
      </c>
      <c r="C242" s="130" t="n">
        <v>31674281</v>
      </c>
      <c r="D242" s="130" t="n">
        <v>33212914</v>
      </c>
      <c r="E242" s="130" t="n">
        <v>35315466</v>
      </c>
      <c r="F242" s="130" t="n">
        <v>20856888</v>
      </c>
      <c r="G242" s="130" t="n">
        <v>23041028</v>
      </c>
      <c r="H242" s="130" t="n">
        <v>24368381</v>
      </c>
    </row>
    <row r="243" customFormat="false" ht="14.25" hidden="false" customHeight="true" outlineLevel="0" collapsed="false">
      <c r="A243" s="133" t="n">
        <v>885</v>
      </c>
      <c r="B243" s="134" t="s">
        <v>612</v>
      </c>
      <c r="C243" s="130" t="n">
        <v>25617060</v>
      </c>
      <c r="D243" s="130" t="n">
        <v>25702841</v>
      </c>
      <c r="E243" s="130" t="n">
        <v>27358298</v>
      </c>
      <c r="F243" s="130" t="n">
        <v>27153899</v>
      </c>
      <c r="G243" s="130" t="n">
        <v>28210924</v>
      </c>
      <c r="H243" s="130" t="n">
        <v>30547742</v>
      </c>
    </row>
    <row r="244" customFormat="false" ht="14.25" hidden="false" customHeight="true" outlineLevel="0" collapsed="false">
      <c r="A244" s="133" t="n">
        <v>886</v>
      </c>
      <c r="B244" s="134" t="s">
        <v>613</v>
      </c>
      <c r="C244" s="130" t="n">
        <v>185151</v>
      </c>
      <c r="D244" s="130" t="n">
        <v>219686</v>
      </c>
      <c r="E244" s="130" t="n">
        <v>256560</v>
      </c>
      <c r="F244" s="130" t="n">
        <v>180569</v>
      </c>
      <c r="G244" s="130" t="n">
        <v>203035</v>
      </c>
      <c r="H244" s="130" t="n">
        <v>291488</v>
      </c>
    </row>
    <row r="245" customFormat="false" ht="14.25" hidden="false" customHeight="true" outlineLevel="0" collapsed="false">
      <c r="A245" s="133" t="n">
        <v>887</v>
      </c>
      <c r="B245" s="134" t="s">
        <v>614</v>
      </c>
      <c r="C245" s="130" t="n">
        <v>5385675</v>
      </c>
      <c r="D245" s="130" t="n">
        <v>5544974</v>
      </c>
      <c r="E245" s="130" t="n">
        <v>5437536</v>
      </c>
      <c r="F245" s="130" t="n">
        <v>4171293</v>
      </c>
      <c r="G245" s="130" t="n">
        <v>4316785</v>
      </c>
      <c r="H245" s="130" t="n">
        <v>4248205</v>
      </c>
    </row>
    <row r="246" s="131" customFormat="true" ht="14.25" hidden="false" customHeight="true" outlineLevel="0" collapsed="false">
      <c r="A246" s="133" t="n">
        <v>888</v>
      </c>
      <c r="B246" s="134" t="s">
        <v>615</v>
      </c>
      <c r="C246" s="130" t="n">
        <v>820950</v>
      </c>
      <c r="D246" s="130" t="n">
        <v>878624</v>
      </c>
      <c r="E246" s="130" t="n">
        <v>988123</v>
      </c>
      <c r="F246" s="130" t="n">
        <v>721575</v>
      </c>
      <c r="G246" s="130" t="n">
        <v>714040</v>
      </c>
      <c r="H246" s="130" t="n">
        <v>731839</v>
      </c>
    </row>
    <row r="247" customFormat="false" ht="14.25" hidden="false" customHeight="true" outlineLevel="0" collapsed="false">
      <c r="A247" s="133" t="n">
        <v>889</v>
      </c>
      <c r="B247" s="134" t="s">
        <v>616</v>
      </c>
      <c r="C247" s="130" t="n">
        <v>4009728</v>
      </c>
      <c r="D247" s="130" t="n">
        <v>3760318</v>
      </c>
      <c r="E247" s="130" t="n">
        <v>4406858</v>
      </c>
      <c r="F247" s="130" t="n">
        <v>2133700</v>
      </c>
      <c r="G247" s="130" t="n">
        <v>2032839</v>
      </c>
      <c r="H247" s="130" t="n">
        <v>2047899</v>
      </c>
    </row>
    <row r="248" customFormat="false" ht="14.25" hidden="false" customHeight="true" outlineLevel="0" collapsed="false">
      <c r="A248" s="133" t="n">
        <v>891</v>
      </c>
      <c r="B248" s="134" t="s">
        <v>617</v>
      </c>
      <c r="C248" s="130" t="n">
        <v>1504022</v>
      </c>
      <c r="D248" s="130" t="n">
        <v>1537349</v>
      </c>
      <c r="E248" s="130" t="n">
        <v>1335310</v>
      </c>
      <c r="F248" s="130" t="n">
        <v>3273961</v>
      </c>
      <c r="G248" s="130" t="n">
        <v>3023108</v>
      </c>
      <c r="H248" s="130" t="n">
        <v>3222165</v>
      </c>
    </row>
    <row r="249" customFormat="false" ht="14.25" hidden="false" customHeight="true" outlineLevel="0" collapsed="false">
      <c r="A249" s="133" t="n">
        <v>896</v>
      </c>
      <c r="B249" s="134" t="s">
        <v>618</v>
      </c>
      <c r="C249" s="130" t="n">
        <v>6038151</v>
      </c>
      <c r="D249" s="130" t="n">
        <v>5673289</v>
      </c>
      <c r="E249" s="130" t="n">
        <v>4655788</v>
      </c>
      <c r="F249" s="130" t="n">
        <v>6255463</v>
      </c>
      <c r="G249" s="130" t="n">
        <v>6453591</v>
      </c>
      <c r="H249" s="130" t="n">
        <v>6277889</v>
      </c>
    </row>
    <row r="250" customFormat="false" ht="14.25" hidden="false" customHeight="true" outlineLevel="0" collapsed="false">
      <c r="A250" s="86"/>
      <c r="B250" s="76"/>
      <c r="C250" s="130"/>
      <c r="D250" s="130"/>
      <c r="E250" s="130"/>
      <c r="F250" s="130"/>
      <c r="G250" s="130"/>
      <c r="H250" s="130"/>
    </row>
    <row r="251" s="131" customFormat="true" ht="14.25" hidden="false" customHeight="true" outlineLevel="0" collapsed="false">
      <c r="A251" s="132" t="n">
        <v>9</v>
      </c>
      <c r="B251" s="128" t="s">
        <v>619</v>
      </c>
      <c r="C251" s="130"/>
      <c r="D251" s="130"/>
      <c r="E251" s="130"/>
      <c r="F251" s="130"/>
      <c r="G251" s="130"/>
      <c r="H251" s="130"/>
    </row>
    <row r="252" s="131" customFormat="true" ht="14.25" hidden="false" customHeight="true" outlineLevel="0" collapsed="false">
      <c r="A252" s="133" t="n">
        <v>901</v>
      </c>
      <c r="B252" s="134" t="s">
        <v>620</v>
      </c>
      <c r="C252" s="130" t="n">
        <v>5064004</v>
      </c>
      <c r="D252" s="130" t="n">
        <v>3626247</v>
      </c>
      <c r="E252" s="130" t="n">
        <v>4689696</v>
      </c>
      <c r="F252" s="130" t="n">
        <v>4483760</v>
      </c>
      <c r="G252" s="130" t="n">
        <v>4423119</v>
      </c>
      <c r="H252" s="130" t="n">
        <v>4637019</v>
      </c>
    </row>
    <row r="253" customFormat="false" ht="14.25" hidden="false" customHeight="true" outlineLevel="0" collapsed="false">
      <c r="A253" s="133" t="n">
        <v>902</v>
      </c>
      <c r="B253" s="134" t="s">
        <v>621</v>
      </c>
      <c r="C253" s="130" t="n">
        <v>29770</v>
      </c>
      <c r="D253" s="130" t="n">
        <v>27981</v>
      </c>
      <c r="E253" s="130" t="n">
        <v>128572980</v>
      </c>
      <c r="F253" s="130" t="n">
        <v>13656632</v>
      </c>
      <c r="G253" s="130" t="n">
        <v>9779676</v>
      </c>
      <c r="H253" s="130" t="n">
        <v>15410429</v>
      </c>
    </row>
    <row r="254" customFormat="false" ht="14.25" hidden="false" customHeight="true" outlineLevel="0" collapsed="false">
      <c r="B254" s="137"/>
      <c r="C254" s="130"/>
      <c r="D254" s="130"/>
      <c r="E254" s="130"/>
      <c r="F254" s="130"/>
      <c r="G254" s="130"/>
      <c r="H254" s="130"/>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57"/>
      <c r="AL254" s="57"/>
      <c r="AM254" s="57"/>
      <c r="AN254" s="57"/>
      <c r="AO254" s="57"/>
      <c r="AP254" s="57"/>
      <c r="AQ254" s="57"/>
      <c r="AR254" s="57"/>
      <c r="AS254" s="57"/>
      <c r="AT254" s="57"/>
      <c r="AU254" s="57"/>
    </row>
    <row r="255" customFormat="false" ht="14.25" hidden="false" customHeight="true" outlineLevel="0" collapsed="false">
      <c r="A255" s="132"/>
      <c r="B255" s="138" t="s">
        <v>622</v>
      </c>
      <c r="C255" s="129" t="n">
        <v>5066363521</v>
      </c>
      <c r="D255" s="129" t="n">
        <v>5128388419</v>
      </c>
      <c r="E255" s="129" t="n">
        <v>5417851882</v>
      </c>
      <c r="F255" s="129" t="n">
        <v>542773664</v>
      </c>
      <c r="G255" s="129" t="n">
        <v>518531788</v>
      </c>
      <c r="H255" s="129" t="n">
        <v>534534079</v>
      </c>
    </row>
    <row r="256" s="119" customFormat="true" ht="14.25" hidden="false" customHeight="true" outlineLevel="0" collapsed="false">
      <c r="B256" s="139"/>
      <c r="C256" s="140"/>
      <c r="D256" s="140"/>
      <c r="E256" s="140"/>
      <c r="F256" s="140"/>
      <c r="G256" s="140"/>
      <c r="H256" s="140"/>
    </row>
    <row r="257" s="119" customFormat="true" ht="14.25" hidden="false" customHeight="true" outlineLevel="0" collapsed="false">
      <c r="B257" s="139"/>
      <c r="C257" s="140"/>
      <c r="D257" s="140"/>
      <c r="E257" s="140"/>
      <c r="F257" s="140"/>
      <c r="G257" s="140"/>
      <c r="H257" s="140"/>
    </row>
    <row r="258" s="119" customFormat="true" ht="14.25" hidden="false" customHeight="true" outlineLevel="0" collapsed="false">
      <c r="B258" s="139"/>
      <c r="C258" s="140"/>
      <c r="D258" s="140"/>
      <c r="E258" s="140"/>
      <c r="F258" s="140"/>
      <c r="G258" s="140"/>
      <c r="H258" s="140"/>
    </row>
    <row r="259" s="119" customFormat="true" ht="14.25" hidden="false" customHeight="true" outlineLevel="0" collapsed="false">
      <c r="B259" s="139"/>
      <c r="C259" s="140"/>
      <c r="D259" s="140"/>
      <c r="E259" s="140"/>
      <c r="F259" s="140"/>
      <c r="G259" s="140"/>
      <c r="H259" s="140"/>
    </row>
    <row r="260" s="119" customFormat="true" ht="14.25" hidden="false" customHeight="true" outlineLevel="0" collapsed="false">
      <c r="B260" s="139"/>
      <c r="C260" s="140"/>
      <c r="D260" s="140"/>
      <c r="E260" s="140"/>
      <c r="F260" s="140"/>
      <c r="G260" s="140"/>
      <c r="H260" s="140"/>
    </row>
    <row r="261" s="119" customFormat="true" ht="14.25" hidden="false" customHeight="true" outlineLevel="0" collapsed="false">
      <c r="B261" s="139"/>
      <c r="C261" s="140"/>
      <c r="D261" s="140"/>
      <c r="E261" s="140"/>
      <c r="F261" s="140"/>
      <c r="G261" s="140"/>
      <c r="H261" s="140"/>
    </row>
    <row r="262" s="119" customFormat="true" ht="14.25" hidden="false" customHeight="true" outlineLevel="0" collapsed="false">
      <c r="B262" s="139"/>
      <c r="C262" s="140"/>
      <c r="D262" s="140"/>
      <c r="E262" s="140"/>
      <c r="F262" s="140"/>
      <c r="G262" s="140"/>
      <c r="H262" s="140"/>
    </row>
    <row r="263" s="119" customFormat="true" ht="14.25" hidden="false" customHeight="true" outlineLevel="0" collapsed="false">
      <c r="B263" s="139"/>
      <c r="C263" s="140"/>
      <c r="D263" s="140"/>
      <c r="E263" s="140"/>
      <c r="F263" s="140"/>
      <c r="G263" s="140"/>
      <c r="H263" s="140"/>
    </row>
    <row r="264" s="119" customFormat="true" ht="14.25" hidden="false" customHeight="true" outlineLevel="0" collapsed="false">
      <c r="B264" s="139"/>
    </row>
    <row r="265" s="119" customFormat="true" ht="14.25" hidden="false" customHeight="true" outlineLevel="0" collapsed="false">
      <c r="B265" s="139"/>
    </row>
    <row r="266" s="119" customFormat="true" ht="14.25" hidden="false" customHeight="true" outlineLevel="0" collapsed="false">
      <c r="B266" s="139"/>
    </row>
    <row r="267" s="119" customFormat="true" ht="14.25" hidden="false" customHeight="true" outlineLevel="0" collapsed="false">
      <c r="B267" s="139"/>
    </row>
    <row r="268" s="119" customFormat="true" ht="14.25" hidden="false" customHeight="true" outlineLevel="0" collapsed="false">
      <c r="B268" s="139"/>
    </row>
    <row r="269" s="119" customFormat="true" ht="14.25" hidden="false" customHeight="true" outlineLevel="0" collapsed="false"/>
  </sheetData>
  <mergeCells count="13">
    <mergeCell ref="A1:H1"/>
    <mergeCell ref="A2:H2"/>
    <mergeCell ref="A3:H3"/>
    <mergeCell ref="A4:H4"/>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770138888888889" bottom="0.970138888888889" header="0.511811023622047" footer="0.579861111111111"/>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51" width="8.85"/>
    <col collapsed="false" customWidth="true" hidden="false" outlineLevel="0" max="2" min="2" style="51" width="62.28"/>
    <col collapsed="false" customWidth="true" hidden="false" outlineLevel="0" max="8" min="3" style="51" width="12.7"/>
    <col collapsed="false" customWidth="false" hidden="false" outlineLevel="0" max="257" min="9" style="51" width="11.42"/>
  </cols>
  <sheetData>
    <row r="1" s="119" customFormat="true" ht="20.25" hidden="false" customHeight="true" outlineLevel="0" collapsed="false">
      <c r="A1" s="118" t="s">
        <v>304</v>
      </c>
      <c r="B1" s="118"/>
      <c r="C1" s="118"/>
      <c r="D1" s="118"/>
      <c r="E1" s="118"/>
      <c r="F1" s="118"/>
      <c r="G1" s="118"/>
      <c r="H1" s="118"/>
    </row>
    <row r="2" s="121" customFormat="true" ht="20.25" hidden="false" customHeight="true" outlineLevel="0" collapsed="false">
      <c r="A2" s="120" t="s">
        <v>623</v>
      </c>
      <c r="B2" s="120"/>
      <c r="C2" s="120"/>
      <c r="D2" s="120"/>
      <c r="E2" s="120"/>
      <c r="F2" s="120"/>
      <c r="G2" s="120"/>
      <c r="H2" s="120"/>
    </row>
    <row r="3" s="121" customFormat="true" ht="20.25" hidden="false" customHeight="true" outlineLevel="0" collapsed="false">
      <c r="A3" s="120" t="s">
        <v>381</v>
      </c>
      <c r="B3" s="120"/>
      <c r="C3" s="120"/>
      <c r="D3" s="120"/>
      <c r="E3" s="120"/>
      <c r="F3" s="120"/>
      <c r="G3" s="120"/>
      <c r="H3" s="120"/>
    </row>
    <row r="4" s="119" customFormat="true" ht="20.25" hidden="false" customHeight="true" outlineLevel="0" collapsed="false">
      <c r="A4" s="120" t="s">
        <v>25</v>
      </c>
      <c r="B4" s="120"/>
      <c r="C4" s="120"/>
      <c r="D4" s="120"/>
      <c r="E4" s="120"/>
      <c r="F4" s="120"/>
      <c r="G4" s="120"/>
      <c r="H4" s="120"/>
    </row>
    <row r="5" s="119" customFormat="true" ht="10.5" hidden="false" customHeight="true" outlineLevel="0" collapsed="false">
      <c r="A5" s="122"/>
      <c r="B5" s="122"/>
      <c r="C5" s="122"/>
      <c r="D5" s="122"/>
      <c r="E5" s="122"/>
      <c r="F5" s="122"/>
      <c r="G5" s="122"/>
      <c r="H5" s="122"/>
    </row>
    <row r="6" customFormat="false" ht="14.25" hidden="false" customHeight="true" outlineLevel="0" collapsed="false">
      <c r="A6" s="123" t="s">
        <v>382</v>
      </c>
      <c r="B6" s="53" t="s">
        <v>383</v>
      </c>
      <c r="C6" s="53" t="n">
        <v>2001</v>
      </c>
      <c r="D6" s="53" t="n">
        <v>2002</v>
      </c>
      <c r="E6" s="53" t="n">
        <v>2003</v>
      </c>
      <c r="F6" s="53" t="n">
        <v>2001</v>
      </c>
      <c r="G6" s="53" t="n">
        <v>2002</v>
      </c>
      <c r="H6" s="53" t="n">
        <v>2003</v>
      </c>
    </row>
    <row r="7" customFormat="false" ht="14.25" hidden="false" customHeight="true" outlineLevel="0" collapsed="false">
      <c r="A7" s="124" t="s">
        <v>384</v>
      </c>
      <c r="B7" s="53"/>
      <c r="C7" s="53"/>
      <c r="D7" s="53"/>
      <c r="E7" s="53"/>
      <c r="F7" s="53"/>
      <c r="G7" s="53"/>
      <c r="H7" s="53"/>
    </row>
    <row r="8" customFormat="false" ht="14.25" hidden="false" customHeight="true" outlineLevel="0" collapsed="false">
      <c r="A8" s="124" t="s">
        <v>385</v>
      </c>
      <c r="B8" s="53"/>
      <c r="C8" s="48" t="s">
        <v>154</v>
      </c>
      <c r="D8" s="48"/>
      <c r="E8" s="48"/>
      <c r="F8" s="53" t="s">
        <v>386</v>
      </c>
      <c r="G8" s="53"/>
      <c r="H8" s="53"/>
    </row>
    <row r="9" customFormat="false" ht="14.25" hidden="false" customHeight="true" outlineLevel="0" collapsed="false">
      <c r="A9" s="125" t="s">
        <v>387</v>
      </c>
      <c r="B9" s="53"/>
      <c r="C9" s="53"/>
      <c r="D9" s="48"/>
      <c r="E9" s="48"/>
      <c r="F9" s="53"/>
      <c r="G9" s="53"/>
      <c r="H9" s="53"/>
    </row>
    <row r="10" customFormat="false" ht="14.25" hidden="false" customHeight="true" outlineLevel="0" collapsed="false">
      <c r="B10" s="58"/>
    </row>
    <row r="11" customFormat="false" ht="14.25" hidden="false" customHeight="true" outlineLevel="0" collapsed="false">
      <c r="A11" s="127" t="s">
        <v>388</v>
      </c>
      <c r="B11" s="128" t="s">
        <v>389</v>
      </c>
      <c r="C11" s="129" t="n">
        <v>516908825</v>
      </c>
      <c r="D11" s="129" t="n">
        <v>510020223</v>
      </c>
      <c r="E11" s="129" t="n">
        <v>529818145</v>
      </c>
      <c r="F11" s="129" t="n">
        <v>30375697</v>
      </c>
      <c r="G11" s="129" t="n">
        <v>31104924</v>
      </c>
      <c r="H11" s="129" t="n">
        <v>32034590</v>
      </c>
    </row>
    <row r="12" customFormat="false" ht="14.25" hidden="false" customHeight="true" outlineLevel="0" collapsed="false">
      <c r="B12" s="71" t="s">
        <v>390</v>
      </c>
      <c r="C12" s="130"/>
      <c r="D12" s="130"/>
      <c r="E12" s="130"/>
      <c r="F12" s="130"/>
      <c r="G12" s="130"/>
      <c r="H12" s="130"/>
    </row>
    <row r="13" s="131" customFormat="true" ht="14.25" hidden="false" customHeight="true" outlineLevel="0" collapsed="false">
      <c r="A13" s="51"/>
      <c r="B13" s="76"/>
      <c r="C13" s="129"/>
      <c r="D13" s="129"/>
      <c r="E13" s="129"/>
      <c r="F13" s="129"/>
      <c r="G13" s="129"/>
      <c r="H13" s="129"/>
    </row>
    <row r="14" customFormat="false" ht="14.25" hidden="false" customHeight="true" outlineLevel="0" collapsed="false">
      <c r="A14" s="132" t="n">
        <v>1</v>
      </c>
      <c r="B14" s="128" t="s">
        <v>391</v>
      </c>
      <c r="C14" s="129" t="n">
        <v>3894745</v>
      </c>
      <c r="D14" s="129" t="n">
        <v>4832507</v>
      </c>
      <c r="E14" s="129" t="n">
        <v>4245527</v>
      </c>
      <c r="F14" s="129" t="n">
        <v>583269</v>
      </c>
      <c r="G14" s="129" t="n">
        <v>679649</v>
      </c>
      <c r="H14" s="129" t="n">
        <v>655150</v>
      </c>
    </row>
    <row r="15" customFormat="false" ht="14.25" hidden="false" customHeight="true" outlineLevel="0" collapsed="false">
      <c r="A15" s="133" t="n">
        <v>101</v>
      </c>
      <c r="B15" s="134" t="s">
        <v>392</v>
      </c>
      <c r="C15" s="130" t="n">
        <v>40912</v>
      </c>
      <c r="D15" s="130" t="n">
        <v>36214</v>
      </c>
      <c r="E15" s="130" t="n">
        <v>30683</v>
      </c>
      <c r="F15" s="130" t="n">
        <v>80250</v>
      </c>
      <c r="G15" s="130" t="n">
        <v>66469</v>
      </c>
      <c r="H15" s="130" t="n">
        <v>73539</v>
      </c>
    </row>
    <row r="16" customFormat="false" ht="14.25" hidden="false" customHeight="true" outlineLevel="0" collapsed="false">
      <c r="A16" s="133" t="n">
        <v>102</v>
      </c>
      <c r="B16" s="134" t="s">
        <v>393</v>
      </c>
      <c r="C16" s="130" t="n">
        <v>996947</v>
      </c>
      <c r="D16" s="130" t="n">
        <v>1498239</v>
      </c>
      <c r="E16" s="130" t="n">
        <v>1626835</v>
      </c>
      <c r="F16" s="130" t="n">
        <v>169858</v>
      </c>
      <c r="G16" s="130" t="n">
        <v>258304</v>
      </c>
      <c r="H16" s="130" t="n">
        <v>304717</v>
      </c>
    </row>
    <row r="17" customFormat="false" ht="14.25" hidden="false" customHeight="true" outlineLevel="0" collapsed="false">
      <c r="A17" s="133" t="n">
        <v>103</v>
      </c>
      <c r="B17" s="134" t="s">
        <v>394</v>
      </c>
      <c r="C17" s="130" t="n">
        <v>676795</v>
      </c>
      <c r="D17" s="130" t="n">
        <v>1090041</v>
      </c>
      <c r="E17" s="130" t="n">
        <v>747239</v>
      </c>
      <c r="F17" s="130" t="n">
        <v>113192</v>
      </c>
      <c r="G17" s="130" t="n">
        <v>144445</v>
      </c>
      <c r="H17" s="130" t="n">
        <v>89925</v>
      </c>
    </row>
    <row r="18" customFormat="false" ht="14.25" hidden="false" customHeight="true" outlineLevel="0" collapsed="false">
      <c r="A18" s="133" t="n">
        <v>105</v>
      </c>
      <c r="B18" s="134" t="s">
        <v>395</v>
      </c>
      <c r="C18" s="130" t="n">
        <v>30218</v>
      </c>
      <c r="D18" s="130" t="n">
        <v>32852</v>
      </c>
      <c r="E18" s="130" t="n">
        <v>35808</v>
      </c>
      <c r="F18" s="130" t="n">
        <v>6756</v>
      </c>
      <c r="G18" s="130" t="n">
        <v>6853</v>
      </c>
      <c r="H18" s="130" t="n">
        <v>6871</v>
      </c>
    </row>
    <row r="19" s="131" customFormat="true" ht="14.25" hidden="false" customHeight="true" outlineLevel="0" collapsed="false">
      <c r="A19" s="133" t="n">
        <v>107</v>
      </c>
      <c r="B19" s="134" t="s">
        <v>396</v>
      </c>
      <c r="C19" s="130" t="n">
        <v>2141229</v>
      </c>
      <c r="D19" s="130" t="n">
        <v>2165360</v>
      </c>
      <c r="E19" s="130" t="n">
        <v>1796326</v>
      </c>
      <c r="F19" s="130" t="n">
        <v>199387</v>
      </c>
      <c r="G19" s="130" t="n">
        <v>187454</v>
      </c>
      <c r="H19" s="130" t="n">
        <v>162545</v>
      </c>
    </row>
    <row r="20" customFormat="false" ht="14.25" hidden="false" customHeight="true" outlineLevel="0" collapsed="false">
      <c r="A20" s="133" t="n">
        <v>109</v>
      </c>
      <c r="B20" s="134" t="s">
        <v>397</v>
      </c>
      <c r="C20" s="130" t="n">
        <v>8644</v>
      </c>
      <c r="D20" s="130" t="n">
        <v>9801</v>
      </c>
      <c r="E20" s="130" t="n">
        <v>8636</v>
      </c>
      <c r="F20" s="130" t="n">
        <v>13826</v>
      </c>
      <c r="G20" s="130" t="n">
        <v>16124</v>
      </c>
      <c r="H20" s="130" t="n">
        <v>17553</v>
      </c>
    </row>
    <row r="21" customFormat="false" ht="14.25" hidden="false" customHeight="true" outlineLevel="0" collapsed="false">
      <c r="B21" s="76"/>
      <c r="C21" s="130"/>
      <c r="D21" s="130"/>
      <c r="E21" s="130"/>
      <c r="F21" s="130"/>
      <c r="G21" s="130"/>
      <c r="H21" s="130"/>
    </row>
    <row r="22" customFormat="false" ht="14.25" hidden="false" customHeight="true" outlineLevel="0" collapsed="false">
      <c r="A22" s="132" t="n">
        <v>2</v>
      </c>
      <c r="B22" s="128" t="s">
        <v>398</v>
      </c>
      <c r="C22" s="129" t="n">
        <v>81202888</v>
      </c>
      <c r="D22" s="129" t="n">
        <v>74143582</v>
      </c>
      <c r="E22" s="129" t="n">
        <v>84172893</v>
      </c>
      <c r="F22" s="129" t="n">
        <v>10210412</v>
      </c>
      <c r="G22" s="129" t="n">
        <v>9802384</v>
      </c>
      <c r="H22" s="129" t="n">
        <v>10793513</v>
      </c>
    </row>
    <row r="23" customFormat="false" ht="14.25" hidden="false" customHeight="true" outlineLevel="0" collapsed="false">
      <c r="A23" s="133" t="n">
        <v>201</v>
      </c>
      <c r="B23" s="134" t="s">
        <v>399</v>
      </c>
      <c r="C23" s="130" t="n">
        <v>47139957</v>
      </c>
      <c r="D23" s="130" t="n">
        <v>38188621</v>
      </c>
      <c r="E23" s="130" t="n">
        <v>45195758</v>
      </c>
      <c r="F23" s="130" t="n">
        <v>3265350</v>
      </c>
      <c r="G23" s="130" t="n">
        <v>2645747</v>
      </c>
      <c r="H23" s="130" t="n">
        <v>3199690</v>
      </c>
    </row>
    <row r="24" customFormat="false" ht="14.25" hidden="false" customHeight="true" outlineLevel="0" collapsed="false">
      <c r="A24" s="133" t="n">
        <v>202</v>
      </c>
      <c r="B24" s="134" t="s">
        <v>400</v>
      </c>
      <c r="C24" s="130" t="n">
        <v>532350</v>
      </c>
      <c r="D24" s="130" t="n">
        <v>572507</v>
      </c>
      <c r="E24" s="130" t="n">
        <v>884484</v>
      </c>
      <c r="F24" s="130" t="n">
        <v>160142</v>
      </c>
      <c r="G24" s="130" t="n">
        <v>154655</v>
      </c>
      <c r="H24" s="130" t="n">
        <v>214103</v>
      </c>
    </row>
    <row r="25" customFormat="false" ht="14.25" hidden="false" customHeight="true" outlineLevel="0" collapsed="false">
      <c r="A25" s="133" t="n">
        <v>203</v>
      </c>
      <c r="B25" s="134" t="s">
        <v>401</v>
      </c>
      <c r="C25" s="130" t="n">
        <v>5840979</v>
      </c>
      <c r="D25" s="130" t="n">
        <v>5638804</v>
      </c>
      <c r="E25" s="130" t="n">
        <v>7007578</v>
      </c>
      <c r="F25" s="130" t="n">
        <v>1868336</v>
      </c>
      <c r="G25" s="130" t="n">
        <v>1707670</v>
      </c>
      <c r="H25" s="130" t="n">
        <v>1999377</v>
      </c>
    </row>
    <row r="26" customFormat="false" ht="14.25" hidden="false" customHeight="true" outlineLevel="0" collapsed="false">
      <c r="A26" s="133" t="n">
        <v>204</v>
      </c>
      <c r="B26" s="134" t="s">
        <v>402</v>
      </c>
      <c r="C26" s="130" t="n">
        <v>15420502</v>
      </c>
      <c r="D26" s="130" t="n">
        <v>17278854</v>
      </c>
      <c r="E26" s="130" t="n">
        <v>18224260</v>
      </c>
      <c r="F26" s="130" t="n">
        <v>3240876</v>
      </c>
      <c r="G26" s="130" t="n">
        <v>3562009</v>
      </c>
      <c r="H26" s="130" t="n">
        <v>3676993</v>
      </c>
    </row>
    <row r="27" customFormat="false" ht="14.25" hidden="false" customHeight="true" outlineLevel="0" collapsed="false">
      <c r="A27" s="133" t="n">
        <v>206</v>
      </c>
      <c r="B27" s="135" t="s">
        <v>403</v>
      </c>
      <c r="C27" s="130"/>
      <c r="D27" s="130"/>
      <c r="F27" s="130"/>
      <c r="G27" s="130"/>
    </row>
    <row r="28" customFormat="false" ht="14.25" hidden="false" customHeight="true" outlineLevel="0" collapsed="false">
      <c r="A28" s="133"/>
      <c r="B28" s="76" t="s">
        <v>404</v>
      </c>
      <c r="C28" s="130" t="n">
        <v>3843605</v>
      </c>
      <c r="D28" s="130" t="n">
        <v>3210406</v>
      </c>
      <c r="E28" s="130" t="n">
        <v>3430240</v>
      </c>
      <c r="F28" s="130" t="n">
        <v>1012176</v>
      </c>
      <c r="G28" s="130" t="n">
        <v>983988</v>
      </c>
      <c r="H28" s="130" t="n">
        <v>952259</v>
      </c>
    </row>
    <row r="29" customFormat="false" ht="14.25" hidden="false" customHeight="true" outlineLevel="0" collapsed="false">
      <c r="A29" s="133" t="n">
        <v>208</v>
      </c>
      <c r="B29" s="134" t="s">
        <v>405</v>
      </c>
      <c r="C29" s="130" t="n">
        <v>2649105</v>
      </c>
      <c r="D29" s="130" t="n">
        <v>2588612</v>
      </c>
      <c r="E29" s="130" t="n">
        <v>2820755</v>
      </c>
      <c r="F29" s="130" t="n">
        <v>90475</v>
      </c>
      <c r="G29" s="130" t="n">
        <v>101322</v>
      </c>
      <c r="H29" s="130" t="n">
        <v>111489</v>
      </c>
    </row>
    <row r="30" customFormat="false" ht="14.25" hidden="false" customHeight="true" outlineLevel="0" collapsed="false">
      <c r="A30" s="133" t="n">
        <v>209</v>
      </c>
      <c r="B30" s="134" t="s">
        <v>406</v>
      </c>
      <c r="C30" s="130" t="n">
        <v>1050071</v>
      </c>
      <c r="D30" s="130" t="n">
        <v>1099164</v>
      </c>
      <c r="E30" s="130" t="n">
        <v>1013295</v>
      </c>
      <c r="F30" s="130" t="n">
        <v>127285</v>
      </c>
      <c r="G30" s="130" t="n">
        <v>143161</v>
      </c>
      <c r="H30" s="130" t="n">
        <v>144658</v>
      </c>
    </row>
    <row r="31" s="131" customFormat="true" ht="14.25" hidden="false" customHeight="true" outlineLevel="0" collapsed="false">
      <c r="A31" s="133" t="n">
        <v>211</v>
      </c>
      <c r="B31" s="134" t="s">
        <v>407</v>
      </c>
      <c r="C31" s="130" t="n">
        <v>2707384</v>
      </c>
      <c r="D31" s="130" t="n">
        <v>2951678</v>
      </c>
      <c r="E31" s="130" t="n">
        <v>2963880</v>
      </c>
      <c r="F31" s="130" t="n">
        <v>135150</v>
      </c>
      <c r="G31" s="130" t="n">
        <v>160383</v>
      </c>
      <c r="H31" s="130" t="n">
        <v>142936</v>
      </c>
    </row>
    <row r="32" customFormat="false" ht="14.25" hidden="false" customHeight="true" outlineLevel="0" collapsed="false">
      <c r="A32" s="133" t="n">
        <v>219</v>
      </c>
      <c r="B32" s="134" t="s">
        <v>408</v>
      </c>
      <c r="C32" s="130" t="n">
        <v>2018935</v>
      </c>
      <c r="D32" s="130" t="n">
        <v>2614936</v>
      </c>
      <c r="E32" s="130" t="n">
        <v>2632643</v>
      </c>
      <c r="F32" s="130" t="n">
        <v>310622</v>
      </c>
      <c r="G32" s="130" t="n">
        <v>343449</v>
      </c>
      <c r="H32" s="130" t="n">
        <v>352008</v>
      </c>
    </row>
    <row r="33" customFormat="false" ht="14.25" hidden="false" customHeight="true" outlineLevel="0" collapsed="false">
      <c r="B33" s="76"/>
      <c r="C33" s="130"/>
      <c r="D33" s="130"/>
      <c r="E33" s="130"/>
      <c r="F33" s="130"/>
      <c r="G33" s="130"/>
      <c r="H33" s="130"/>
    </row>
    <row r="34" customFormat="false" ht="14.25" hidden="false" customHeight="true" outlineLevel="0" collapsed="false">
      <c r="A34" s="132" t="n">
        <v>3</v>
      </c>
      <c r="B34" s="128" t="s">
        <v>409</v>
      </c>
      <c r="C34" s="129" t="n">
        <v>410973115</v>
      </c>
      <c r="D34" s="129" t="n">
        <v>409724278</v>
      </c>
      <c r="E34" s="129" t="n">
        <v>418414281</v>
      </c>
      <c r="F34" s="129" t="n">
        <v>14489385</v>
      </c>
      <c r="G34" s="129" t="n">
        <v>15483388</v>
      </c>
      <c r="H34" s="129" t="n">
        <v>15609412</v>
      </c>
    </row>
    <row r="35" customFormat="false" ht="14.25" hidden="false" customHeight="true" outlineLevel="0" collapsed="false">
      <c r="A35" s="133" t="n">
        <v>301</v>
      </c>
      <c r="B35" s="134" t="s">
        <v>410</v>
      </c>
      <c r="C35" s="130" t="n">
        <v>65408786</v>
      </c>
      <c r="D35" s="130" t="n">
        <v>65793563</v>
      </c>
      <c r="E35" s="130" t="n">
        <v>52305324</v>
      </c>
      <c r="F35" s="130" t="n">
        <v>964875</v>
      </c>
      <c r="G35" s="130" t="n">
        <v>916208</v>
      </c>
      <c r="H35" s="130" t="n">
        <v>700064</v>
      </c>
    </row>
    <row r="36" customFormat="false" ht="14.25" hidden="false" customHeight="true" outlineLevel="0" collapsed="false">
      <c r="A36" s="133" t="n">
        <v>302</v>
      </c>
      <c r="B36" s="134" t="s">
        <v>411</v>
      </c>
      <c r="C36" s="130" t="n">
        <v>10691868</v>
      </c>
      <c r="D36" s="130" t="n">
        <v>10398284</v>
      </c>
      <c r="E36" s="130" t="n">
        <v>10098545</v>
      </c>
      <c r="F36" s="130" t="n">
        <v>115333</v>
      </c>
      <c r="G36" s="130" t="n">
        <v>93269</v>
      </c>
      <c r="H36" s="130" t="n">
        <v>88527</v>
      </c>
    </row>
    <row r="37" customFormat="false" ht="14.25" hidden="false" customHeight="true" outlineLevel="0" collapsed="false">
      <c r="A37" s="133" t="n">
        <v>303</v>
      </c>
      <c r="B37" s="134" t="s">
        <v>412</v>
      </c>
      <c r="C37" s="130" t="n">
        <v>31699930</v>
      </c>
      <c r="D37" s="130" t="n">
        <v>24410903</v>
      </c>
      <c r="E37" s="130" t="n">
        <v>33181507</v>
      </c>
      <c r="F37" s="130" t="n">
        <v>405416</v>
      </c>
      <c r="G37" s="130" t="n">
        <v>288486</v>
      </c>
      <c r="H37" s="130" t="n">
        <v>383582</v>
      </c>
    </row>
    <row r="38" customFormat="false" ht="14.25" hidden="false" customHeight="true" outlineLevel="0" collapsed="false">
      <c r="A38" s="133" t="n">
        <v>304</v>
      </c>
      <c r="B38" s="134" t="s">
        <v>413</v>
      </c>
      <c r="C38" s="130" t="n">
        <v>337276</v>
      </c>
      <c r="D38" s="130" t="n">
        <v>448306</v>
      </c>
      <c r="E38" s="130" t="n">
        <v>343559</v>
      </c>
      <c r="F38" s="130" t="n">
        <v>5731</v>
      </c>
      <c r="G38" s="130" t="n">
        <v>7357</v>
      </c>
      <c r="H38" s="130" t="n">
        <v>5174</v>
      </c>
    </row>
    <row r="39" customFormat="false" ht="14.25" hidden="false" customHeight="true" outlineLevel="0" collapsed="false">
      <c r="A39" s="133" t="n">
        <v>305</v>
      </c>
      <c r="B39" s="134" t="s">
        <v>414</v>
      </c>
      <c r="C39" s="130" t="n">
        <v>7099952</v>
      </c>
      <c r="D39" s="130" t="n">
        <v>7228591</v>
      </c>
      <c r="E39" s="130" t="n">
        <v>9052842</v>
      </c>
      <c r="F39" s="130" t="n">
        <v>122487</v>
      </c>
      <c r="G39" s="130" t="n">
        <v>125288</v>
      </c>
      <c r="H39" s="130" t="n">
        <v>154809</v>
      </c>
    </row>
    <row r="40" customFormat="false" ht="14.25" hidden="false" customHeight="true" outlineLevel="0" collapsed="false">
      <c r="A40" s="133" t="n">
        <v>308</v>
      </c>
      <c r="B40" s="134" t="s">
        <v>415</v>
      </c>
      <c r="C40" s="130" t="n">
        <v>2288526</v>
      </c>
      <c r="D40" s="130" t="n">
        <v>2781240</v>
      </c>
      <c r="E40" s="130" t="n">
        <v>2017204</v>
      </c>
      <c r="F40" s="130" t="n">
        <v>30175</v>
      </c>
      <c r="G40" s="130" t="n">
        <v>33902</v>
      </c>
      <c r="H40" s="130" t="n">
        <v>28045</v>
      </c>
    </row>
    <row r="41" customFormat="false" ht="14.25" hidden="false" customHeight="true" outlineLevel="0" collapsed="false">
      <c r="A41" s="133" t="n">
        <v>309</v>
      </c>
      <c r="B41" s="134" t="s">
        <v>416</v>
      </c>
      <c r="C41" s="130" t="n">
        <v>586631</v>
      </c>
      <c r="D41" s="130" t="n">
        <v>664097</v>
      </c>
      <c r="E41" s="130" t="n">
        <v>659232</v>
      </c>
      <c r="F41" s="130" t="n">
        <v>45237</v>
      </c>
      <c r="G41" s="130" t="n">
        <v>47377</v>
      </c>
      <c r="H41" s="130" t="n">
        <v>47366</v>
      </c>
    </row>
    <row r="42" customFormat="false" ht="14.25" hidden="false" customHeight="true" outlineLevel="0" collapsed="false">
      <c r="A42" s="133" t="n">
        <v>310</v>
      </c>
      <c r="B42" s="134" t="s">
        <v>417</v>
      </c>
      <c r="C42" s="130" t="n">
        <v>10080015</v>
      </c>
      <c r="D42" s="130" t="n">
        <v>9427901</v>
      </c>
      <c r="E42" s="130" t="n">
        <v>9791181</v>
      </c>
      <c r="F42" s="130" t="n">
        <v>271979</v>
      </c>
      <c r="G42" s="130" t="n">
        <v>272149</v>
      </c>
      <c r="H42" s="130" t="n">
        <v>284649</v>
      </c>
    </row>
    <row r="43" customFormat="false" ht="14.25" hidden="false" customHeight="true" outlineLevel="0" collapsed="false">
      <c r="A43" s="133" t="n">
        <v>315</v>
      </c>
      <c r="B43" s="134" t="s">
        <v>418</v>
      </c>
      <c r="C43" s="130" t="n">
        <v>10951527</v>
      </c>
      <c r="D43" s="130" t="n">
        <v>11777752</v>
      </c>
      <c r="E43" s="130" t="n">
        <v>12667963</v>
      </c>
      <c r="F43" s="130" t="n">
        <v>2046941</v>
      </c>
      <c r="G43" s="130" t="n">
        <v>2288438</v>
      </c>
      <c r="H43" s="130" t="n">
        <v>2483800</v>
      </c>
    </row>
    <row r="44" customFormat="false" ht="14.25" hidden="false" customHeight="true" outlineLevel="0" collapsed="false">
      <c r="A44" s="133" t="n">
        <v>316</v>
      </c>
      <c r="B44" s="134" t="s">
        <v>419</v>
      </c>
      <c r="C44" s="130" t="n">
        <v>5866942</v>
      </c>
      <c r="D44" s="130" t="n">
        <v>6138333</v>
      </c>
      <c r="E44" s="130" t="n">
        <v>5058279</v>
      </c>
      <c r="F44" s="130" t="n">
        <v>176430</v>
      </c>
      <c r="G44" s="130" t="n">
        <v>186866</v>
      </c>
      <c r="H44" s="130" t="n">
        <v>153737</v>
      </c>
    </row>
    <row r="45" customFormat="false" ht="14.25" hidden="false" customHeight="true" outlineLevel="0" collapsed="false">
      <c r="A45" s="133" t="n">
        <v>320</v>
      </c>
      <c r="B45" s="135" t="s">
        <v>420</v>
      </c>
      <c r="C45" s="130"/>
      <c r="D45" s="130"/>
      <c r="F45" s="130"/>
      <c r="G45" s="130"/>
    </row>
    <row r="46" customFormat="false" ht="14.25" hidden="false" customHeight="true" outlineLevel="0" collapsed="false">
      <c r="A46" s="133"/>
      <c r="B46" s="76" t="s">
        <v>421</v>
      </c>
      <c r="C46" s="130" t="n">
        <v>348263</v>
      </c>
      <c r="D46" s="130" t="n">
        <v>418190</v>
      </c>
      <c r="E46" s="130" t="n">
        <v>399917</v>
      </c>
      <c r="F46" s="130" t="n">
        <v>197258</v>
      </c>
      <c r="G46" s="130" t="n">
        <v>230848</v>
      </c>
      <c r="H46" s="130" t="n">
        <v>249616</v>
      </c>
    </row>
    <row r="47" customFormat="false" ht="14.25" hidden="false" customHeight="true" outlineLevel="0" collapsed="false">
      <c r="A47" s="133" t="n">
        <v>325</v>
      </c>
      <c r="B47" s="134" t="s">
        <v>422</v>
      </c>
      <c r="C47" s="130" t="n">
        <v>583903</v>
      </c>
      <c r="D47" s="130" t="n">
        <v>1984568</v>
      </c>
      <c r="E47" s="130" t="n">
        <v>767694</v>
      </c>
      <c r="F47" s="130" t="n">
        <v>21144</v>
      </c>
      <c r="G47" s="130" t="n">
        <v>45302</v>
      </c>
      <c r="H47" s="130" t="n">
        <v>22864</v>
      </c>
    </row>
    <row r="48" customFormat="false" ht="14.25" hidden="false" customHeight="true" outlineLevel="0" collapsed="false">
      <c r="A48" s="133" t="n">
        <v>335</v>
      </c>
      <c r="B48" s="134" t="s">
        <v>423</v>
      </c>
      <c r="C48" s="130" t="n">
        <v>2473134</v>
      </c>
      <c r="D48" s="130" t="n">
        <v>2305290</v>
      </c>
      <c r="E48" s="130" t="n">
        <v>2208005</v>
      </c>
      <c r="F48" s="130" t="n">
        <v>20147</v>
      </c>
      <c r="G48" s="130" t="n">
        <v>20801</v>
      </c>
      <c r="H48" s="130" t="n">
        <v>22622</v>
      </c>
    </row>
    <row r="49" customFormat="false" ht="14.25" hidden="false" customHeight="true" outlineLevel="0" collapsed="false">
      <c r="A49" s="133" t="n">
        <v>340</v>
      </c>
      <c r="B49" s="134" t="s">
        <v>424</v>
      </c>
      <c r="C49" s="130" t="n">
        <v>21306661</v>
      </c>
      <c r="D49" s="130" t="n">
        <v>20073309</v>
      </c>
      <c r="E49" s="130" t="n">
        <v>20254196</v>
      </c>
      <c r="F49" s="130" t="n">
        <v>450189</v>
      </c>
      <c r="G49" s="130" t="n">
        <v>477178</v>
      </c>
      <c r="H49" s="130" t="n">
        <v>500428</v>
      </c>
    </row>
    <row r="50" customFormat="false" ht="14.25" hidden="false" customHeight="true" outlineLevel="0" collapsed="false">
      <c r="A50" s="133" t="n">
        <v>345</v>
      </c>
      <c r="B50" s="134" t="s">
        <v>425</v>
      </c>
      <c r="C50" s="130" t="n">
        <v>3066669</v>
      </c>
      <c r="D50" s="130" t="n">
        <v>3281384</v>
      </c>
      <c r="E50" s="130" t="n">
        <v>3127901</v>
      </c>
      <c r="F50" s="130" t="n">
        <v>201549</v>
      </c>
      <c r="G50" s="130" t="n">
        <v>220733</v>
      </c>
      <c r="H50" s="130" t="n">
        <v>213392</v>
      </c>
    </row>
    <row r="51" customFormat="false" ht="14.25" hidden="false" customHeight="true" outlineLevel="0" collapsed="false">
      <c r="A51" s="133" t="n">
        <v>350</v>
      </c>
      <c r="B51" s="134" t="s">
        <v>426</v>
      </c>
      <c r="C51" s="130" t="n">
        <v>1451342</v>
      </c>
      <c r="D51" s="130" t="n">
        <v>1296679</v>
      </c>
      <c r="E51" s="130" t="n">
        <v>1508417</v>
      </c>
      <c r="F51" s="130" t="n">
        <v>118283</v>
      </c>
      <c r="G51" s="130" t="n">
        <v>116526</v>
      </c>
      <c r="H51" s="130" t="n">
        <v>148489</v>
      </c>
    </row>
    <row r="52" customFormat="false" ht="14.25" hidden="false" customHeight="true" outlineLevel="0" collapsed="false">
      <c r="A52" s="133" t="n">
        <v>355</v>
      </c>
      <c r="B52" s="134" t="s">
        <v>427</v>
      </c>
      <c r="C52" s="130" t="n">
        <v>2092295</v>
      </c>
      <c r="D52" s="130" t="n">
        <v>2906817</v>
      </c>
      <c r="E52" s="130" t="n">
        <v>3030034</v>
      </c>
      <c r="F52" s="130" t="n">
        <v>183387</v>
      </c>
      <c r="G52" s="130" t="n">
        <v>242605</v>
      </c>
      <c r="H52" s="130" t="n">
        <v>245390</v>
      </c>
    </row>
    <row r="53" customFormat="false" ht="14.25" hidden="false" customHeight="true" outlineLevel="0" collapsed="false">
      <c r="A53" s="133" t="n">
        <v>360</v>
      </c>
      <c r="B53" s="134" t="s">
        <v>428</v>
      </c>
      <c r="C53" s="130" t="n">
        <v>861622</v>
      </c>
      <c r="D53" s="130" t="n">
        <v>837955</v>
      </c>
      <c r="E53" s="130" t="n">
        <v>898702</v>
      </c>
      <c r="F53" s="130" t="n">
        <v>306378</v>
      </c>
      <c r="G53" s="130" t="n">
        <v>310553</v>
      </c>
      <c r="H53" s="130" t="n">
        <v>316685</v>
      </c>
    </row>
    <row r="54" customFormat="false" ht="14.25" hidden="false" customHeight="true" outlineLevel="0" collapsed="false">
      <c r="A54" s="133" t="n">
        <v>370</v>
      </c>
      <c r="B54" s="134" t="s">
        <v>429</v>
      </c>
      <c r="C54" s="130" t="n">
        <v>3110680</v>
      </c>
      <c r="D54" s="130" t="n">
        <v>3296498</v>
      </c>
      <c r="E54" s="130" t="n">
        <v>3341272</v>
      </c>
      <c r="F54" s="130" t="n">
        <v>370929</v>
      </c>
      <c r="G54" s="130" t="n">
        <v>408220</v>
      </c>
      <c r="H54" s="130" t="n">
        <v>405600</v>
      </c>
    </row>
    <row r="55" customFormat="false" ht="14.25" hidden="false" customHeight="true" outlineLevel="0" collapsed="false">
      <c r="A55" s="133" t="n">
        <v>372</v>
      </c>
      <c r="B55" s="134" t="s">
        <v>430</v>
      </c>
      <c r="C55" s="130" t="n">
        <v>2555038</v>
      </c>
      <c r="D55" s="130" t="n">
        <v>2803315</v>
      </c>
      <c r="E55" s="130" t="n">
        <v>2770531</v>
      </c>
      <c r="F55" s="130" t="n">
        <v>343893</v>
      </c>
      <c r="G55" s="130" t="n">
        <v>384322</v>
      </c>
      <c r="H55" s="130" t="n">
        <v>401934</v>
      </c>
    </row>
    <row r="56" customFormat="false" ht="14.25" hidden="false" customHeight="true" outlineLevel="0" collapsed="false">
      <c r="A56" s="133" t="n">
        <v>375</v>
      </c>
      <c r="B56" s="134" t="s">
        <v>431</v>
      </c>
      <c r="C56" s="130" t="n">
        <v>10335192</v>
      </c>
      <c r="D56" s="130" t="n">
        <v>9852391</v>
      </c>
      <c r="E56" s="130" t="n">
        <v>10890578</v>
      </c>
      <c r="F56" s="130" t="n">
        <v>604293</v>
      </c>
      <c r="G56" s="130" t="n">
        <v>596364</v>
      </c>
      <c r="H56" s="130" t="n">
        <v>636895</v>
      </c>
    </row>
    <row r="57" customFormat="false" ht="14.25" hidden="false" customHeight="true" outlineLevel="0" collapsed="false">
      <c r="A57" s="133" t="n">
        <v>377</v>
      </c>
      <c r="B57" s="134" t="s">
        <v>432</v>
      </c>
      <c r="C57" s="130" t="n">
        <v>4684844</v>
      </c>
      <c r="D57" s="130" t="n">
        <v>4851531</v>
      </c>
      <c r="E57" s="130" t="n">
        <v>4806110</v>
      </c>
      <c r="F57" s="130" t="n">
        <v>1332666</v>
      </c>
      <c r="G57" s="130" t="n">
        <v>1463713</v>
      </c>
      <c r="H57" s="130" t="n">
        <v>1500938</v>
      </c>
    </row>
    <row r="58" customFormat="false" ht="14.25" hidden="false" customHeight="true" outlineLevel="0" collapsed="false">
      <c r="A58" s="133" t="n">
        <v>379</v>
      </c>
      <c r="B58" s="134" t="s">
        <v>433</v>
      </c>
      <c r="C58" s="130" t="n">
        <v>174723</v>
      </c>
      <c r="D58" s="130" t="n">
        <v>198553</v>
      </c>
      <c r="E58" s="130" t="n">
        <v>233421</v>
      </c>
      <c r="F58" s="130" t="n">
        <v>88798</v>
      </c>
      <c r="G58" s="130" t="n">
        <v>97410</v>
      </c>
      <c r="H58" s="130" t="n">
        <v>102855</v>
      </c>
    </row>
    <row r="59" customFormat="false" ht="14.25" hidden="false" customHeight="true" outlineLevel="0" collapsed="false">
      <c r="A59" s="133" t="n">
        <v>381</v>
      </c>
      <c r="B59" s="134" t="s">
        <v>434</v>
      </c>
      <c r="C59" s="130" t="n">
        <v>21362273</v>
      </c>
      <c r="D59" s="130" t="n">
        <v>16094213</v>
      </c>
      <c r="E59" s="130" t="n">
        <v>17171029</v>
      </c>
      <c r="F59" s="130" t="n">
        <v>1154176</v>
      </c>
      <c r="G59" s="130" t="n">
        <v>1052324</v>
      </c>
      <c r="H59" s="130" t="n">
        <v>1049233</v>
      </c>
    </row>
    <row r="60" customFormat="false" ht="14.25" hidden="false" customHeight="true" outlineLevel="0" collapsed="false">
      <c r="A60" s="133" t="n">
        <v>383</v>
      </c>
      <c r="B60" s="134" t="s">
        <v>435</v>
      </c>
      <c r="C60" s="130" t="n">
        <v>10334462</v>
      </c>
      <c r="D60" s="130" t="n">
        <v>10307514</v>
      </c>
      <c r="E60" s="130" t="n">
        <v>5052648</v>
      </c>
      <c r="F60" s="130" t="n">
        <v>276650</v>
      </c>
      <c r="G60" s="130" t="n">
        <v>284216</v>
      </c>
      <c r="H60" s="130" t="n">
        <v>170369</v>
      </c>
    </row>
    <row r="61" customFormat="false" ht="14.25" hidden="false" customHeight="true" outlineLevel="0" collapsed="false">
      <c r="A61" s="133" t="n">
        <v>385</v>
      </c>
      <c r="B61" s="134" t="s">
        <v>436</v>
      </c>
      <c r="C61" s="130" t="n">
        <v>20549307</v>
      </c>
      <c r="D61" s="130" t="n">
        <v>21398970</v>
      </c>
      <c r="E61" s="130" t="n">
        <v>17061491</v>
      </c>
      <c r="F61" s="130" t="n">
        <v>1050580</v>
      </c>
      <c r="G61" s="130" t="n">
        <v>1255479</v>
      </c>
      <c r="H61" s="130" t="n">
        <v>1099061</v>
      </c>
    </row>
    <row r="62" customFormat="false" ht="14.25" hidden="false" customHeight="true" outlineLevel="0" collapsed="false">
      <c r="A62" s="133" t="n">
        <v>389</v>
      </c>
      <c r="B62" s="134" t="s">
        <v>437</v>
      </c>
      <c r="C62" s="130" t="n">
        <v>31014080</v>
      </c>
      <c r="D62" s="130" t="n">
        <v>31605478</v>
      </c>
      <c r="E62" s="130" t="n">
        <v>28540440</v>
      </c>
      <c r="F62" s="130" t="n">
        <v>603888</v>
      </c>
      <c r="G62" s="130" t="n">
        <v>568407</v>
      </c>
      <c r="H62" s="130" t="n">
        <v>474127</v>
      </c>
    </row>
    <row r="63" customFormat="false" ht="14.25" hidden="false" customHeight="true" outlineLevel="0" collapsed="false">
      <c r="A63" s="133" t="n">
        <v>393</v>
      </c>
      <c r="B63" s="134" t="s">
        <v>438</v>
      </c>
      <c r="C63" s="130" t="n">
        <v>23579425</v>
      </c>
      <c r="D63" s="130" t="n">
        <v>24030336</v>
      </c>
      <c r="E63" s="130" t="n">
        <v>26458400</v>
      </c>
      <c r="F63" s="130" t="n">
        <v>867408</v>
      </c>
      <c r="G63" s="130" t="n">
        <v>906831</v>
      </c>
      <c r="H63" s="130" t="n">
        <v>914430</v>
      </c>
    </row>
    <row r="64" s="131" customFormat="true" ht="14.25" hidden="false" customHeight="true" outlineLevel="0" collapsed="false">
      <c r="A64" s="133" t="n">
        <v>395</v>
      </c>
      <c r="B64" s="134" t="s">
        <v>439</v>
      </c>
      <c r="C64" s="130" t="n">
        <v>104625464</v>
      </c>
      <c r="D64" s="130" t="n">
        <v>111138810</v>
      </c>
      <c r="E64" s="130" t="n">
        <v>132921242</v>
      </c>
      <c r="F64" s="130" t="n">
        <v>1844240</v>
      </c>
      <c r="G64" s="130" t="n">
        <v>2222363</v>
      </c>
      <c r="H64" s="130" t="n">
        <v>2447406</v>
      </c>
    </row>
    <row r="65" customFormat="false" ht="14.25" hidden="false" customHeight="true" outlineLevel="0" collapsed="false">
      <c r="A65" s="133" t="n">
        <v>396</v>
      </c>
      <c r="B65" s="134" t="s">
        <v>440</v>
      </c>
      <c r="C65" s="130" t="n">
        <v>1452285</v>
      </c>
      <c r="D65" s="130" t="n">
        <v>1973507</v>
      </c>
      <c r="E65" s="130" t="n">
        <v>1796617</v>
      </c>
      <c r="F65" s="130" t="n">
        <v>268925</v>
      </c>
      <c r="G65" s="130" t="n">
        <v>319853</v>
      </c>
      <c r="H65" s="130" t="n">
        <v>357325</v>
      </c>
    </row>
    <row r="66" customFormat="false" ht="14.25" hidden="false" customHeight="true" outlineLevel="0" collapsed="false">
      <c r="B66" s="76"/>
      <c r="C66" s="130"/>
      <c r="D66" s="130"/>
      <c r="E66" s="130"/>
      <c r="F66" s="130"/>
      <c r="G66" s="130"/>
      <c r="H66" s="130"/>
    </row>
    <row r="67" customFormat="false" ht="14.25" hidden="false" customHeight="true" outlineLevel="0" collapsed="false">
      <c r="A67" s="132" t="n">
        <v>4</v>
      </c>
      <c r="B67" s="128" t="s">
        <v>441</v>
      </c>
      <c r="C67" s="129" t="n">
        <v>20838077</v>
      </c>
      <c r="D67" s="129" t="n">
        <v>21319856</v>
      </c>
      <c r="E67" s="129" t="n">
        <v>22985444</v>
      </c>
      <c r="F67" s="129" t="n">
        <v>5092631</v>
      </c>
      <c r="G67" s="129" t="n">
        <v>5139503</v>
      </c>
      <c r="H67" s="129" t="n">
        <v>4976515</v>
      </c>
    </row>
    <row r="68" customFormat="false" ht="14.25" hidden="false" customHeight="true" outlineLevel="0" collapsed="false">
      <c r="A68" s="133" t="n">
        <v>401</v>
      </c>
      <c r="B68" s="134" t="s">
        <v>442</v>
      </c>
      <c r="C68" s="130" t="n">
        <v>181616</v>
      </c>
      <c r="D68" s="130" t="n">
        <v>184782</v>
      </c>
      <c r="E68" s="130" t="n">
        <v>176241</v>
      </c>
      <c r="F68" s="130" t="n">
        <v>148211</v>
      </c>
      <c r="G68" s="130" t="n">
        <v>134962</v>
      </c>
      <c r="H68" s="130" t="n">
        <v>115990</v>
      </c>
    </row>
    <row r="69" customFormat="false" ht="14.25" hidden="false" customHeight="true" outlineLevel="0" collapsed="false">
      <c r="A69" s="133" t="n">
        <v>402</v>
      </c>
      <c r="B69" s="134" t="s">
        <v>443</v>
      </c>
      <c r="C69" s="130" t="n">
        <v>2763417</v>
      </c>
      <c r="D69" s="130" t="n">
        <v>3380876</v>
      </c>
      <c r="E69" s="130" t="n">
        <v>3461391</v>
      </c>
      <c r="F69" s="130" t="n">
        <v>881802</v>
      </c>
      <c r="G69" s="130" t="n">
        <v>918364</v>
      </c>
      <c r="H69" s="130" t="n">
        <v>902893</v>
      </c>
    </row>
    <row r="70" customFormat="false" ht="14.25" hidden="false" customHeight="true" outlineLevel="0" collapsed="false">
      <c r="A70" s="133" t="n">
        <v>403</v>
      </c>
      <c r="B70" s="134" t="s">
        <v>444</v>
      </c>
      <c r="C70" s="130" t="n">
        <v>205015</v>
      </c>
      <c r="D70" s="130" t="n">
        <v>211892</v>
      </c>
      <c r="E70" s="130" t="n">
        <v>242005</v>
      </c>
      <c r="F70" s="130" t="n">
        <v>100963</v>
      </c>
      <c r="G70" s="130" t="n">
        <v>110669</v>
      </c>
      <c r="H70" s="130" t="n">
        <v>123044</v>
      </c>
    </row>
    <row r="71" customFormat="false" ht="14.25" hidden="false" customHeight="true" outlineLevel="0" collapsed="false">
      <c r="A71" s="133" t="n">
        <v>411</v>
      </c>
      <c r="B71" s="134" t="s">
        <v>445</v>
      </c>
      <c r="C71" s="130" t="n">
        <v>2063545</v>
      </c>
      <c r="D71" s="130" t="n">
        <v>2007196</v>
      </c>
      <c r="E71" s="130" t="n">
        <v>1944381</v>
      </c>
      <c r="F71" s="130" t="n">
        <v>2304340</v>
      </c>
      <c r="G71" s="130" t="n">
        <v>2208275</v>
      </c>
      <c r="H71" s="130" t="n">
        <v>1930398</v>
      </c>
    </row>
    <row r="72" customFormat="false" ht="14.25" hidden="false" customHeight="true" outlineLevel="0" collapsed="false">
      <c r="A72" s="133" t="n">
        <v>421</v>
      </c>
      <c r="B72" s="134" t="s">
        <v>446</v>
      </c>
      <c r="C72" s="130" t="n">
        <v>11481343</v>
      </c>
      <c r="D72" s="130" t="n">
        <v>11170045</v>
      </c>
      <c r="E72" s="130" t="n">
        <v>12231550</v>
      </c>
      <c r="F72" s="130" t="n">
        <v>748892</v>
      </c>
      <c r="G72" s="130" t="n">
        <v>763005</v>
      </c>
      <c r="H72" s="130" t="n">
        <v>815079</v>
      </c>
    </row>
    <row r="73" customFormat="false" ht="14.25" hidden="false" customHeight="true" outlineLevel="0" collapsed="false">
      <c r="A73" s="133" t="n">
        <v>423</v>
      </c>
      <c r="B73" s="134" t="s">
        <v>447</v>
      </c>
      <c r="C73" s="130" t="n">
        <v>1458954</v>
      </c>
      <c r="D73" s="130" t="n">
        <v>1569039</v>
      </c>
      <c r="E73" s="130" t="n">
        <v>1779878</v>
      </c>
      <c r="F73" s="130" t="n">
        <v>462569</v>
      </c>
      <c r="G73" s="130" t="n">
        <v>524758</v>
      </c>
      <c r="H73" s="130" t="n">
        <v>559981</v>
      </c>
    </row>
    <row r="74" s="131" customFormat="true" ht="14.25" hidden="false" customHeight="true" outlineLevel="0" collapsed="false">
      <c r="A74" s="133" t="n">
        <v>425</v>
      </c>
      <c r="B74" s="134" t="s">
        <v>448</v>
      </c>
      <c r="C74" s="130" t="n">
        <v>2684187</v>
      </c>
      <c r="D74" s="130" t="n">
        <v>2796026</v>
      </c>
      <c r="E74" s="130" t="n">
        <v>3149998</v>
      </c>
      <c r="F74" s="130" t="n">
        <v>445854</v>
      </c>
      <c r="G74" s="130" t="n">
        <v>479470</v>
      </c>
      <c r="H74" s="130" t="n">
        <v>529130</v>
      </c>
    </row>
    <row r="75" customFormat="false" ht="14.25" hidden="false" customHeight="true" outlineLevel="0" collapsed="false">
      <c r="B75" s="76"/>
      <c r="C75" s="130"/>
      <c r="D75" s="130"/>
      <c r="E75" s="130"/>
      <c r="F75" s="130"/>
      <c r="G75" s="130"/>
      <c r="H75" s="130"/>
    </row>
    <row r="76" s="131" customFormat="true" ht="14.25" hidden="false" customHeight="true" outlineLevel="0" collapsed="false">
      <c r="A76" s="132" t="s">
        <v>449</v>
      </c>
      <c r="B76" s="128" t="s">
        <v>450</v>
      </c>
      <c r="C76" s="129" t="n">
        <v>2397014797</v>
      </c>
      <c r="D76" s="129" t="n">
        <v>2523827725</v>
      </c>
      <c r="E76" s="129" t="n">
        <v>2593326246</v>
      </c>
      <c r="F76" s="129" t="n">
        <v>596781179</v>
      </c>
      <c r="G76" s="129" t="n">
        <v>611866254</v>
      </c>
      <c r="H76" s="129" t="n">
        <v>620155381</v>
      </c>
    </row>
    <row r="77" customFormat="false" ht="14.25" hidden="false" customHeight="true" outlineLevel="0" collapsed="false">
      <c r="B77" s="76"/>
      <c r="C77" s="130"/>
      <c r="D77" s="130"/>
      <c r="E77" s="130"/>
      <c r="F77" s="130"/>
      <c r="G77" s="130"/>
      <c r="H77" s="130"/>
    </row>
    <row r="78" customFormat="false" ht="14.25" hidden="false" customHeight="true" outlineLevel="0" collapsed="false">
      <c r="A78" s="132" t="n">
        <v>5</v>
      </c>
      <c r="B78" s="128" t="s">
        <v>451</v>
      </c>
      <c r="C78" s="129" t="n">
        <v>686638600</v>
      </c>
      <c r="D78" s="129" t="n">
        <v>721906865</v>
      </c>
      <c r="E78" s="129" t="n">
        <v>741653053</v>
      </c>
      <c r="F78" s="129" t="n">
        <v>7428479</v>
      </c>
      <c r="G78" s="129" t="n">
        <v>7361563</v>
      </c>
      <c r="H78" s="129" t="n">
        <v>8026326</v>
      </c>
    </row>
    <row r="79" customFormat="false" ht="14.25" hidden="false" customHeight="true" outlineLevel="0" collapsed="false">
      <c r="A79" s="133" t="n">
        <v>502</v>
      </c>
      <c r="B79" s="135" t="s">
        <v>452</v>
      </c>
      <c r="C79" s="130"/>
      <c r="D79" s="130"/>
      <c r="E79" s="130"/>
      <c r="F79" s="130"/>
      <c r="G79" s="130"/>
      <c r="H79" s="130"/>
    </row>
    <row r="80" customFormat="false" ht="14.25" hidden="false" customHeight="true" outlineLevel="0" collapsed="false">
      <c r="A80" s="133"/>
      <c r="B80" s="76" t="s">
        <v>453</v>
      </c>
      <c r="C80" s="130" t="n">
        <v>3186759</v>
      </c>
      <c r="D80" s="130" t="n">
        <v>3525094</v>
      </c>
      <c r="E80" s="130" t="n">
        <v>3774365</v>
      </c>
      <c r="F80" s="130" t="n">
        <v>667049</v>
      </c>
      <c r="G80" s="130" t="n">
        <v>719631</v>
      </c>
      <c r="H80" s="130" t="n">
        <v>716796</v>
      </c>
    </row>
    <row r="81" customFormat="false" ht="14.25" hidden="false" customHeight="true" outlineLevel="0" collapsed="false">
      <c r="A81" s="133" t="n">
        <v>503</v>
      </c>
      <c r="B81" s="134" t="s">
        <v>454</v>
      </c>
      <c r="C81" s="130" t="n">
        <v>493342</v>
      </c>
      <c r="D81" s="130" t="n">
        <v>535599</v>
      </c>
      <c r="E81" s="130" t="n">
        <v>464936</v>
      </c>
      <c r="F81" s="130" t="n">
        <v>227737</v>
      </c>
      <c r="G81" s="130" t="n">
        <v>276528</v>
      </c>
      <c r="H81" s="130" t="n">
        <v>242736</v>
      </c>
    </row>
    <row r="82" customFormat="false" ht="14.25" hidden="false" customHeight="true" outlineLevel="0" collapsed="false">
      <c r="A82" s="133" t="n">
        <v>504</v>
      </c>
      <c r="B82" s="134" t="s">
        <v>455</v>
      </c>
      <c r="C82" s="130" t="n">
        <v>624734</v>
      </c>
      <c r="D82" s="130" t="n">
        <v>592803</v>
      </c>
      <c r="E82" s="130" t="n">
        <v>555450</v>
      </c>
      <c r="F82" s="130" t="n">
        <v>74720</v>
      </c>
      <c r="G82" s="130" t="n">
        <v>61527</v>
      </c>
      <c r="H82" s="130" t="n">
        <v>54335</v>
      </c>
    </row>
    <row r="83" customFormat="false" ht="14.25" hidden="false" customHeight="true" outlineLevel="0" collapsed="false">
      <c r="A83" s="133" t="n">
        <v>505</v>
      </c>
      <c r="B83" s="134" t="s">
        <v>456</v>
      </c>
      <c r="C83" s="130" t="n">
        <v>32531</v>
      </c>
      <c r="D83" s="130" t="n">
        <v>29372</v>
      </c>
      <c r="E83" s="130" t="n">
        <v>29815</v>
      </c>
      <c r="F83" s="130" t="n">
        <v>3479</v>
      </c>
      <c r="G83" s="130" t="n">
        <v>4309</v>
      </c>
      <c r="H83" s="130" t="n">
        <v>2933</v>
      </c>
    </row>
    <row r="84" customFormat="false" ht="14.25" hidden="false" customHeight="true" outlineLevel="0" collapsed="false">
      <c r="A84" s="133" t="n">
        <v>506</v>
      </c>
      <c r="B84" s="134" t="s">
        <v>457</v>
      </c>
      <c r="C84" s="130" t="n">
        <v>3726069</v>
      </c>
      <c r="D84" s="130" t="n">
        <v>3527105</v>
      </c>
      <c r="E84" s="130" t="n">
        <v>3332040</v>
      </c>
      <c r="F84" s="130" t="n">
        <v>253350</v>
      </c>
      <c r="G84" s="130" t="n">
        <v>235260</v>
      </c>
      <c r="H84" s="130" t="n">
        <v>216172</v>
      </c>
    </row>
    <row r="85" customFormat="false" ht="14.25" hidden="false" customHeight="true" outlineLevel="0" collapsed="false">
      <c r="A85" s="133" t="n">
        <v>507</v>
      </c>
      <c r="B85" s="134" t="s">
        <v>458</v>
      </c>
      <c r="C85" s="130" t="n">
        <v>3604</v>
      </c>
      <c r="D85" s="130" t="n">
        <v>4679</v>
      </c>
      <c r="E85" s="130" t="n">
        <v>8309</v>
      </c>
      <c r="F85" s="130" t="n">
        <v>46016</v>
      </c>
      <c r="G85" s="130" t="n">
        <v>42338</v>
      </c>
      <c r="H85" s="130" t="n">
        <v>39443</v>
      </c>
    </row>
    <row r="86" customFormat="false" ht="14.25" hidden="false" customHeight="true" outlineLevel="0" collapsed="false">
      <c r="A86" s="133" t="n">
        <v>508</v>
      </c>
      <c r="B86" s="134" t="s">
        <v>459</v>
      </c>
      <c r="C86" s="130" t="n">
        <v>1379539</v>
      </c>
      <c r="D86" s="130" t="n">
        <v>1705988</v>
      </c>
      <c r="E86" s="130" t="n">
        <v>1458929</v>
      </c>
      <c r="F86" s="130" t="n">
        <v>263115</v>
      </c>
      <c r="G86" s="130" t="n">
        <v>293710</v>
      </c>
      <c r="H86" s="130" t="n">
        <v>214340</v>
      </c>
    </row>
    <row r="87" customFormat="false" ht="14.25" hidden="false" customHeight="true" outlineLevel="0" collapsed="false">
      <c r="A87" s="133" t="n">
        <v>511</v>
      </c>
      <c r="B87" s="134" t="s">
        <v>460</v>
      </c>
      <c r="C87" s="130" t="n">
        <v>40840604</v>
      </c>
      <c r="D87" s="130" t="n">
        <v>42052626</v>
      </c>
      <c r="E87" s="130" t="n">
        <v>39642321</v>
      </c>
      <c r="F87" s="130" t="n">
        <v>387578</v>
      </c>
      <c r="G87" s="130" t="n">
        <v>338529</v>
      </c>
      <c r="H87" s="130" t="n">
        <v>302111</v>
      </c>
    </row>
    <row r="88" customFormat="false" ht="14.25" hidden="false" customHeight="true" outlineLevel="0" collapsed="false">
      <c r="A88" s="133" t="n">
        <v>513</v>
      </c>
      <c r="B88" s="134" t="s">
        <v>461</v>
      </c>
      <c r="C88" s="130" t="n">
        <v>7412620</v>
      </c>
      <c r="D88" s="130" t="n">
        <v>7456124</v>
      </c>
      <c r="E88" s="130" t="n">
        <v>8078346</v>
      </c>
      <c r="F88" s="130" t="n">
        <v>783453</v>
      </c>
      <c r="G88" s="130" t="n">
        <v>686763</v>
      </c>
      <c r="H88" s="130" t="n">
        <v>797447</v>
      </c>
    </row>
    <row r="89" customFormat="false" ht="14.25" hidden="false" customHeight="true" outlineLevel="0" collapsed="false">
      <c r="A89" s="133" t="n">
        <v>516</v>
      </c>
      <c r="B89" s="134" t="s">
        <v>462</v>
      </c>
      <c r="C89" s="130" t="n">
        <v>1334587</v>
      </c>
      <c r="D89" s="130" t="n">
        <v>2882035</v>
      </c>
      <c r="E89" s="130" t="n">
        <v>2494120</v>
      </c>
      <c r="F89" s="130" t="n">
        <v>20686</v>
      </c>
      <c r="G89" s="130" t="n">
        <v>40473</v>
      </c>
      <c r="H89" s="130" t="n">
        <v>35407</v>
      </c>
    </row>
    <row r="90" customFormat="false" ht="14.25" hidden="false" customHeight="true" outlineLevel="0" collapsed="false">
      <c r="A90" s="133" t="n">
        <v>517</v>
      </c>
      <c r="B90" s="134" t="s">
        <v>463</v>
      </c>
      <c r="C90" s="130" t="n">
        <v>5138934</v>
      </c>
      <c r="D90" s="130" t="n">
        <v>6229199</v>
      </c>
      <c r="E90" s="130" t="n">
        <v>2881274</v>
      </c>
      <c r="F90" s="130" t="n">
        <v>32223</v>
      </c>
      <c r="G90" s="130" t="n">
        <v>40830</v>
      </c>
      <c r="H90" s="130" t="n">
        <v>21180</v>
      </c>
    </row>
    <row r="91" customFormat="false" ht="14.25" hidden="false" customHeight="true" outlineLevel="0" collapsed="false">
      <c r="A91" s="133" t="n">
        <v>518</v>
      </c>
      <c r="B91" s="134" t="s">
        <v>464</v>
      </c>
      <c r="C91" s="130" t="n">
        <v>145800472</v>
      </c>
      <c r="D91" s="130" t="n">
        <v>158801284</v>
      </c>
      <c r="E91" s="130" t="n">
        <v>194358399</v>
      </c>
      <c r="F91" s="130" t="n">
        <v>2827637</v>
      </c>
      <c r="G91" s="130" t="n">
        <v>2679254</v>
      </c>
      <c r="H91" s="130" t="n">
        <v>3476019</v>
      </c>
    </row>
    <row r="92" customFormat="false" ht="14.25" hidden="false" customHeight="true" outlineLevel="0" collapsed="false">
      <c r="A92" s="133" t="n">
        <v>519</v>
      </c>
      <c r="B92" s="134" t="s">
        <v>465</v>
      </c>
      <c r="C92" s="130" t="n">
        <v>166316</v>
      </c>
      <c r="D92" s="130" t="n">
        <v>155301</v>
      </c>
      <c r="E92" s="130" t="n">
        <v>93860</v>
      </c>
      <c r="F92" s="130" t="n">
        <v>1101</v>
      </c>
      <c r="G92" s="130" t="n">
        <v>588</v>
      </c>
      <c r="H92" s="130" t="n">
        <v>681</v>
      </c>
    </row>
    <row r="93" customFormat="false" ht="14.25" hidden="false" customHeight="true" outlineLevel="0" collapsed="false">
      <c r="A93" s="133" t="n">
        <v>520</v>
      </c>
      <c r="B93" s="134" t="s">
        <v>466</v>
      </c>
      <c r="C93" s="130" t="n">
        <v>25535458</v>
      </c>
      <c r="D93" s="130" t="n">
        <v>17393540</v>
      </c>
      <c r="E93" s="130" t="n">
        <v>16912335</v>
      </c>
      <c r="F93" s="130" t="n">
        <v>21413</v>
      </c>
      <c r="G93" s="130" t="n">
        <v>18364</v>
      </c>
      <c r="H93" s="130" t="n">
        <v>16295</v>
      </c>
    </row>
    <row r="94" customFormat="false" ht="14.25" hidden="false" customHeight="true" outlineLevel="0" collapsed="false">
      <c r="A94" s="133" t="n">
        <v>522</v>
      </c>
      <c r="B94" s="134" t="s">
        <v>467</v>
      </c>
      <c r="C94" s="130" t="n">
        <v>190528</v>
      </c>
      <c r="D94" s="130" t="n">
        <v>156299</v>
      </c>
      <c r="E94" s="130" t="n">
        <v>486736</v>
      </c>
      <c r="F94" s="130" t="n">
        <v>8428</v>
      </c>
      <c r="G94" s="130" t="n">
        <v>6804</v>
      </c>
      <c r="H94" s="130" t="n">
        <v>17733</v>
      </c>
    </row>
    <row r="95" customFormat="false" ht="14.25" hidden="false" customHeight="true" outlineLevel="0" collapsed="false">
      <c r="A95" s="133" t="n">
        <v>523</v>
      </c>
      <c r="B95" s="134" t="s">
        <v>468</v>
      </c>
      <c r="C95" s="130" t="n">
        <v>88679</v>
      </c>
      <c r="D95" s="130" t="n">
        <v>220238</v>
      </c>
      <c r="E95" s="130" t="n">
        <v>315125</v>
      </c>
      <c r="F95" s="130" t="n">
        <v>205</v>
      </c>
      <c r="G95" s="130" t="n">
        <v>862</v>
      </c>
      <c r="H95" s="130" t="n">
        <v>3861</v>
      </c>
    </row>
    <row r="96" customFormat="false" ht="14.25" hidden="false" customHeight="true" outlineLevel="0" collapsed="false">
      <c r="A96" s="133" t="n">
        <v>524</v>
      </c>
      <c r="B96" s="134" t="s">
        <v>469</v>
      </c>
      <c r="C96" s="130" t="n">
        <v>631207</v>
      </c>
      <c r="D96" s="130" t="n">
        <v>478322</v>
      </c>
      <c r="E96" s="130" t="n">
        <v>147907</v>
      </c>
      <c r="F96" s="130" t="n">
        <v>13891</v>
      </c>
      <c r="G96" s="130" t="n">
        <v>10382</v>
      </c>
      <c r="H96" s="130" t="n">
        <v>2787</v>
      </c>
    </row>
    <row r="97" customFormat="false" ht="14.25" hidden="false" customHeight="true" outlineLevel="0" collapsed="false">
      <c r="A97" s="133" t="n">
        <v>526</v>
      </c>
      <c r="B97" s="134" t="s">
        <v>470</v>
      </c>
      <c r="C97" s="130" t="n">
        <v>81831</v>
      </c>
      <c r="D97" s="130" t="n">
        <v>122293</v>
      </c>
      <c r="E97" s="130" t="n">
        <v>108841</v>
      </c>
      <c r="F97" s="130" t="n">
        <v>9085</v>
      </c>
      <c r="G97" s="130" t="n">
        <v>12395</v>
      </c>
      <c r="H97" s="130" t="n">
        <v>11233</v>
      </c>
    </row>
    <row r="98" customFormat="false" ht="14.25" hidden="false" customHeight="true" outlineLevel="0" collapsed="false">
      <c r="A98" s="133" t="n">
        <v>528</v>
      </c>
      <c r="B98" s="134" t="s">
        <v>471</v>
      </c>
      <c r="C98" s="130" t="n">
        <v>866678</v>
      </c>
      <c r="D98" s="130" t="n">
        <v>871130</v>
      </c>
      <c r="E98" s="130" t="n">
        <v>697398</v>
      </c>
      <c r="F98" s="130" t="n">
        <v>59921</v>
      </c>
      <c r="G98" s="130" t="n">
        <v>55161</v>
      </c>
      <c r="H98" s="130" t="n">
        <v>35722</v>
      </c>
    </row>
    <row r="99" customFormat="false" ht="14.25" hidden="false" customHeight="true" outlineLevel="0" collapsed="false">
      <c r="A99" s="133" t="n">
        <v>529</v>
      </c>
      <c r="B99" s="134" t="s">
        <v>472</v>
      </c>
      <c r="C99" s="130" t="n">
        <v>408564</v>
      </c>
      <c r="D99" s="130" t="n">
        <v>425240</v>
      </c>
      <c r="E99" s="130" t="n">
        <v>271745</v>
      </c>
      <c r="F99" s="130" t="n">
        <v>8477</v>
      </c>
      <c r="G99" s="130" t="n">
        <v>7503</v>
      </c>
      <c r="H99" s="130" t="n">
        <v>5122</v>
      </c>
    </row>
    <row r="100" customFormat="false" ht="14.25" hidden="false" customHeight="true" outlineLevel="0" collapsed="false">
      <c r="A100" s="133" t="n">
        <v>530</v>
      </c>
      <c r="B100" s="134" t="s">
        <v>473</v>
      </c>
      <c r="C100" s="130" t="n">
        <v>30299484</v>
      </c>
      <c r="D100" s="130" t="n">
        <v>34340321</v>
      </c>
      <c r="E100" s="130" t="n">
        <v>36977515</v>
      </c>
      <c r="F100" s="130" t="n">
        <v>106282</v>
      </c>
      <c r="G100" s="130" t="n">
        <v>123000</v>
      </c>
      <c r="H100" s="130" t="n">
        <v>132897</v>
      </c>
    </row>
    <row r="101" customFormat="false" ht="14.25" hidden="false" customHeight="true" outlineLevel="0" collapsed="false">
      <c r="A101" s="133" t="n">
        <v>532</v>
      </c>
      <c r="B101" s="134" t="s">
        <v>474</v>
      </c>
      <c r="C101" s="130" t="n">
        <v>316497316</v>
      </c>
      <c r="D101" s="130" t="n">
        <v>341524233</v>
      </c>
      <c r="E101" s="130" t="n">
        <v>333243561</v>
      </c>
      <c r="F101" s="130" t="n">
        <v>754538</v>
      </c>
      <c r="G101" s="130" t="n">
        <v>798259</v>
      </c>
      <c r="H101" s="130" t="n">
        <v>789284</v>
      </c>
    </row>
    <row r="102" customFormat="false" ht="14.25" hidden="false" customHeight="true" outlineLevel="0" collapsed="false">
      <c r="A102" s="133" t="n">
        <v>534</v>
      </c>
      <c r="B102" s="134" t="s">
        <v>475</v>
      </c>
      <c r="C102" s="130" t="n">
        <v>17759613</v>
      </c>
      <c r="D102" s="130" t="n">
        <v>18767278</v>
      </c>
      <c r="E102" s="130" t="n">
        <v>17859810</v>
      </c>
      <c r="F102" s="130" t="n">
        <v>229664</v>
      </c>
      <c r="G102" s="130" t="n">
        <v>230792</v>
      </c>
      <c r="H102" s="130" t="n">
        <v>238732</v>
      </c>
    </row>
    <row r="103" customFormat="false" ht="14.25" hidden="false" customHeight="true" outlineLevel="0" collapsed="false">
      <c r="A103" s="133" t="n">
        <v>537</v>
      </c>
      <c r="B103" s="134" t="s">
        <v>476</v>
      </c>
      <c r="C103" s="130" t="n">
        <v>9079</v>
      </c>
      <c r="D103" s="130" t="n">
        <v>10670</v>
      </c>
      <c r="E103" s="130" t="n">
        <v>12026</v>
      </c>
      <c r="F103" s="130" t="n">
        <v>53363</v>
      </c>
      <c r="G103" s="130" t="n">
        <v>39527</v>
      </c>
      <c r="H103" s="130" t="n">
        <v>22636</v>
      </c>
    </row>
    <row r="104" customFormat="false" ht="14.25" hidden="false" customHeight="true" outlineLevel="0" collapsed="false">
      <c r="A104" s="133" t="n">
        <v>590</v>
      </c>
      <c r="B104" s="134" t="s">
        <v>477</v>
      </c>
      <c r="C104" s="130" t="n">
        <v>84130052</v>
      </c>
      <c r="D104" s="130" t="n">
        <v>80100092</v>
      </c>
      <c r="E104" s="130" t="n">
        <v>77447890</v>
      </c>
      <c r="F104" s="130" t="n">
        <v>575068</v>
      </c>
      <c r="G104" s="130" t="n">
        <v>638774</v>
      </c>
      <c r="H104" s="130" t="n">
        <v>630424</v>
      </c>
    </row>
    <row r="105" customFormat="false" ht="14.25" hidden="false" customHeight="true" outlineLevel="0" collapsed="false">
      <c r="B105" s="76"/>
      <c r="C105" s="130"/>
      <c r="D105" s="130"/>
      <c r="E105" s="130"/>
      <c r="F105" s="130"/>
      <c r="G105" s="130"/>
      <c r="H105" s="130"/>
    </row>
    <row r="106" customFormat="false" ht="14.25" hidden="false" customHeight="true" outlineLevel="0" collapsed="false">
      <c r="A106" s="132" t="n">
        <v>6</v>
      </c>
      <c r="B106" s="128" t="s">
        <v>478</v>
      </c>
      <c r="C106" s="129" t="n">
        <v>626198322</v>
      </c>
      <c r="D106" s="129" t="n">
        <v>648195463</v>
      </c>
      <c r="E106" s="129" t="n">
        <v>673980910</v>
      </c>
      <c r="F106" s="129" t="n">
        <v>24947843</v>
      </c>
      <c r="G106" s="129" t="n">
        <v>25215717</v>
      </c>
      <c r="H106" s="129" t="n">
        <v>25706743</v>
      </c>
    </row>
    <row r="107" customFormat="false" ht="14.25" hidden="false" customHeight="true" outlineLevel="0" collapsed="false">
      <c r="A107" s="133" t="n">
        <v>602</v>
      </c>
      <c r="B107" s="135" t="s">
        <v>479</v>
      </c>
      <c r="C107" s="130"/>
      <c r="D107" s="130"/>
      <c r="E107" s="130"/>
      <c r="F107" s="130"/>
      <c r="G107" s="130"/>
      <c r="H107" s="130"/>
    </row>
    <row r="108" customFormat="false" ht="14.25" hidden="false" customHeight="true" outlineLevel="0" collapsed="false">
      <c r="A108" s="133"/>
      <c r="B108" s="76" t="s">
        <v>480</v>
      </c>
      <c r="C108" s="130" t="n">
        <v>5515594</v>
      </c>
      <c r="D108" s="130" t="n">
        <v>5503009</v>
      </c>
      <c r="E108" s="130" t="n">
        <v>5289723</v>
      </c>
      <c r="F108" s="130" t="n">
        <v>2281098</v>
      </c>
      <c r="G108" s="130" t="n">
        <v>2154651</v>
      </c>
      <c r="H108" s="130" t="n">
        <v>1983458</v>
      </c>
    </row>
    <row r="109" customFormat="false" ht="14.25" hidden="false" customHeight="true" outlineLevel="0" collapsed="false">
      <c r="A109" s="133" t="n">
        <v>603</v>
      </c>
      <c r="B109" s="134" t="s">
        <v>481</v>
      </c>
      <c r="C109" s="130" t="n">
        <v>632041</v>
      </c>
      <c r="D109" s="130" t="n">
        <v>625211</v>
      </c>
      <c r="E109" s="130" t="n">
        <v>548146</v>
      </c>
      <c r="F109" s="130" t="n">
        <v>354063</v>
      </c>
      <c r="G109" s="130" t="n">
        <v>349738</v>
      </c>
      <c r="H109" s="130" t="n">
        <v>323195</v>
      </c>
    </row>
    <row r="110" customFormat="false" ht="14.25" hidden="false" customHeight="true" outlineLevel="0" collapsed="false">
      <c r="A110" s="133" t="n">
        <v>604</v>
      </c>
      <c r="B110" s="134" t="s">
        <v>482</v>
      </c>
      <c r="C110" s="130" t="n">
        <v>248080</v>
      </c>
      <c r="D110" s="130" t="n">
        <v>220262</v>
      </c>
      <c r="E110" s="130" t="n">
        <v>217531</v>
      </c>
      <c r="F110" s="130" t="n">
        <v>261737</v>
      </c>
      <c r="G110" s="130" t="n">
        <v>234966</v>
      </c>
      <c r="H110" s="130" t="n">
        <v>249320</v>
      </c>
    </row>
    <row r="111" customFormat="false" ht="14.25" hidden="false" customHeight="true" outlineLevel="0" collapsed="false">
      <c r="A111" s="133" t="n">
        <v>605</v>
      </c>
      <c r="B111" s="134" t="s">
        <v>483</v>
      </c>
      <c r="C111" s="130" t="n">
        <v>636319</v>
      </c>
      <c r="D111" s="130" t="n">
        <v>620015</v>
      </c>
      <c r="E111" s="130" t="n">
        <v>505804</v>
      </c>
      <c r="F111" s="130" t="n">
        <v>254548</v>
      </c>
      <c r="G111" s="130" t="n">
        <v>230703</v>
      </c>
      <c r="H111" s="130" t="n">
        <v>199197</v>
      </c>
    </row>
    <row r="112" customFormat="false" ht="14.25" hidden="false" customHeight="true" outlineLevel="0" collapsed="false">
      <c r="A112" s="133" t="n">
        <v>606</v>
      </c>
      <c r="B112" s="134" t="s">
        <v>484</v>
      </c>
      <c r="C112" s="130" t="n">
        <v>25593</v>
      </c>
      <c r="D112" s="130" t="n">
        <v>19735</v>
      </c>
      <c r="E112" s="130" t="n">
        <v>20648</v>
      </c>
      <c r="F112" s="130" t="n">
        <v>12758</v>
      </c>
      <c r="G112" s="130" t="n">
        <v>8965</v>
      </c>
      <c r="H112" s="130" t="n">
        <v>10275</v>
      </c>
    </row>
    <row r="113" customFormat="false" ht="14.25" hidden="false" customHeight="true" outlineLevel="0" collapsed="false">
      <c r="A113" s="133" t="n">
        <v>607</v>
      </c>
      <c r="B113" s="134" t="s">
        <v>485</v>
      </c>
      <c r="C113" s="130" t="n">
        <v>26216069</v>
      </c>
      <c r="D113" s="130" t="n">
        <v>29639003</v>
      </c>
      <c r="E113" s="130" t="n">
        <v>28696202</v>
      </c>
      <c r="F113" s="130" t="n">
        <v>919012</v>
      </c>
      <c r="G113" s="130" t="n">
        <v>1061094</v>
      </c>
      <c r="H113" s="130" t="n">
        <v>995546</v>
      </c>
    </row>
    <row r="114" s="131" customFormat="true" ht="14.25" hidden="false" customHeight="true" outlineLevel="0" collapsed="false">
      <c r="A114" s="133" t="n">
        <v>608</v>
      </c>
      <c r="B114" s="134" t="s">
        <v>486</v>
      </c>
      <c r="C114" s="130" t="n">
        <v>5441580</v>
      </c>
      <c r="D114" s="130" t="n">
        <v>6224374</v>
      </c>
      <c r="E114" s="130" t="n">
        <v>5675401</v>
      </c>
      <c r="F114" s="130" t="n">
        <v>326659</v>
      </c>
      <c r="G114" s="130" t="n">
        <v>350815</v>
      </c>
      <c r="H114" s="130" t="n">
        <v>294814</v>
      </c>
    </row>
    <row r="115" customFormat="false" ht="14.25" hidden="false" customHeight="true" outlineLevel="0" collapsed="false">
      <c r="A115" s="133" t="n">
        <v>609</v>
      </c>
      <c r="B115" s="134" t="s">
        <v>487</v>
      </c>
      <c r="C115" s="130" t="n">
        <v>2675337</v>
      </c>
      <c r="D115" s="130" t="n">
        <v>2975306</v>
      </c>
      <c r="E115" s="130" t="n">
        <v>3195631</v>
      </c>
      <c r="F115" s="130" t="n">
        <v>696076</v>
      </c>
      <c r="G115" s="130" t="n">
        <v>746643</v>
      </c>
      <c r="H115" s="130" t="n">
        <v>778442</v>
      </c>
    </row>
    <row r="116" customFormat="false" ht="14.25" hidden="false" customHeight="true" outlineLevel="0" collapsed="false">
      <c r="A116" s="133" t="n">
        <v>611</v>
      </c>
      <c r="B116" s="134" t="s">
        <v>488</v>
      </c>
      <c r="C116" s="130" t="n">
        <v>39054870</v>
      </c>
      <c r="D116" s="130" t="n">
        <v>38702880</v>
      </c>
      <c r="E116" s="130" t="n">
        <v>49248210</v>
      </c>
      <c r="F116" s="130" t="n">
        <v>235617</v>
      </c>
      <c r="G116" s="130" t="n">
        <v>244277</v>
      </c>
      <c r="H116" s="130" t="n">
        <v>269535</v>
      </c>
    </row>
    <row r="117" customFormat="false" ht="14.25" hidden="false" customHeight="true" outlineLevel="0" collapsed="false">
      <c r="A117" s="133" t="n">
        <v>612</v>
      </c>
      <c r="B117" s="134" t="s">
        <v>489</v>
      </c>
      <c r="C117" s="130" t="n">
        <v>52431033</v>
      </c>
      <c r="D117" s="130" t="n">
        <v>58748037</v>
      </c>
      <c r="E117" s="130" t="n">
        <v>58350769</v>
      </c>
      <c r="F117" s="130" t="n">
        <v>1774469</v>
      </c>
      <c r="G117" s="130" t="n">
        <v>1930798</v>
      </c>
      <c r="H117" s="130" t="n">
        <v>1933827</v>
      </c>
    </row>
    <row r="118" customFormat="false" ht="14.25" hidden="false" customHeight="true" outlineLevel="0" collapsed="false">
      <c r="A118" s="133" t="n">
        <v>641</v>
      </c>
      <c r="B118" s="134" t="s">
        <v>490</v>
      </c>
      <c r="C118" s="130" t="n">
        <v>795752</v>
      </c>
      <c r="D118" s="130" t="n">
        <v>1764536</v>
      </c>
      <c r="E118" s="130" t="n">
        <v>1891514</v>
      </c>
      <c r="F118" s="130" t="n">
        <v>10860</v>
      </c>
      <c r="G118" s="130" t="n">
        <v>22006</v>
      </c>
      <c r="H118" s="130" t="n">
        <v>27669</v>
      </c>
    </row>
    <row r="119" customFormat="false" ht="14.25" hidden="false" customHeight="true" outlineLevel="0" collapsed="false">
      <c r="A119" s="133" t="n">
        <v>642</v>
      </c>
      <c r="B119" s="134" t="s">
        <v>491</v>
      </c>
      <c r="C119" s="130" t="n">
        <v>80006295</v>
      </c>
      <c r="D119" s="130" t="n">
        <v>74839166</v>
      </c>
      <c r="E119" s="130" t="n">
        <v>73661093</v>
      </c>
      <c r="F119" s="130" t="n">
        <v>1026743</v>
      </c>
      <c r="G119" s="130" t="n">
        <v>1114017</v>
      </c>
      <c r="H119" s="130" t="n">
        <v>1326487</v>
      </c>
    </row>
    <row r="120" customFormat="false" ht="14.25" hidden="false" customHeight="true" outlineLevel="0" collapsed="false">
      <c r="A120" s="133" t="n">
        <v>643</v>
      </c>
      <c r="B120" s="134" t="s">
        <v>492</v>
      </c>
      <c r="C120" s="130" t="n">
        <v>1717842</v>
      </c>
      <c r="D120" s="130" t="n">
        <v>1719831</v>
      </c>
      <c r="E120" s="130" t="n">
        <v>1599174</v>
      </c>
      <c r="F120" s="130" t="n">
        <v>185183</v>
      </c>
      <c r="G120" s="130" t="n">
        <v>181517</v>
      </c>
      <c r="H120" s="130" t="n">
        <v>181247</v>
      </c>
    </row>
    <row r="121" customFormat="false" ht="14.25" hidden="false" customHeight="true" outlineLevel="0" collapsed="false">
      <c r="A121" s="133" t="n">
        <v>644</v>
      </c>
      <c r="B121" s="134" t="s">
        <v>493</v>
      </c>
      <c r="C121" s="130" t="n">
        <v>20985492</v>
      </c>
      <c r="D121" s="130" t="n">
        <v>20690244</v>
      </c>
      <c r="E121" s="130" t="n">
        <v>26189853</v>
      </c>
      <c r="F121" s="130" t="n">
        <v>730542</v>
      </c>
      <c r="G121" s="130" t="n">
        <v>727482</v>
      </c>
      <c r="H121" s="130" t="n">
        <v>877811</v>
      </c>
    </row>
    <row r="122" customFormat="false" ht="14.25" hidden="false" customHeight="true" outlineLevel="0" collapsed="false">
      <c r="A122" s="133" t="n">
        <v>645</v>
      </c>
      <c r="B122" s="135" t="s">
        <v>494</v>
      </c>
      <c r="C122" s="130"/>
      <c r="D122" s="130"/>
      <c r="F122" s="130"/>
      <c r="G122" s="130"/>
    </row>
    <row r="123" customFormat="false" ht="14.25" hidden="false" customHeight="true" outlineLevel="0" collapsed="false">
      <c r="A123" s="133"/>
      <c r="B123" s="76" t="s">
        <v>495</v>
      </c>
      <c r="C123" s="130" t="n">
        <v>10120585</v>
      </c>
      <c r="D123" s="130" t="n">
        <v>9504224</v>
      </c>
      <c r="E123" s="130" t="n">
        <v>10324799</v>
      </c>
      <c r="F123" s="130" t="n">
        <v>1399784</v>
      </c>
      <c r="G123" s="130" t="n">
        <v>1299436</v>
      </c>
      <c r="H123" s="130" t="n">
        <v>1304807</v>
      </c>
    </row>
    <row r="124" customFormat="false" ht="14.25" hidden="false" customHeight="true" outlineLevel="0" collapsed="false">
      <c r="A124" s="133" t="n">
        <v>646</v>
      </c>
      <c r="B124" s="134" t="s">
        <v>496</v>
      </c>
      <c r="C124" s="130" t="n">
        <v>4410480</v>
      </c>
      <c r="D124" s="130" t="n">
        <v>5008771</v>
      </c>
      <c r="E124" s="130" t="n">
        <v>5473102</v>
      </c>
      <c r="F124" s="130" t="n">
        <v>621423</v>
      </c>
      <c r="G124" s="130" t="n">
        <v>673451</v>
      </c>
      <c r="H124" s="130" t="n">
        <v>681605</v>
      </c>
    </row>
    <row r="125" customFormat="false" ht="14.25" hidden="false" customHeight="true" outlineLevel="0" collapsed="false">
      <c r="A125" s="133" t="n">
        <v>647</v>
      </c>
      <c r="B125" s="134" t="s">
        <v>497</v>
      </c>
      <c r="C125" s="130" t="n">
        <v>295105</v>
      </c>
      <c r="D125" s="130" t="n">
        <v>216623</v>
      </c>
      <c r="E125" s="130" t="n">
        <v>204791</v>
      </c>
      <c r="F125" s="130" t="n">
        <v>165089</v>
      </c>
      <c r="G125" s="130" t="n">
        <v>123256</v>
      </c>
      <c r="H125" s="130" t="n">
        <v>132448</v>
      </c>
    </row>
    <row r="126" customFormat="false" ht="14.25" hidden="false" customHeight="true" outlineLevel="0" collapsed="false">
      <c r="A126" s="133" t="n">
        <v>648</v>
      </c>
      <c r="B126" s="134" t="s">
        <v>498</v>
      </c>
      <c r="C126" s="130" t="n">
        <v>1710607</v>
      </c>
      <c r="D126" s="130" t="n">
        <v>1911511</v>
      </c>
      <c r="E126" s="130" t="n">
        <v>1490150</v>
      </c>
      <c r="F126" s="130" t="n">
        <v>104113</v>
      </c>
      <c r="G126" s="130" t="n">
        <v>106083</v>
      </c>
      <c r="H126" s="130" t="n">
        <v>75911</v>
      </c>
    </row>
    <row r="127" customFormat="false" ht="14.25" hidden="false" customHeight="true" outlineLevel="0" collapsed="false">
      <c r="A127" s="133" t="n">
        <v>649</v>
      </c>
      <c r="B127" s="134" t="s">
        <v>499</v>
      </c>
      <c r="C127" s="130" t="n">
        <v>28376</v>
      </c>
      <c r="D127" s="130" t="n">
        <v>31618</v>
      </c>
      <c r="E127" s="130" t="n">
        <v>31478</v>
      </c>
      <c r="F127" s="130" t="n">
        <v>13025</v>
      </c>
      <c r="G127" s="130" t="n">
        <v>12844</v>
      </c>
      <c r="H127" s="130" t="n">
        <v>10947</v>
      </c>
    </row>
    <row r="128" customFormat="false" ht="14.25" hidden="false" customHeight="true" outlineLevel="0" collapsed="false">
      <c r="A128" s="133" t="n">
        <v>650</v>
      </c>
      <c r="B128" s="134" t="s">
        <v>500</v>
      </c>
      <c r="C128" s="130" t="n">
        <v>1635456</v>
      </c>
      <c r="D128" s="130" t="n">
        <v>1887204</v>
      </c>
      <c r="E128" s="130" t="n">
        <v>1992717</v>
      </c>
      <c r="F128" s="130" t="n">
        <v>175188</v>
      </c>
      <c r="G128" s="130" t="n">
        <v>174022</v>
      </c>
      <c r="H128" s="130" t="n">
        <v>165529</v>
      </c>
    </row>
    <row r="129" customFormat="false" ht="14.25" hidden="false" customHeight="true" outlineLevel="0" collapsed="false">
      <c r="A129" s="133" t="n">
        <v>656</v>
      </c>
      <c r="B129" s="134" t="s">
        <v>501</v>
      </c>
      <c r="C129" s="130" t="n">
        <v>38818</v>
      </c>
      <c r="D129" s="130" t="n">
        <v>38764</v>
      </c>
      <c r="E129" s="130" t="n">
        <v>36455</v>
      </c>
      <c r="F129" s="130" t="n">
        <v>202665</v>
      </c>
      <c r="G129" s="130" t="n">
        <v>346669</v>
      </c>
      <c r="H129" s="130" t="n">
        <v>289356</v>
      </c>
    </row>
    <row r="130" customFormat="false" ht="14.25" hidden="false" customHeight="true" outlineLevel="0" collapsed="false">
      <c r="A130" s="133" t="n">
        <v>659</v>
      </c>
      <c r="B130" s="134" t="s">
        <v>502</v>
      </c>
      <c r="C130" s="130" t="n">
        <v>409868</v>
      </c>
      <c r="D130" s="130" t="n">
        <v>471829</v>
      </c>
      <c r="E130" s="130" t="n">
        <v>494242</v>
      </c>
      <c r="F130" s="130" t="n">
        <v>310457</v>
      </c>
      <c r="G130" s="130" t="n">
        <v>246139</v>
      </c>
      <c r="H130" s="130" t="n">
        <v>264602</v>
      </c>
    </row>
    <row r="131" customFormat="false" ht="14.25" hidden="false" customHeight="true" outlineLevel="0" collapsed="false">
      <c r="A131" s="133" t="n">
        <v>661</v>
      </c>
      <c r="B131" s="134" t="s">
        <v>503</v>
      </c>
      <c r="C131" s="130" t="n">
        <v>6087534</v>
      </c>
      <c r="D131" s="130" t="n">
        <v>6719030</v>
      </c>
      <c r="E131" s="130" t="n">
        <v>6001093</v>
      </c>
      <c r="F131" s="130" t="n">
        <v>567962</v>
      </c>
      <c r="G131" s="130" t="n">
        <v>630387</v>
      </c>
      <c r="H131" s="130" t="n">
        <v>589677</v>
      </c>
    </row>
    <row r="132" customFormat="false" ht="14.25" hidden="false" customHeight="true" outlineLevel="0" collapsed="false">
      <c r="A132" s="133" t="n">
        <v>665</v>
      </c>
      <c r="B132" s="134" t="s">
        <v>504</v>
      </c>
      <c r="C132" s="130" t="n">
        <v>1183300</v>
      </c>
      <c r="D132" s="130" t="n">
        <v>1430281</v>
      </c>
      <c r="E132" s="130" t="n">
        <v>1361023</v>
      </c>
      <c r="F132" s="130" t="n">
        <v>19039</v>
      </c>
      <c r="G132" s="130" t="n">
        <v>22402</v>
      </c>
      <c r="H132" s="130" t="n">
        <v>25367</v>
      </c>
    </row>
    <row r="133" customFormat="false" ht="14.25" hidden="false" customHeight="true" outlineLevel="0" collapsed="false">
      <c r="A133" s="133" t="n">
        <v>667</v>
      </c>
      <c r="B133" s="134" t="s">
        <v>505</v>
      </c>
      <c r="C133" s="130" t="n">
        <v>16027978</v>
      </c>
      <c r="D133" s="130" t="n">
        <v>17946303</v>
      </c>
      <c r="E133" s="130" t="n">
        <v>17297905</v>
      </c>
      <c r="F133" s="130" t="n">
        <v>256924</v>
      </c>
      <c r="G133" s="130" t="n">
        <v>299494</v>
      </c>
      <c r="H133" s="130" t="n">
        <v>283387</v>
      </c>
    </row>
    <row r="134" customFormat="false" ht="14.25" hidden="false" customHeight="true" outlineLevel="0" collapsed="false">
      <c r="A134" s="133" t="n">
        <v>669</v>
      </c>
      <c r="B134" s="134" t="s">
        <v>506</v>
      </c>
      <c r="C134" s="130" t="n">
        <v>179915263</v>
      </c>
      <c r="D134" s="130" t="n">
        <v>187452412</v>
      </c>
      <c r="E134" s="130" t="n">
        <v>189241795</v>
      </c>
      <c r="F134" s="130" t="n">
        <v>4735246</v>
      </c>
      <c r="G134" s="130" t="n">
        <v>4996141</v>
      </c>
      <c r="H134" s="130" t="n">
        <v>5163734</v>
      </c>
    </row>
    <row r="135" customFormat="false" ht="14.25" hidden="false" customHeight="true" outlineLevel="0" collapsed="false">
      <c r="A135" s="133" t="n">
        <v>671</v>
      </c>
      <c r="B135" s="134" t="s">
        <v>507</v>
      </c>
      <c r="C135" s="130" t="n">
        <v>17515659</v>
      </c>
      <c r="D135" s="130" t="n">
        <v>17816623</v>
      </c>
      <c r="E135" s="130" t="n">
        <v>21069630</v>
      </c>
      <c r="F135" s="130" t="n">
        <v>514357</v>
      </c>
      <c r="G135" s="130" t="n">
        <v>525249</v>
      </c>
      <c r="H135" s="130" t="n">
        <v>658905</v>
      </c>
    </row>
    <row r="136" customFormat="false" ht="14.25" hidden="false" customHeight="true" outlineLevel="0" collapsed="false">
      <c r="A136" s="133" t="n">
        <v>673</v>
      </c>
      <c r="B136" s="134" t="s">
        <v>508</v>
      </c>
      <c r="C136" s="130" t="n">
        <v>71444291</v>
      </c>
      <c r="D136" s="130" t="n">
        <v>73573886</v>
      </c>
      <c r="E136" s="130" t="n">
        <v>75529284</v>
      </c>
      <c r="F136" s="130" t="n">
        <v>1032396</v>
      </c>
      <c r="G136" s="130" t="n">
        <v>1035706</v>
      </c>
      <c r="H136" s="130" t="n">
        <v>1026579</v>
      </c>
    </row>
    <row r="137" customFormat="false" ht="14.25" hidden="false" customHeight="true" outlineLevel="0" collapsed="false">
      <c r="A137" s="133" t="n">
        <v>679</v>
      </c>
      <c r="B137" s="134" t="s">
        <v>509</v>
      </c>
      <c r="C137" s="130" t="n">
        <v>77099530</v>
      </c>
      <c r="D137" s="130" t="n">
        <v>79868423</v>
      </c>
      <c r="E137" s="130" t="n">
        <v>86423656</v>
      </c>
      <c r="F137" s="130" t="n">
        <v>2812290</v>
      </c>
      <c r="G137" s="130" t="n">
        <v>2621290</v>
      </c>
      <c r="H137" s="130" t="n">
        <v>2879650</v>
      </c>
    </row>
    <row r="138" customFormat="false" ht="14.25" hidden="false" customHeight="true" outlineLevel="0" collapsed="false">
      <c r="A138" s="133" t="n">
        <v>683</v>
      </c>
      <c r="B138" s="134" t="s">
        <v>510</v>
      </c>
      <c r="C138" s="130" t="n">
        <v>15668</v>
      </c>
      <c r="D138" s="130" t="n">
        <v>19107</v>
      </c>
      <c r="E138" s="130" t="n">
        <v>6773</v>
      </c>
      <c r="F138" s="130" t="n">
        <v>561682</v>
      </c>
      <c r="G138" s="130" t="n">
        <v>595197</v>
      </c>
      <c r="H138" s="130" t="n">
        <v>452751</v>
      </c>
    </row>
    <row r="139" customFormat="false" ht="14.25" hidden="false" customHeight="true" outlineLevel="0" collapsed="false">
      <c r="A139" s="133" t="n">
        <v>690</v>
      </c>
      <c r="B139" s="134" t="s">
        <v>511</v>
      </c>
      <c r="C139" s="130" t="n">
        <v>1877907</v>
      </c>
      <c r="D139" s="130" t="n">
        <v>2007245</v>
      </c>
      <c r="E139" s="130" t="n">
        <v>1912318</v>
      </c>
      <c r="F139" s="130" t="n">
        <v>2386838</v>
      </c>
      <c r="G139" s="130" t="n">
        <v>2150279</v>
      </c>
      <c r="H139" s="130" t="n">
        <v>2250665</v>
      </c>
    </row>
    <row r="140" customFormat="false" ht="14.25" hidden="false" customHeight="true" outlineLevel="0" collapsed="false">
      <c r="A140" s="86"/>
      <c r="B140" s="76"/>
      <c r="C140" s="130"/>
      <c r="D140" s="130"/>
      <c r="E140" s="130"/>
      <c r="F140" s="130"/>
      <c r="G140" s="130"/>
      <c r="H140" s="130"/>
    </row>
    <row r="141" customFormat="false" ht="14.25" hidden="false" customHeight="true" outlineLevel="0" collapsed="false">
      <c r="A141" s="132" t="s">
        <v>512</v>
      </c>
      <c r="B141" s="128" t="s">
        <v>513</v>
      </c>
      <c r="C141" s="129" t="n">
        <v>1084177875</v>
      </c>
      <c r="D141" s="129" t="n">
        <v>1153725397</v>
      </c>
      <c r="E141" s="129" t="n">
        <v>1177692283</v>
      </c>
      <c r="F141" s="129" t="n">
        <v>564404857</v>
      </c>
      <c r="G141" s="129" t="n">
        <v>579288974</v>
      </c>
      <c r="H141" s="129" t="n">
        <v>586422312</v>
      </c>
    </row>
    <row r="142" customFormat="false" ht="14.25" hidden="false" customHeight="true" outlineLevel="0" collapsed="false">
      <c r="B142" s="76"/>
      <c r="C142" s="129"/>
      <c r="D142" s="129"/>
      <c r="E142" s="129"/>
      <c r="F142" s="129"/>
      <c r="G142" s="129"/>
      <c r="H142" s="129"/>
    </row>
    <row r="143" customFormat="false" ht="14.25" hidden="false" customHeight="true" outlineLevel="0" collapsed="false">
      <c r="A143" s="132" t="n">
        <v>7</v>
      </c>
      <c r="B143" s="128" t="s">
        <v>514</v>
      </c>
      <c r="C143" s="129" t="n">
        <v>611311800</v>
      </c>
      <c r="D143" s="129" t="n">
        <v>643581402</v>
      </c>
      <c r="E143" s="129" t="n">
        <v>658857839</v>
      </c>
      <c r="F143" s="129" t="n">
        <v>82575260</v>
      </c>
      <c r="G143" s="129" t="n">
        <v>82597346</v>
      </c>
      <c r="H143" s="129" t="n">
        <v>82085631</v>
      </c>
    </row>
    <row r="144" customFormat="false" ht="14.25" hidden="false" customHeight="true" outlineLevel="0" collapsed="false">
      <c r="A144" s="133" t="n">
        <v>701</v>
      </c>
      <c r="B144" s="135" t="s">
        <v>515</v>
      </c>
      <c r="C144" s="130"/>
      <c r="D144" s="130"/>
      <c r="E144" s="130"/>
      <c r="F144" s="130"/>
      <c r="G144" s="130"/>
      <c r="H144" s="130"/>
    </row>
    <row r="145" customFormat="false" ht="14.25" hidden="false" customHeight="true" outlineLevel="0" collapsed="false">
      <c r="A145" s="133"/>
      <c r="B145" s="76" t="s">
        <v>516</v>
      </c>
      <c r="C145" s="130" t="n">
        <v>989360</v>
      </c>
      <c r="D145" s="130" t="n">
        <v>984298</v>
      </c>
      <c r="E145" s="130" t="n">
        <v>899107</v>
      </c>
      <c r="F145" s="130" t="n">
        <v>1257484</v>
      </c>
      <c r="G145" s="130" t="n">
        <v>1170248</v>
      </c>
      <c r="H145" s="130" t="n">
        <v>1100090</v>
      </c>
    </row>
    <row r="146" customFormat="false" ht="14.25" hidden="false" customHeight="true" outlineLevel="0" collapsed="false">
      <c r="A146" s="133" t="n">
        <v>702</v>
      </c>
      <c r="B146" s="134" t="s">
        <v>517</v>
      </c>
      <c r="C146" s="130" t="n">
        <v>2180113</v>
      </c>
      <c r="D146" s="130" t="n">
        <v>1993599</v>
      </c>
      <c r="E146" s="130" t="n">
        <v>1858649</v>
      </c>
      <c r="F146" s="130" t="n">
        <v>2350917</v>
      </c>
      <c r="G146" s="130" t="n">
        <v>2198605</v>
      </c>
      <c r="H146" s="130" t="n">
        <v>2058466</v>
      </c>
    </row>
    <row r="147" customFormat="false" ht="14.25" hidden="false" customHeight="true" outlineLevel="0" collapsed="false">
      <c r="A147" s="133" t="n">
        <v>703</v>
      </c>
      <c r="B147" s="134" t="s">
        <v>518</v>
      </c>
      <c r="C147" s="130" t="n">
        <v>212705</v>
      </c>
      <c r="D147" s="130" t="n">
        <v>160834</v>
      </c>
      <c r="E147" s="130" t="n">
        <v>123123</v>
      </c>
      <c r="F147" s="130" t="n">
        <v>585053</v>
      </c>
      <c r="G147" s="130" t="n">
        <v>439112</v>
      </c>
      <c r="H147" s="130" t="n">
        <v>345572</v>
      </c>
    </row>
    <row r="148" customFormat="false" ht="14.25" hidden="false" customHeight="true" outlineLevel="0" collapsed="false">
      <c r="A148" s="133" t="n">
        <v>704</v>
      </c>
      <c r="B148" s="134" t="s">
        <v>519</v>
      </c>
      <c r="C148" s="130" t="n">
        <v>1347385</v>
      </c>
      <c r="D148" s="130" t="n">
        <v>1261483</v>
      </c>
      <c r="E148" s="130" t="n">
        <v>1235641</v>
      </c>
      <c r="F148" s="130" t="n">
        <v>1510479</v>
      </c>
      <c r="G148" s="130" t="n">
        <v>1429490</v>
      </c>
      <c r="H148" s="130" t="n">
        <v>1367813</v>
      </c>
    </row>
    <row r="149" customFormat="false" ht="14.25" hidden="false" customHeight="true" outlineLevel="0" collapsed="false">
      <c r="A149" s="133" t="n">
        <v>705</v>
      </c>
      <c r="B149" s="135" t="s">
        <v>520</v>
      </c>
      <c r="C149" s="130"/>
      <c r="D149" s="130"/>
      <c r="F149" s="130"/>
      <c r="G149" s="130"/>
    </row>
    <row r="150" customFormat="false" ht="14.25" hidden="false" customHeight="true" outlineLevel="0" collapsed="false">
      <c r="A150" s="133"/>
      <c r="B150" s="76" t="s">
        <v>521</v>
      </c>
      <c r="C150" s="130" t="n">
        <v>81419</v>
      </c>
      <c r="D150" s="130" t="n">
        <v>75861</v>
      </c>
      <c r="E150" s="130" t="n">
        <v>96336</v>
      </c>
      <c r="F150" s="130" t="n">
        <v>93686</v>
      </c>
      <c r="G150" s="130" t="n">
        <v>84943</v>
      </c>
      <c r="H150" s="130" t="n">
        <v>97468</v>
      </c>
    </row>
    <row r="151" customFormat="false" ht="14.25" hidden="false" customHeight="true" outlineLevel="0" collapsed="false">
      <c r="A151" s="133" t="n">
        <v>706</v>
      </c>
      <c r="B151" s="134" t="s">
        <v>522</v>
      </c>
      <c r="C151" s="130" t="n">
        <v>697739</v>
      </c>
      <c r="D151" s="130" t="n">
        <v>699664</v>
      </c>
      <c r="E151" s="130" t="n">
        <v>632753</v>
      </c>
      <c r="F151" s="130" t="n">
        <v>845964</v>
      </c>
      <c r="G151" s="130" t="n">
        <v>878351</v>
      </c>
      <c r="H151" s="130" t="n">
        <v>748451</v>
      </c>
    </row>
    <row r="152" customFormat="false" ht="14.25" hidden="false" customHeight="true" outlineLevel="0" collapsed="false">
      <c r="A152" s="133" t="n">
        <v>707</v>
      </c>
      <c r="B152" s="134" t="s">
        <v>523</v>
      </c>
      <c r="C152" s="130" t="n">
        <v>8295</v>
      </c>
      <c r="D152" s="130" t="n">
        <v>7693</v>
      </c>
      <c r="E152" s="130" t="n">
        <v>5986</v>
      </c>
      <c r="F152" s="130" t="n">
        <v>96561</v>
      </c>
      <c r="G152" s="130" t="n">
        <v>76228</v>
      </c>
      <c r="H152" s="130" t="n">
        <v>54180</v>
      </c>
    </row>
    <row r="153" customFormat="false" ht="14.25" hidden="false" customHeight="true" outlineLevel="0" collapsed="false">
      <c r="A153" s="133" t="n">
        <v>708</v>
      </c>
      <c r="B153" s="134" t="s">
        <v>524</v>
      </c>
      <c r="C153" s="130" t="n">
        <v>92603830</v>
      </c>
      <c r="D153" s="130" t="n">
        <v>102410259</v>
      </c>
      <c r="E153" s="130" t="n">
        <v>108893184</v>
      </c>
      <c r="F153" s="130" t="n">
        <v>8595460</v>
      </c>
      <c r="G153" s="130" t="n">
        <v>8938793</v>
      </c>
      <c r="H153" s="130" t="n">
        <v>8827736</v>
      </c>
    </row>
    <row r="154" customFormat="false" ht="14.25" hidden="false" customHeight="true" outlineLevel="0" collapsed="false">
      <c r="A154" s="133" t="n">
        <v>709</v>
      </c>
      <c r="B154" s="134" t="s">
        <v>525</v>
      </c>
      <c r="C154" s="130" t="n">
        <v>30281000</v>
      </c>
      <c r="D154" s="130" t="n">
        <v>36627115</v>
      </c>
      <c r="E154" s="130" t="n">
        <v>38011417</v>
      </c>
      <c r="F154" s="130" t="n">
        <v>1950761</v>
      </c>
      <c r="G154" s="130" t="n">
        <v>2178116</v>
      </c>
      <c r="H154" s="130" t="n">
        <v>2161386</v>
      </c>
    </row>
    <row r="155" s="131" customFormat="true" ht="14.25" hidden="false" customHeight="true" outlineLevel="0" collapsed="false">
      <c r="A155" s="133" t="n">
        <v>711</v>
      </c>
      <c r="B155" s="134" t="s">
        <v>526</v>
      </c>
      <c r="C155" s="130" t="n">
        <v>14050134</v>
      </c>
      <c r="D155" s="130" t="n">
        <v>15805082</v>
      </c>
      <c r="E155" s="130" t="n">
        <v>16341968</v>
      </c>
      <c r="F155" s="130" t="n">
        <v>1500677</v>
      </c>
      <c r="G155" s="130" t="n">
        <v>1435708</v>
      </c>
      <c r="H155" s="130" t="n">
        <v>1537952</v>
      </c>
    </row>
    <row r="156" customFormat="false" ht="14.25" hidden="false" customHeight="true" outlineLevel="0" collapsed="false">
      <c r="A156" s="133" t="n">
        <v>732</v>
      </c>
      <c r="B156" s="134" t="s">
        <v>527</v>
      </c>
      <c r="C156" s="130" t="n">
        <v>98344998</v>
      </c>
      <c r="D156" s="130" t="n">
        <v>100744675</v>
      </c>
      <c r="E156" s="130" t="n">
        <v>109849595</v>
      </c>
      <c r="F156" s="130" t="n">
        <v>13215978</v>
      </c>
      <c r="G156" s="130" t="n">
        <v>12872369</v>
      </c>
      <c r="H156" s="130" t="n">
        <v>13508676</v>
      </c>
    </row>
    <row r="157" s="131" customFormat="true" ht="14.25" hidden="false" customHeight="true" outlineLevel="0" collapsed="false">
      <c r="A157" s="133" t="n">
        <v>734</v>
      </c>
      <c r="B157" s="134" t="s">
        <v>528</v>
      </c>
      <c r="C157" s="130" t="n">
        <v>20692789</v>
      </c>
      <c r="D157" s="130" t="n">
        <v>22020981</v>
      </c>
      <c r="E157" s="130" t="n">
        <v>22719394</v>
      </c>
      <c r="F157" s="130" t="n">
        <v>6478985</v>
      </c>
      <c r="G157" s="130" t="n">
        <v>6892568</v>
      </c>
      <c r="H157" s="130" t="n">
        <v>6862555</v>
      </c>
    </row>
    <row r="158" customFormat="false" ht="14.25" hidden="false" customHeight="true" outlineLevel="0" collapsed="false">
      <c r="A158" s="133" t="n">
        <v>736</v>
      </c>
      <c r="B158" s="134" t="s">
        <v>529</v>
      </c>
      <c r="C158" s="130" t="n">
        <v>4984145</v>
      </c>
      <c r="D158" s="130" t="n">
        <v>5678212</v>
      </c>
      <c r="E158" s="130" t="n">
        <v>5864083</v>
      </c>
      <c r="F158" s="130" t="n">
        <v>874883</v>
      </c>
      <c r="G158" s="130" t="n">
        <v>989453</v>
      </c>
      <c r="H158" s="130" t="n">
        <v>993352</v>
      </c>
    </row>
    <row r="159" customFormat="false" ht="14.25" hidden="false" customHeight="true" outlineLevel="0" collapsed="false">
      <c r="A159" s="133" t="n">
        <v>738</v>
      </c>
      <c r="B159" s="134" t="s">
        <v>530</v>
      </c>
      <c r="C159" s="130" t="n">
        <v>338813</v>
      </c>
      <c r="D159" s="130" t="n">
        <v>412735</v>
      </c>
      <c r="E159" s="130" t="n">
        <v>402488</v>
      </c>
      <c r="F159" s="130" t="n">
        <v>154684</v>
      </c>
      <c r="G159" s="130" t="n">
        <v>185495</v>
      </c>
      <c r="H159" s="130" t="n">
        <v>198287</v>
      </c>
    </row>
    <row r="160" customFormat="false" ht="14.25" hidden="false" customHeight="true" outlineLevel="0" collapsed="false">
      <c r="A160" s="133" t="n">
        <v>740</v>
      </c>
      <c r="B160" s="134" t="s">
        <v>531</v>
      </c>
      <c r="C160" s="130" t="n">
        <v>4732597</v>
      </c>
      <c r="D160" s="130" t="n">
        <v>4852382</v>
      </c>
      <c r="E160" s="130" t="n">
        <v>4780833</v>
      </c>
      <c r="F160" s="130" t="n">
        <v>6626536</v>
      </c>
      <c r="G160" s="130" t="n">
        <v>6992192</v>
      </c>
      <c r="H160" s="130" t="n">
        <v>6643011</v>
      </c>
    </row>
    <row r="161" customFormat="false" ht="14.25" hidden="false" customHeight="true" outlineLevel="0" collapsed="false">
      <c r="A161" s="133" t="n">
        <v>749</v>
      </c>
      <c r="B161" s="134" t="s">
        <v>532</v>
      </c>
      <c r="C161" s="130" t="n">
        <v>91659782</v>
      </c>
      <c r="D161" s="130" t="n">
        <v>91480899</v>
      </c>
      <c r="E161" s="130" t="n">
        <v>93849849</v>
      </c>
      <c r="F161" s="130" t="n">
        <v>12750799</v>
      </c>
      <c r="G161" s="130" t="n">
        <v>12422059</v>
      </c>
      <c r="H161" s="130" t="n">
        <v>12411410</v>
      </c>
    </row>
    <row r="162" customFormat="false" ht="14.25" hidden="false" customHeight="true" outlineLevel="0" collapsed="false">
      <c r="A162" s="133" t="n">
        <v>751</v>
      </c>
      <c r="B162" s="134" t="s">
        <v>533</v>
      </c>
      <c r="C162" s="130" t="n">
        <v>33281766</v>
      </c>
      <c r="D162" s="130" t="n">
        <v>32381738</v>
      </c>
      <c r="E162" s="130" t="n">
        <v>29711320</v>
      </c>
      <c r="F162" s="130" t="n">
        <v>3677316</v>
      </c>
      <c r="G162" s="130" t="n">
        <v>3705819</v>
      </c>
      <c r="H162" s="130" t="n">
        <v>3434822</v>
      </c>
    </row>
    <row r="163" customFormat="false" ht="14.25" hidden="false" customHeight="true" outlineLevel="0" collapsed="false">
      <c r="A163" s="133" t="n">
        <v>753</v>
      </c>
      <c r="B163" s="134" t="s">
        <v>534</v>
      </c>
      <c r="C163" s="130" t="n">
        <v>36609593</v>
      </c>
      <c r="D163" s="130" t="n">
        <v>36849940</v>
      </c>
      <c r="E163" s="130" t="n">
        <v>37997421</v>
      </c>
      <c r="F163" s="130" t="n">
        <v>2020123</v>
      </c>
      <c r="G163" s="130" t="n">
        <v>1945073</v>
      </c>
      <c r="H163" s="130" t="n">
        <v>2044975</v>
      </c>
    </row>
    <row r="164" customFormat="false" ht="14.25" hidden="false" customHeight="true" outlineLevel="0" collapsed="false">
      <c r="A164" s="133" t="n">
        <v>755</v>
      </c>
      <c r="B164" s="134" t="s">
        <v>535</v>
      </c>
      <c r="C164" s="130" t="n">
        <v>126182902</v>
      </c>
      <c r="D164" s="130" t="n">
        <v>131990812</v>
      </c>
      <c r="E164" s="130" t="n">
        <v>129611084</v>
      </c>
      <c r="F164" s="130" t="n">
        <v>7341704</v>
      </c>
      <c r="G164" s="130" t="n">
        <v>7293968</v>
      </c>
      <c r="H164" s="130" t="n">
        <v>7512967</v>
      </c>
    </row>
    <row r="165" customFormat="false" ht="14.25" hidden="false" customHeight="true" outlineLevel="0" collapsed="false">
      <c r="A165" s="133" t="n">
        <v>757</v>
      </c>
      <c r="B165" s="134" t="s">
        <v>536</v>
      </c>
      <c r="C165" s="130" t="n">
        <v>25817835</v>
      </c>
      <c r="D165" s="130" t="n">
        <v>29507429</v>
      </c>
      <c r="E165" s="130" t="n">
        <v>28483813</v>
      </c>
      <c r="F165" s="130" t="n">
        <v>1102073</v>
      </c>
      <c r="G165" s="130" t="n">
        <v>1207270</v>
      </c>
      <c r="H165" s="130" t="n">
        <v>1244563</v>
      </c>
    </row>
    <row r="166" customFormat="false" ht="14.25" hidden="false" customHeight="true" outlineLevel="0" collapsed="false">
      <c r="A166" s="133" t="n">
        <v>759</v>
      </c>
      <c r="B166" s="134" t="s">
        <v>537</v>
      </c>
      <c r="C166" s="130" t="n">
        <v>2230478</v>
      </c>
      <c r="D166" s="130" t="n">
        <v>2702153</v>
      </c>
      <c r="E166" s="130" t="n">
        <v>1560164</v>
      </c>
      <c r="F166" s="130" t="n">
        <v>166960</v>
      </c>
      <c r="G166" s="130" t="n">
        <v>213149</v>
      </c>
      <c r="H166" s="130" t="n">
        <v>179526</v>
      </c>
    </row>
    <row r="167" customFormat="false" ht="14.25" hidden="false" customHeight="true" outlineLevel="0" collapsed="false">
      <c r="A167" s="133" t="n">
        <v>771</v>
      </c>
      <c r="B167" s="134" t="s">
        <v>538</v>
      </c>
      <c r="C167" s="130" t="n">
        <v>8948549</v>
      </c>
      <c r="D167" s="130" t="n">
        <v>8893579</v>
      </c>
      <c r="E167" s="130" t="n">
        <v>9211856</v>
      </c>
      <c r="F167" s="130" t="n">
        <v>3043752</v>
      </c>
      <c r="G167" s="130" t="n">
        <v>2788675</v>
      </c>
      <c r="H167" s="130" t="n">
        <v>2703468</v>
      </c>
    </row>
    <row r="168" customFormat="false" ht="14.25" hidden="false" customHeight="true" outlineLevel="0" collapsed="false">
      <c r="A168" s="133" t="n">
        <v>772</v>
      </c>
      <c r="B168" s="134" t="s">
        <v>539</v>
      </c>
      <c r="C168" s="130" t="n">
        <v>13587600</v>
      </c>
      <c r="D168" s="130" t="n">
        <v>14583329</v>
      </c>
      <c r="E168" s="130" t="n">
        <v>15402976</v>
      </c>
      <c r="F168" s="130" t="n">
        <v>4904811</v>
      </c>
      <c r="G168" s="130" t="n">
        <v>4956342</v>
      </c>
      <c r="H168" s="130" t="n">
        <v>4892294</v>
      </c>
    </row>
    <row r="169" customFormat="false" ht="14.25" hidden="false" customHeight="true" outlineLevel="0" collapsed="false">
      <c r="A169" s="133" t="n">
        <v>779</v>
      </c>
      <c r="B169" s="134" t="s">
        <v>540</v>
      </c>
      <c r="C169" s="130" t="n">
        <v>1293692</v>
      </c>
      <c r="D169" s="130" t="n">
        <v>1313737</v>
      </c>
      <c r="E169" s="130" t="n">
        <v>1193808</v>
      </c>
      <c r="F169" s="130" t="n">
        <v>648129</v>
      </c>
      <c r="G169" s="130" t="n">
        <v>611687</v>
      </c>
      <c r="H169" s="130" t="n">
        <v>529557</v>
      </c>
    </row>
    <row r="170" customFormat="false" ht="14.25" hidden="false" customHeight="true" outlineLevel="0" collapsed="false">
      <c r="A170" s="133" t="n">
        <v>781</v>
      </c>
      <c r="B170" s="134" t="s">
        <v>541</v>
      </c>
      <c r="C170" s="130" t="n">
        <v>11986</v>
      </c>
      <c r="D170" s="130" t="n">
        <v>12130</v>
      </c>
      <c r="E170" s="130" t="n">
        <v>12968</v>
      </c>
      <c r="F170" s="130" t="n">
        <v>624370</v>
      </c>
      <c r="G170" s="130" t="n">
        <v>530212</v>
      </c>
      <c r="H170" s="130" t="n">
        <v>536063</v>
      </c>
    </row>
    <row r="171" customFormat="false" ht="14.25" hidden="false" customHeight="true" outlineLevel="0" collapsed="false">
      <c r="A171" s="133" t="n">
        <v>790</v>
      </c>
      <c r="B171" s="134" t="s">
        <v>542</v>
      </c>
      <c r="C171" s="130" t="n">
        <v>142295</v>
      </c>
      <c r="D171" s="130" t="n">
        <v>130783</v>
      </c>
      <c r="E171" s="130" t="n">
        <v>108023</v>
      </c>
      <c r="F171" s="130" t="n">
        <v>157115</v>
      </c>
      <c r="G171" s="130" t="n">
        <v>161421</v>
      </c>
      <c r="H171" s="130" t="n">
        <v>90991</v>
      </c>
    </row>
    <row r="172" customFormat="false" ht="14.25" hidden="false" customHeight="true" outlineLevel="0" collapsed="false">
      <c r="A172" s="132"/>
      <c r="B172" s="136"/>
      <c r="C172" s="129"/>
      <c r="D172" s="129"/>
      <c r="E172" s="129"/>
      <c r="F172" s="129"/>
      <c r="G172" s="129"/>
      <c r="H172" s="129"/>
    </row>
    <row r="173" customFormat="false" ht="14.25" hidden="false" customHeight="true" outlineLevel="0" collapsed="false">
      <c r="A173" s="132" t="n">
        <v>8</v>
      </c>
      <c r="B173" s="136" t="s">
        <v>543</v>
      </c>
      <c r="C173" s="129" t="n">
        <v>472866075</v>
      </c>
      <c r="D173" s="129" t="n">
        <v>510143995</v>
      </c>
      <c r="E173" s="129" t="n">
        <v>518834444</v>
      </c>
      <c r="F173" s="129" t="n">
        <v>481829597</v>
      </c>
      <c r="G173" s="129" t="n">
        <v>496691628</v>
      </c>
      <c r="H173" s="129" t="n">
        <v>504336681</v>
      </c>
    </row>
    <row r="174" customFormat="false" ht="14.25" hidden="false" customHeight="true" outlineLevel="0" collapsed="false">
      <c r="A174" s="133" t="n">
        <v>801</v>
      </c>
      <c r="B174" s="134" t="s">
        <v>544</v>
      </c>
      <c r="C174" s="130" t="n">
        <v>336939</v>
      </c>
      <c r="D174" s="130" t="n">
        <v>355807</v>
      </c>
      <c r="E174" s="130" t="n">
        <v>407991</v>
      </c>
      <c r="F174" s="130" t="n">
        <v>1366014</v>
      </c>
      <c r="G174" s="130" t="n">
        <v>1433008</v>
      </c>
      <c r="H174" s="130" t="n">
        <v>1508297</v>
      </c>
    </row>
    <row r="175" customFormat="false" ht="14.25" hidden="false" customHeight="true" outlineLevel="0" collapsed="false">
      <c r="A175" s="133" t="n">
        <v>802</v>
      </c>
      <c r="B175" s="135" t="s">
        <v>545</v>
      </c>
      <c r="C175" s="130"/>
      <c r="D175" s="130"/>
      <c r="F175" s="130"/>
      <c r="G175" s="130"/>
    </row>
    <row r="176" customFormat="false" ht="14.25" hidden="false" customHeight="true" outlineLevel="0" collapsed="false">
      <c r="A176" s="133"/>
      <c r="B176" s="76" t="s">
        <v>546</v>
      </c>
      <c r="C176" s="130" t="n">
        <v>29994</v>
      </c>
      <c r="D176" s="130" t="n">
        <v>29690</v>
      </c>
      <c r="E176" s="130" t="n">
        <v>28921</v>
      </c>
      <c r="F176" s="130" t="n">
        <v>226715</v>
      </c>
      <c r="G176" s="130" t="n">
        <v>211897</v>
      </c>
      <c r="H176" s="130" t="n">
        <v>195322</v>
      </c>
    </row>
    <row r="177" customFormat="false" ht="14.25" hidden="false" customHeight="true" outlineLevel="0" collapsed="false">
      <c r="A177" s="133" t="n">
        <v>803</v>
      </c>
      <c r="B177" s="134" t="s">
        <v>547</v>
      </c>
      <c r="C177" s="130" t="n">
        <v>428021</v>
      </c>
      <c r="D177" s="130" t="n">
        <v>471832</v>
      </c>
      <c r="E177" s="130" t="n">
        <v>611684</v>
      </c>
      <c r="F177" s="130" t="n">
        <v>1153868</v>
      </c>
      <c r="G177" s="130" t="n">
        <v>1316172</v>
      </c>
      <c r="H177" s="130" t="n">
        <v>1502990</v>
      </c>
    </row>
    <row r="178" customFormat="false" ht="14.25" hidden="false" customHeight="true" outlineLevel="0" collapsed="false">
      <c r="A178" s="133" t="n">
        <v>804</v>
      </c>
      <c r="B178" s="135" t="s">
        <v>548</v>
      </c>
      <c r="C178" s="130"/>
      <c r="D178" s="130"/>
      <c r="F178" s="130"/>
      <c r="G178" s="130"/>
    </row>
    <row r="179" customFormat="false" ht="14.25" hidden="false" customHeight="true" outlineLevel="0" collapsed="false">
      <c r="A179" s="133"/>
      <c r="B179" s="76" t="s">
        <v>549</v>
      </c>
      <c r="C179" s="130" t="n">
        <v>448628</v>
      </c>
      <c r="D179" s="130" t="n">
        <v>435259</v>
      </c>
      <c r="E179" s="130" t="n">
        <v>463265</v>
      </c>
      <c r="F179" s="130" t="n">
        <v>2251153</v>
      </c>
      <c r="G179" s="130" t="n">
        <v>2174692</v>
      </c>
      <c r="H179" s="130" t="n">
        <v>2066682</v>
      </c>
    </row>
    <row r="180" customFormat="false" ht="14.25" hidden="false" customHeight="true" outlineLevel="0" collapsed="false">
      <c r="A180" s="133" t="n">
        <v>805</v>
      </c>
      <c r="B180" s="135" t="s">
        <v>550</v>
      </c>
      <c r="C180" s="130"/>
      <c r="D180" s="130"/>
      <c r="F180" s="130"/>
      <c r="G180" s="130"/>
    </row>
    <row r="181" customFormat="false" ht="14.25" hidden="false" customHeight="true" outlineLevel="0" collapsed="false">
      <c r="A181" s="133"/>
      <c r="B181" s="76" t="s">
        <v>551</v>
      </c>
      <c r="C181" s="130" t="n">
        <v>116245</v>
      </c>
      <c r="D181" s="130" t="n">
        <v>104683</v>
      </c>
      <c r="E181" s="130" t="n">
        <v>86691</v>
      </c>
      <c r="F181" s="130" t="n">
        <v>1007014</v>
      </c>
      <c r="G181" s="130" t="n">
        <v>922096</v>
      </c>
      <c r="H181" s="130" t="n">
        <v>704117</v>
      </c>
    </row>
    <row r="182" customFormat="false" ht="14.25" hidden="false" customHeight="true" outlineLevel="0" collapsed="false">
      <c r="A182" s="133" t="n">
        <v>806</v>
      </c>
      <c r="B182" s="135" t="s">
        <v>552</v>
      </c>
      <c r="C182" s="130"/>
      <c r="D182" s="130"/>
      <c r="F182" s="130"/>
      <c r="G182" s="130"/>
    </row>
    <row r="183" customFormat="false" ht="14.25" hidden="false" customHeight="true" outlineLevel="0" collapsed="false">
      <c r="A183" s="133"/>
      <c r="B183" s="76" t="s">
        <v>551</v>
      </c>
      <c r="C183" s="130" t="n">
        <v>363440</v>
      </c>
      <c r="D183" s="130" t="n">
        <v>460237</v>
      </c>
      <c r="E183" s="130" t="n">
        <v>550713</v>
      </c>
      <c r="F183" s="130" t="n">
        <v>1467821</v>
      </c>
      <c r="G183" s="130" t="n">
        <v>1908132</v>
      </c>
      <c r="H183" s="130" t="n">
        <v>2131053</v>
      </c>
    </row>
    <row r="184" customFormat="false" ht="14.25" hidden="false" customHeight="true" outlineLevel="0" collapsed="false">
      <c r="A184" s="133" t="n">
        <v>807</v>
      </c>
      <c r="B184" s="134" t="s">
        <v>553</v>
      </c>
      <c r="C184" s="130" t="n">
        <v>67103</v>
      </c>
      <c r="D184" s="130" t="n">
        <v>64356</v>
      </c>
      <c r="E184" s="130" t="n">
        <v>67419</v>
      </c>
      <c r="F184" s="130" t="n">
        <v>316002</v>
      </c>
      <c r="G184" s="130" t="n">
        <v>302568</v>
      </c>
      <c r="H184" s="130" t="n">
        <v>298920</v>
      </c>
    </row>
    <row r="185" customFormat="false" ht="14.25" hidden="false" customHeight="true" outlineLevel="0" collapsed="false">
      <c r="A185" s="133" t="n">
        <v>808</v>
      </c>
      <c r="B185" s="134" t="s">
        <v>554</v>
      </c>
      <c r="C185" s="130" t="n">
        <v>25005</v>
      </c>
      <c r="D185" s="130" t="n">
        <v>27680</v>
      </c>
      <c r="E185" s="130" t="n">
        <v>29695</v>
      </c>
      <c r="F185" s="130" t="n">
        <v>103862</v>
      </c>
      <c r="G185" s="130" t="n">
        <v>115571</v>
      </c>
      <c r="H185" s="130" t="n">
        <v>114355</v>
      </c>
    </row>
    <row r="186" customFormat="false" ht="14.25" hidden="false" customHeight="true" outlineLevel="0" collapsed="false">
      <c r="A186" s="133" t="n">
        <v>809</v>
      </c>
      <c r="B186" s="134" t="s">
        <v>555</v>
      </c>
      <c r="C186" s="130" t="n">
        <v>4711666</v>
      </c>
      <c r="D186" s="130" t="n">
        <v>5276278</v>
      </c>
      <c r="E186" s="130" t="n">
        <v>5318310</v>
      </c>
      <c r="F186" s="130" t="n">
        <v>3684287</v>
      </c>
      <c r="G186" s="130" t="n">
        <v>3986316</v>
      </c>
      <c r="H186" s="130" t="n">
        <v>3926488</v>
      </c>
    </row>
    <row r="187" s="131" customFormat="true" ht="14.25" hidden="false" customHeight="true" outlineLevel="0" collapsed="false">
      <c r="A187" s="133" t="n">
        <v>810</v>
      </c>
      <c r="B187" s="134" t="s">
        <v>556</v>
      </c>
      <c r="C187" s="130" t="n">
        <v>3500</v>
      </c>
      <c r="D187" s="130" t="n">
        <v>3319</v>
      </c>
      <c r="E187" s="130" t="n">
        <v>2956</v>
      </c>
      <c r="F187" s="130" t="n">
        <v>63682</v>
      </c>
      <c r="G187" s="130" t="n">
        <v>69165</v>
      </c>
      <c r="H187" s="130" t="n">
        <v>65607</v>
      </c>
    </row>
    <row r="188" customFormat="false" ht="14.25" hidden="false" customHeight="true" outlineLevel="0" collapsed="false">
      <c r="A188" s="133" t="n">
        <v>811</v>
      </c>
      <c r="B188" s="134" t="s">
        <v>557</v>
      </c>
      <c r="C188" s="130" t="n">
        <v>643976</v>
      </c>
      <c r="D188" s="130" t="n">
        <v>694861</v>
      </c>
      <c r="E188" s="130" t="n">
        <v>690116</v>
      </c>
      <c r="F188" s="130" t="n">
        <v>1533007</v>
      </c>
      <c r="G188" s="130" t="n">
        <v>1811376</v>
      </c>
      <c r="H188" s="130" t="n">
        <v>1716968</v>
      </c>
    </row>
    <row r="189" customFormat="false" ht="14.25" hidden="false" customHeight="true" outlineLevel="0" collapsed="false">
      <c r="A189" s="133" t="n">
        <v>812</v>
      </c>
      <c r="B189" s="134" t="s">
        <v>558</v>
      </c>
      <c r="C189" s="130" t="n">
        <v>283171</v>
      </c>
      <c r="D189" s="130" t="n">
        <v>293780</v>
      </c>
      <c r="E189" s="130" t="n">
        <v>343273</v>
      </c>
      <c r="F189" s="130" t="n">
        <v>750832</v>
      </c>
      <c r="G189" s="130" t="n">
        <v>782124</v>
      </c>
      <c r="H189" s="130" t="n">
        <v>778114</v>
      </c>
    </row>
    <row r="190" customFormat="false" ht="14.25" hidden="false" customHeight="true" outlineLevel="0" collapsed="false">
      <c r="A190" s="133" t="n">
        <v>813</v>
      </c>
      <c r="B190" s="134" t="s">
        <v>559</v>
      </c>
      <c r="C190" s="130" t="n">
        <v>23227503</v>
      </c>
      <c r="D190" s="130" t="n">
        <v>26038510</v>
      </c>
      <c r="E190" s="130" t="n">
        <v>25998931</v>
      </c>
      <c r="F190" s="130" t="n">
        <v>4977824</v>
      </c>
      <c r="G190" s="130" t="n">
        <v>5255602</v>
      </c>
      <c r="H190" s="130" t="n">
        <v>5295719</v>
      </c>
    </row>
    <row r="191" customFormat="false" ht="14.25" hidden="false" customHeight="true" outlineLevel="0" collapsed="false">
      <c r="A191" s="133" t="n">
        <v>814</v>
      </c>
      <c r="B191" s="134" t="s">
        <v>560</v>
      </c>
      <c r="C191" s="130" t="n">
        <v>9641876</v>
      </c>
      <c r="D191" s="130" t="n">
        <v>10338675</v>
      </c>
      <c r="E191" s="130" t="n">
        <v>11519342</v>
      </c>
      <c r="F191" s="130" t="n">
        <v>3661417</v>
      </c>
      <c r="G191" s="130" t="n">
        <v>4000967</v>
      </c>
      <c r="H191" s="130" t="n">
        <v>3851936</v>
      </c>
    </row>
    <row r="192" customFormat="false" ht="14.25" hidden="false" customHeight="true" outlineLevel="0" collapsed="false">
      <c r="A192" s="133" t="n">
        <v>815</v>
      </c>
      <c r="B192" s="134" t="s">
        <v>561</v>
      </c>
      <c r="C192" s="130" t="n">
        <v>9030723</v>
      </c>
      <c r="D192" s="130" t="n">
        <v>11017798</v>
      </c>
      <c r="E192" s="130" t="n">
        <v>11005554</v>
      </c>
      <c r="F192" s="130" t="n">
        <v>991918</v>
      </c>
      <c r="G192" s="130" t="n">
        <v>1090286</v>
      </c>
      <c r="H192" s="130" t="n">
        <v>1131006</v>
      </c>
    </row>
    <row r="193" customFormat="false" ht="14.25" hidden="false" customHeight="true" outlineLevel="0" collapsed="false">
      <c r="A193" s="133" t="n">
        <v>816</v>
      </c>
      <c r="B193" s="134" t="s">
        <v>562</v>
      </c>
      <c r="C193" s="130" t="n">
        <v>8801257</v>
      </c>
      <c r="D193" s="130" t="n">
        <v>10173787</v>
      </c>
      <c r="E193" s="130" t="n">
        <v>10539418</v>
      </c>
      <c r="F193" s="130" t="n">
        <v>4730324</v>
      </c>
      <c r="G193" s="130" t="n">
        <v>5212044</v>
      </c>
      <c r="H193" s="130" t="n">
        <v>5441929</v>
      </c>
    </row>
    <row r="194" customFormat="false" ht="14.25" hidden="false" customHeight="true" outlineLevel="0" collapsed="false">
      <c r="A194" s="133" t="n">
        <v>817</v>
      </c>
      <c r="B194" s="134" t="s">
        <v>563</v>
      </c>
      <c r="C194" s="130" t="n">
        <v>901661</v>
      </c>
      <c r="D194" s="130" t="n">
        <v>878131</v>
      </c>
      <c r="E194" s="130" t="n">
        <v>925185</v>
      </c>
      <c r="F194" s="130" t="n">
        <v>374468</v>
      </c>
      <c r="G194" s="130" t="n">
        <v>388444</v>
      </c>
      <c r="H194" s="130" t="n">
        <v>379071</v>
      </c>
    </row>
    <row r="195" customFormat="false" ht="14.25" hidden="false" customHeight="true" outlineLevel="0" collapsed="false">
      <c r="A195" s="133" t="n">
        <v>818</v>
      </c>
      <c r="B195" s="134" t="s">
        <v>564</v>
      </c>
      <c r="C195" s="130" t="n">
        <v>4135121</v>
      </c>
      <c r="D195" s="130" t="n">
        <v>4073836</v>
      </c>
      <c r="E195" s="130" t="n">
        <v>4332666</v>
      </c>
      <c r="F195" s="130" t="n">
        <v>1352515</v>
      </c>
      <c r="G195" s="130" t="n">
        <v>1394529</v>
      </c>
      <c r="H195" s="130" t="n">
        <v>1410517</v>
      </c>
    </row>
    <row r="196" customFormat="false" ht="14.25" hidden="false" customHeight="true" outlineLevel="0" collapsed="false">
      <c r="A196" s="133" t="n">
        <v>819</v>
      </c>
      <c r="B196" s="134" t="s">
        <v>565</v>
      </c>
      <c r="C196" s="130" t="n">
        <v>17550612</v>
      </c>
      <c r="D196" s="130" t="n">
        <v>18847462</v>
      </c>
      <c r="E196" s="130" t="n">
        <v>18581107</v>
      </c>
      <c r="F196" s="130" t="n">
        <v>2267798</v>
      </c>
      <c r="G196" s="130" t="n">
        <v>2537933</v>
      </c>
      <c r="H196" s="130" t="n">
        <v>2446225</v>
      </c>
    </row>
    <row r="197" customFormat="false" ht="14.25" hidden="false" customHeight="true" outlineLevel="0" collapsed="false">
      <c r="A197" s="133" t="n">
        <v>820</v>
      </c>
      <c r="B197" s="134" t="s">
        <v>566</v>
      </c>
      <c r="C197" s="130" t="n">
        <v>1726698</v>
      </c>
      <c r="D197" s="130" t="n">
        <v>1787597</v>
      </c>
      <c r="E197" s="130" t="n">
        <v>1802152</v>
      </c>
      <c r="F197" s="130" t="n">
        <v>4173390</v>
      </c>
      <c r="G197" s="130" t="n">
        <v>4352577</v>
      </c>
      <c r="H197" s="130" t="n">
        <v>4426258</v>
      </c>
    </row>
    <row r="198" customFormat="false" ht="14.25" hidden="false" customHeight="true" outlineLevel="0" collapsed="false">
      <c r="A198" s="133" t="n">
        <v>823</v>
      </c>
      <c r="B198" s="134" t="s">
        <v>567</v>
      </c>
      <c r="C198" s="130" t="n">
        <v>722679</v>
      </c>
      <c r="D198" s="130" t="n">
        <v>653478</v>
      </c>
      <c r="E198" s="130" t="n">
        <v>568153</v>
      </c>
      <c r="F198" s="130" t="n">
        <v>561638</v>
      </c>
      <c r="G198" s="130" t="n">
        <v>509737</v>
      </c>
      <c r="H198" s="130" t="n">
        <v>454070</v>
      </c>
    </row>
    <row r="199" customFormat="false" ht="14.25" hidden="false" customHeight="true" outlineLevel="0" collapsed="false">
      <c r="A199" s="133" t="n">
        <v>829</v>
      </c>
      <c r="B199" s="134" t="s">
        <v>568</v>
      </c>
      <c r="C199" s="130" t="n">
        <v>41504177</v>
      </c>
      <c r="D199" s="130" t="n">
        <v>44540038</v>
      </c>
      <c r="E199" s="130" t="n">
        <v>45964940</v>
      </c>
      <c r="F199" s="130" t="n">
        <v>16032244</v>
      </c>
      <c r="G199" s="130" t="n">
        <v>16989749</v>
      </c>
      <c r="H199" s="130" t="n">
        <v>17595803</v>
      </c>
    </row>
    <row r="200" customFormat="false" ht="14.25" hidden="false" customHeight="true" outlineLevel="0" collapsed="false">
      <c r="A200" s="133" t="n">
        <v>831</v>
      </c>
      <c r="B200" s="134" t="s">
        <v>569</v>
      </c>
      <c r="C200" s="130" t="n">
        <v>2285793</v>
      </c>
      <c r="D200" s="130" t="n">
        <v>2293706</v>
      </c>
      <c r="E200" s="130" t="n">
        <v>2398719</v>
      </c>
      <c r="F200" s="130" t="n">
        <v>522551</v>
      </c>
      <c r="G200" s="130" t="n">
        <v>521289</v>
      </c>
      <c r="H200" s="130" t="n">
        <v>549957</v>
      </c>
    </row>
    <row r="201" customFormat="false" ht="14.25" hidden="false" customHeight="true" outlineLevel="0" collapsed="false">
      <c r="A201" s="133" t="n">
        <v>832</v>
      </c>
      <c r="B201" s="134" t="s">
        <v>570</v>
      </c>
      <c r="C201" s="130" t="n">
        <v>36313795</v>
      </c>
      <c r="D201" s="130" t="n">
        <v>39167935</v>
      </c>
      <c r="E201" s="130" t="n">
        <v>40629963</v>
      </c>
      <c r="F201" s="130" t="n">
        <v>14835094</v>
      </c>
      <c r="G201" s="130" t="n">
        <v>16071874</v>
      </c>
      <c r="H201" s="130" t="n">
        <v>16431218</v>
      </c>
    </row>
    <row r="202" customFormat="false" ht="14.25" hidden="false" customHeight="true" outlineLevel="0" collapsed="false">
      <c r="A202" s="133" t="n">
        <v>833</v>
      </c>
      <c r="B202" s="134" t="s">
        <v>571</v>
      </c>
      <c r="C202" s="130" t="n">
        <v>1762893</v>
      </c>
      <c r="D202" s="130" t="n">
        <v>1933672</v>
      </c>
      <c r="E202" s="130" t="n">
        <v>1990230</v>
      </c>
      <c r="F202" s="130" t="n">
        <v>1711394</v>
      </c>
      <c r="G202" s="130" t="n">
        <v>1722021</v>
      </c>
      <c r="H202" s="130" t="n">
        <v>1618816</v>
      </c>
    </row>
    <row r="203" customFormat="false" ht="14.25" hidden="false" customHeight="true" outlineLevel="0" collapsed="false">
      <c r="A203" s="133" t="n">
        <v>834</v>
      </c>
      <c r="B203" s="134" t="s">
        <v>572</v>
      </c>
      <c r="C203" s="130" t="n">
        <v>2540350</v>
      </c>
      <c r="D203" s="130" t="n">
        <v>2945904</v>
      </c>
      <c r="E203" s="130" t="n">
        <v>3268895</v>
      </c>
      <c r="F203" s="130" t="n">
        <v>18366845</v>
      </c>
      <c r="G203" s="130" t="n">
        <v>16678207</v>
      </c>
      <c r="H203" s="130" t="n">
        <v>21043685</v>
      </c>
    </row>
    <row r="204" customFormat="false" ht="14.25" hidden="false" customHeight="true" outlineLevel="0" collapsed="false">
      <c r="A204" s="133" t="n">
        <v>835</v>
      </c>
      <c r="B204" s="134" t="s">
        <v>573</v>
      </c>
      <c r="C204" s="130" t="n">
        <v>4478533</v>
      </c>
      <c r="D204" s="130" t="n">
        <v>5090372</v>
      </c>
      <c r="E204" s="130" t="n">
        <v>5272022</v>
      </c>
      <c r="F204" s="130" t="n">
        <v>3062451</v>
      </c>
      <c r="G204" s="130" t="n">
        <v>3447376</v>
      </c>
      <c r="H204" s="130" t="n">
        <v>3671103</v>
      </c>
    </row>
    <row r="205" customFormat="false" ht="14.25" hidden="false" customHeight="true" outlineLevel="0" collapsed="false">
      <c r="A205" s="133" t="n">
        <v>839</v>
      </c>
      <c r="B205" s="134" t="s">
        <v>574</v>
      </c>
      <c r="C205" s="130" t="n">
        <v>43110668</v>
      </c>
      <c r="D205" s="130" t="n">
        <v>46880225</v>
      </c>
      <c r="E205" s="130" t="n">
        <v>50237214</v>
      </c>
      <c r="F205" s="130" t="n">
        <v>10118078</v>
      </c>
      <c r="G205" s="130" t="n">
        <v>10598021</v>
      </c>
      <c r="H205" s="130" t="n">
        <v>10882329</v>
      </c>
    </row>
    <row r="206" customFormat="false" ht="14.25" hidden="false" customHeight="true" outlineLevel="0" collapsed="false">
      <c r="A206" s="133" t="n">
        <v>841</v>
      </c>
      <c r="B206" s="135" t="s">
        <v>575</v>
      </c>
      <c r="C206" s="130"/>
      <c r="D206" s="130"/>
      <c r="F206" s="130"/>
      <c r="G206" s="130"/>
    </row>
    <row r="207" customFormat="false" ht="14.25" hidden="false" customHeight="true" outlineLevel="0" collapsed="false">
      <c r="A207" s="133"/>
      <c r="B207" s="76" t="s">
        <v>576</v>
      </c>
      <c r="C207" s="130" t="n">
        <v>1799757</v>
      </c>
      <c r="D207" s="130" t="n">
        <v>1811272</v>
      </c>
      <c r="E207" s="130" t="n">
        <v>1616972</v>
      </c>
      <c r="F207" s="130" t="n">
        <v>4590674</v>
      </c>
      <c r="G207" s="130" t="n">
        <v>4355526</v>
      </c>
      <c r="H207" s="130" t="n">
        <v>4030639</v>
      </c>
    </row>
    <row r="208" customFormat="false" ht="14.25" hidden="false" customHeight="true" outlineLevel="0" collapsed="false">
      <c r="A208" s="133" t="n">
        <v>842</v>
      </c>
      <c r="B208" s="134" t="s">
        <v>577</v>
      </c>
      <c r="C208" s="130" t="n">
        <v>3192920</v>
      </c>
      <c r="D208" s="130" t="n">
        <v>3404669</v>
      </c>
      <c r="E208" s="130" t="n">
        <v>3762150</v>
      </c>
      <c r="F208" s="130" t="n">
        <v>5769171</v>
      </c>
      <c r="G208" s="130" t="n">
        <v>6116510</v>
      </c>
      <c r="H208" s="130" t="n">
        <v>6751831</v>
      </c>
    </row>
    <row r="209" customFormat="false" ht="14.25" hidden="false" customHeight="true" outlineLevel="0" collapsed="false">
      <c r="A209" s="133" t="n">
        <v>843</v>
      </c>
      <c r="B209" s="134" t="s">
        <v>578</v>
      </c>
      <c r="C209" s="130" t="n">
        <v>1652032</v>
      </c>
      <c r="D209" s="130" t="n">
        <v>1744735</v>
      </c>
      <c r="E209" s="130" t="n">
        <v>1810849</v>
      </c>
      <c r="F209" s="130" t="n">
        <v>3816899</v>
      </c>
      <c r="G209" s="130" t="n">
        <v>4106214</v>
      </c>
      <c r="H209" s="130" t="n">
        <v>4173146</v>
      </c>
    </row>
    <row r="210" customFormat="false" ht="14.25" hidden="false" customHeight="true" outlineLevel="0" collapsed="false">
      <c r="A210" s="133" t="n">
        <v>844</v>
      </c>
      <c r="B210" s="134" t="s">
        <v>579</v>
      </c>
      <c r="C210" s="130" t="n">
        <v>7041112</v>
      </c>
      <c r="D210" s="130" t="n">
        <v>6796521</v>
      </c>
      <c r="E210" s="130" t="n">
        <v>7254983</v>
      </c>
      <c r="F210" s="130" t="n">
        <v>6336241</v>
      </c>
      <c r="G210" s="130" t="n">
        <v>6622397</v>
      </c>
      <c r="H210" s="130" t="n">
        <v>6942228</v>
      </c>
    </row>
    <row r="211" customFormat="false" ht="14.25" hidden="false" customHeight="true" outlineLevel="0" collapsed="false">
      <c r="A211" s="133" t="n">
        <v>845</v>
      </c>
      <c r="B211" s="134" t="s">
        <v>580</v>
      </c>
      <c r="C211" s="130" t="n">
        <v>7951567</v>
      </c>
      <c r="D211" s="130" t="n">
        <v>7834875</v>
      </c>
      <c r="E211" s="130" t="n">
        <v>7697602</v>
      </c>
      <c r="F211" s="130" t="n">
        <v>5681565</v>
      </c>
      <c r="G211" s="130" t="n">
        <v>5564586</v>
      </c>
      <c r="H211" s="130" t="n">
        <v>5458399</v>
      </c>
    </row>
    <row r="212" customFormat="false" ht="14.25" hidden="false" customHeight="true" outlineLevel="0" collapsed="false">
      <c r="A212" s="133" t="n">
        <v>846</v>
      </c>
      <c r="B212" s="134" t="s">
        <v>581</v>
      </c>
      <c r="C212" s="130" t="n">
        <v>5098915</v>
      </c>
      <c r="D212" s="130" t="n">
        <v>6095974</v>
      </c>
      <c r="E212" s="130" t="n">
        <v>5910647</v>
      </c>
      <c r="F212" s="130" t="n">
        <v>3405437</v>
      </c>
      <c r="G212" s="130" t="n">
        <v>3949953</v>
      </c>
      <c r="H212" s="130" t="n">
        <v>3882435</v>
      </c>
    </row>
    <row r="213" customFormat="false" ht="14.25" hidden="false" customHeight="true" outlineLevel="0" collapsed="false">
      <c r="A213" s="133" t="n">
        <v>847</v>
      </c>
      <c r="B213" s="134" t="s">
        <v>582</v>
      </c>
      <c r="C213" s="130" t="n">
        <v>2377068</v>
      </c>
      <c r="D213" s="130" t="n">
        <v>2441686</v>
      </c>
      <c r="E213" s="130" t="n">
        <v>2481637</v>
      </c>
      <c r="F213" s="130" t="n">
        <v>4424332</v>
      </c>
      <c r="G213" s="130" t="n">
        <v>4514592</v>
      </c>
      <c r="H213" s="130" t="n">
        <v>4522785</v>
      </c>
    </row>
    <row r="214" customFormat="false" ht="14.25" hidden="false" customHeight="true" outlineLevel="0" collapsed="false">
      <c r="A214" s="133" t="n">
        <v>848</v>
      </c>
      <c r="B214" s="134" t="s">
        <v>583</v>
      </c>
      <c r="C214" s="130" t="n">
        <v>892811</v>
      </c>
      <c r="D214" s="130" t="n">
        <v>1013074</v>
      </c>
      <c r="E214" s="130" t="n">
        <v>1007330</v>
      </c>
      <c r="F214" s="130" t="n">
        <v>1941826</v>
      </c>
      <c r="G214" s="130" t="n">
        <v>2168581</v>
      </c>
      <c r="H214" s="130" t="n">
        <v>2145181</v>
      </c>
    </row>
    <row r="215" customFormat="false" ht="14.25" hidden="false" customHeight="true" outlineLevel="0" collapsed="false">
      <c r="A215" s="133" t="n">
        <v>849</v>
      </c>
      <c r="B215" s="134" t="s">
        <v>584</v>
      </c>
      <c r="C215" s="130" t="n">
        <v>8297388</v>
      </c>
      <c r="D215" s="130" t="n">
        <v>9048002</v>
      </c>
      <c r="E215" s="130" t="n">
        <v>9066296</v>
      </c>
      <c r="F215" s="130" t="n">
        <v>5030858</v>
      </c>
      <c r="G215" s="130" t="n">
        <v>5399521</v>
      </c>
      <c r="H215" s="130" t="n">
        <v>5351864</v>
      </c>
    </row>
    <row r="216" customFormat="false" ht="14.25" hidden="false" customHeight="true" outlineLevel="0" collapsed="false">
      <c r="A216" s="133" t="n">
        <v>850</v>
      </c>
      <c r="B216" s="134" t="s">
        <v>585</v>
      </c>
      <c r="C216" s="130" t="n">
        <v>758523</v>
      </c>
      <c r="D216" s="130" t="n">
        <v>672644</v>
      </c>
      <c r="E216" s="130" t="n">
        <v>799443</v>
      </c>
      <c r="F216" s="130" t="n">
        <v>567734</v>
      </c>
      <c r="G216" s="130" t="n">
        <v>506640</v>
      </c>
      <c r="H216" s="130" t="n">
        <v>525833</v>
      </c>
    </row>
    <row r="217" customFormat="false" ht="14.25" hidden="false" customHeight="true" outlineLevel="0" collapsed="false">
      <c r="A217" s="133" t="n">
        <v>851</v>
      </c>
      <c r="B217" s="135" t="s">
        <v>586</v>
      </c>
      <c r="C217" s="130"/>
      <c r="D217" s="130"/>
      <c r="F217" s="130"/>
      <c r="G217" s="130"/>
    </row>
    <row r="218" customFormat="false" ht="14.25" hidden="false" customHeight="true" outlineLevel="0" collapsed="false">
      <c r="A218" s="133"/>
      <c r="B218" s="76" t="s">
        <v>587</v>
      </c>
      <c r="C218" s="130" t="n">
        <v>1397168</v>
      </c>
      <c r="D218" s="130" t="n">
        <v>1468785</v>
      </c>
      <c r="E218" s="130" t="n">
        <v>1570101</v>
      </c>
      <c r="F218" s="130" t="n">
        <v>2771014</v>
      </c>
      <c r="G218" s="130" t="n">
        <v>3161274</v>
      </c>
      <c r="H218" s="130" t="n">
        <v>3285134</v>
      </c>
    </row>
    <row r="219" customFormat="false" ht="14.25" hidden="false" customHeight="true" outlineLevel="0" collapsed="false">
      <c r="A219" s="133" t="n">
        <v>852</v>
      </c>
      <c r="B219" s="134" t="s">
        <v>588</v>
      </c>
      <c r="C219" s="130" t="n">
        <v>5625961</v>
      </c>
      <c r="D219" s="130" t="n">
        <v>5213486</v>
      </c>
      <c r="E219" s="130" t="n">
        <v>5312249</v>
      </c>
      <c r="F219" s="130" t="n">
        <v>10992781</v>
      </c>
      <c r="G219" s="130" t="n">
        <v>10411045</v>
      </c>
      <c r="H219" s="130" t="n">
        <v>10282262</v>
      </c>
    </row>
    <row r="220" customFormat="false" ht="14.25" hidden="false" customHeight="true" outlineLevel="0" collapsed="false">
      <c r="A220" s="133" t="n">
        <v>853</v>
      </c>
      <c r="B220" s="134" t="s">
        <v>589</v>
      </c>
      <c r="C220" s="130" t="n">
        <v>2760594</v>
      </c>
      <c r="D220" s="130" t="n">
        <v>2838827</v>
      </c>
      <c r="E220" s="130" t="n">
        <v>3377381</v>
      </c>
      <c r="F220" s="130" t="n">
        <v>17636109</v>
      </c>
      <c r="G220" s="130" t="n">
        <v>17453865</v>
      </c>
      <c r="H220" s="130" t="n">
        <v>19182361</v>
      </c>
    </row>
    <row r="221" customFormat="false" ht="14.25" hidden="false" customHeight="true" outlineLevel="0" collapsed="false">
      <c r="A221" s="133" t="n">
        <v>854</v>
      </c>
      <c r="B221" s="134" t="s">
        <v>590</v>
      </c>
      <c r="C221" s="130" t="n">
        <v>3161614</v>
      </c>
      <c r="D221" s="130" t="n">
        <v>2907133</v>
      </c>
      <c r="E221" s="130" t="n">
        <v>2539108</v>
      </c>
      <c r="F221" s="130" t="n">
        <v>7233673</v>
      </c>
      <c r="G221" s="130" t="n">
        <v>6532642</v>
      </c>
      <c r="H221" s="130" t="n">
        <v>5582524</v>
      </c>
    </row>
    <row r="222" customFormat="false" ht="14.25" hidden="false" customHeight="true" outlineLevel="0" collapsed="false">
      <c r="A222" s="133" t="n">
        <v>859</v>
      </c>
      <c r="B222" s="134" t="s">
        <v>591</v>
      </c>
      <c r="C222" s="130" t="n">
        <v>11196343</v>
      </c>
      <c r="D222" s="130" t="n">
        <v>11309015</v>
      </c>
      <c r="E222" s="130" t="n">
        <v>11685125</v>
      </c>
      <c r="F222" s="130" t="n">
        <v>21667902</v>
      </c>
      <c r="G222" s="130" t="n">
        <v>21587873</v>
      </c>
      <c r="H222" s="130" t="n">
        <v>21463094</v>
      </c>
    </row>
    <row r="223" customFormat="false" ht="14.25" hidden="false" customHeight="true" outlineLevel="0" collapsed="false">
      <c r="A223" s="133" t="n">
        <v>860</v>
      </c>
      <c r="B223" s="134" t="s">
        <v>592</v>
      </c>
      <c r="C223" s="130" t="n">
        <v>538617</v>
      </c>
      <c r="D223" s="130" t="n">
        <v>551175</v>
      </c>
      <c r="E223" s="130" t="n">
        <v>658973</v>
      </c>
      <c r="F223" s="130" t="n">
        <v>451395</v>
      </c>
      <c r="G223" s="130" t="n">
        <v>456141</v>
      </c>
      <c r="H223" s="130" t="n">
        <v>517601</v>
      </c>
    </row>
    <row r="224" customFormat="false" ht="14.25" hidden="false" customHeight="true" outlineLevel="0" collapsed="false">
      <c r="A224" s="133" t="n">
        <v>861</v>
      </c>
      <c r="B224" s="134" t="s">
        <v>593</v>
      </c>
      <c r="C224" s="130" t="n">
        <v>17485432</v>
      </c>
      <c r="D224" s="130" t="n">
        <v>16992490</v>
      </c>
      <c r="E224" s="130" t="n">
        <v>17786399</v>
      </c>
      <c r="F224" s="130" t="n">
        <v>23729450</v>
      </c>
      <c r="G224" s="130" t="n">
        <v>23476939</v>
      </c>
      <c r="H224" s="130" t="n">
        <v>24104320</v>
      </c>
    </row>
    <row r="225" customFormat="false" ht="14.25" hidden="false" customHeight="true" outlineLevel="0" collapsed="false">
      <c r="A225" s="133" t="n">
        <v>862</v>
      </c>
      <c r="B225" s="134" t="s">
        <v>594</v>
      </c>
      <c r="C225" s="130" t="n">
        <v>1493592</v>
      </c>
      <c r="D225" s="130" t="n">
        <v>1491256</v>
      </c>
      <c r="E225" s="130" t="n">
        <v>1488019</v>
      </c>
      <c r="F225" s="130" t="n">
        <v>2783949</v>
      </c>
      <c r="G225" s="130" t="n">
        <v>2844245</v>
      </c>
      <c r="H225" s="130" t="n">
        <v>2850230</v>
      </c>
    </row>
    <row r="226" customFormat="false" ht="14.25" hidden="false" customHeight="true" outlineLevel="0" collapsed="false">
      <c r="A226" s="133" t="n">
        <v>863</v>
      </c>
      <c r="B226" s="134" t="s">
        <v>595</v>
      </c>
      <c r="C226" s="130" t="n">
        <v>714133</v>
      </c>
      <c r="D226" s="130" t="n">
        <v>740073</v>
      </c>
      <c r="E226" s="130" t="n">
        <v>669476</v>
      </c>
      <c r="F226" s="130" t="n">
        <v>14630891</v>
      </c>
      <c r="G226" s="130" t="n">
        <v>14123214</v>
      </c>
      <c r="H226" s="130" t="n">
        <v>13252609</v>
      </c>
    </row>
    <row r="227" customFormat="false" ht="14.25" hidden="false" customHeight="true" outlineLevel="0" collapsed="false">
      <c r="A227" s="133" t="n">
        <v>864</v>
      </c>
      <c r="B227" s="134" t="s">
        <v>596</v>
      </c>
      <c r="C227" s="130" t="n">
        <v>1524665</v>
      </c>
      <c r="D227" s="130" t="n">
        <v>1817610</v>
      </c>
      <c r="E227" s="130" t="n">
        <v>1850262</v>
      </c>
      <c r="F227" s="130" t="n">
        <v>5320042</v>
      </c>
      <c r="G227" s="130" t="n">
        <v>5621228</v>
      </c>
      <c r="H227" s="130" t="n">
        <v>5649497</v>
      </c>
    </row>
    <row r="228" customFormat="false" ht="14.25" hidden="false" customHeight="true" outlineLevel="0" collapsed="false">
      <c r="A228" s="133" t="n">
        <v>865</v>
      </c>
      <c r="B228" s="134" t="s">
        <v>597</v>
      </c>
      <c r="C228" s="130" t="n">
        <v>1908677</v>
      </c>
      <c r="D228" s="130" t="n">
        <v>2267737</v>
      </c>
      <c r="E228" s="130" t="n">
        <v>2112791</v>
      </c>
      <c r="F228" s="130" t="n">
        <v>14539419</v>
      </c>
      <c r="G228" s="130" t="n">
        <v>13614047</v>
      </c>
      <c r="H228" s="130" t="n">
        <v>14123074</v>
      </c>
    </row>
    <row r="229" customFormat="false" ht="14.25" hidden="false" customHeight="true" outlineLevel="0" collapsed="false">
      <c r="A229" s="133" t="n">
        <v>869</v>
      </c>
      <c r="B229" s="134" t="s">
        <v>598</v>
      </c>
      <c r="C229" s="130" t="n">
        <v>8923890</v>
      </c>
      <c r="D229" s="130" t="n">
        <v>9924868</v>
      </c>
      <c r="E229" s="130" t="n">
        <v>10548979</v>
      </c>
      <c r="F229" s="130" t="n">
        <v>11828692</v>
      </c>
      <c r="G229" s="130" t="n">
        <v>12435712</v>
      </c>
      <c r="H229" s="130" t="n">
        <v>12631458</v>
      </c>
    </row>
    <row r="230" customFormat="false" ht="14.25" hidden="false" customHeight="true" outlineLevel="0" collapsed="false">
      <c r="A230" s="133" t="n">
        <v>871</v>
      </c>
      <c r="B230" s="134" t="s">
        <v>599</v>
      </c>
      <c r="C230" s="130" t="n">
        <v>882766</v>
      </c>
      <c r="D230" s="130" t="n">
        <v>1001452</v>
      </c>
      <c r="E230" s="130" t="n">
        <v>1035250</v>
      </c>
      <c r="F230" s="130" t="n">
        <v>8039550</v>
      </c>
      <c r="G230" s="130" t="n">
        <v>8854269</v>
      </c>
      <c r="H230" s="130" t="n">
        <v>9122150</v>
      </c>
    </row>
    <row r="231" customFormat="false" ht="14.25" hidden="false" customHeight="true" outlineLevel="0" collapsed="false">
      <c r="A231" s="133" t="n">
        <v>872</v>
      </c>
      <c r="B231" s="134" t="s">
        <v>600</v>
      </c>
      <c r="C231" s="130" t="n">
        <v>1302240</v>
      </c>
      <c r="D231" s="130" t="n">
        <v>1371625</v>
      </c>
      <c r="E231" s="130" t="n">
        <v>1385765</v>
      </c>
      <c r="F231" s="130" t="n">
        <v>12726566</v>
      </c>
      <c r="G231" s="130" t="n">
        <v>13275812</v>
      </c>
      <c r="H231" s="130" t="n">
        <v>13575987</v>
      </c>
    </row>
    <row r="232" customFormat="false" ht="14.25" hidden="false" customHeight="true" outlineLevel="0" collapsed="false">
      <c r="A232" s="133" t="n">
        <v>873</v>
      </c>
      <c r="B232" s="134" t="s">
        <v>601</v>
      </c>
      <c r="C232" s="130" t="n">
        <v>254236</v>
      </c>
      <c r="D232" s="130" t="n">
        <v>242740</v>
      </c>
      <c r="E232" s="130" t="n">
        <v>230542</v>
      </c>
      <c r="F232" s="130" t="n">
        <v>4172551</v>
      </c>
      <c r="G232" s="130" t="n">
        <v>3899289</v>
      </c>
      <c r="H232" s="130" t="n">
        <v>3575884</v>
      </c>
    </row>
    <row r="233" customFormat="false" ht="14.25" hidden="false" customHeight="true" outlineLevel="0" collapsed="false">
      <c r="A233" s="133" t="n">
        <v>874</v>
      </c>
      <c r="B233" s="134" t="s">
        <v>602</v>
      </c>
      <c r="C233" s="130" t="n">
        <v>62106</v>
      </c>
      <c r="D233" s="130" t="n">
        <v>58913</v>
      </c>
      <c r="E233" s="130" t="n">
        <v>58404</v>
      </c>
      <c r="F233" s="130" t="n">
        <v>748416</v>
      </c>
      <c r="G233" s="130" t="n">
        <v>787292</v>
      </c>
      <c r="H233" s="130" t="n">
        <v>761467</v>
      </c>
    </row>
    <row r="234" customFormat="false" ht="14.25" hidden="false" customHeight="true" outlineLevel="0" collapsed="false">
      <c r="A234" s="133" t="n">
        <v>875</v>
      </c>
      <c r="B234" s="134" t="s">
        <v>603</v>
      </c>
      <c r="C234" s="130" t="n">
        <v>12868595</v>
      </c>
      <c r="D234" s="130" t="n">
        <v>12954333</v>
      </c>
      <c r="E234" s="130" t="n">
        <v>13555322</v>
      </c>
      <c r="F234" s="130" t="n">
        <v>5557392</v>
      </c>
      <c r="G234" s="130" t="n">
        <v>5539418</v>
      </c>
      <c r="H234" s="130" t="n">
        <v>5698891</v>
      </c>
    </row>
    <row r="235" customFormat="false" ht="14.25" hidden="false" customHeight="true" outlineLevel="0" collapsed="false">
      <c r="A235" s="133" t="n">
        <v>876</v>
      </c>
      <c r="B235" s="134" t="s">
        <v>604</v>
      </c>
      <c r="C235" s="130" t="n">
        <v>77581</v>
      </c>
      <c r="D235" s="130" t="n">
        <v>76715</v>
      </c>
      <c r="E235" s="130" t="n">
        <v>79633</v>
      </c>
      <c r="F235" s="130" t="n">
        <v>349614</v>
      </c>
      <c r="G235" s="130" t="n">
        <v>350391</v>
      </c>
      <c r="H235" s="130" t="n">
        <v>363801</v>
      </c>
    </row>
    <row r="236" customFormat="false" ht="14.25" hidden="false" customHeight="true" outlineLevel="0" collapsed="false">
      <c r="A236" s="133" t="n">
        <v>877</v>
      </c>
      <c r="B236" s="134" t="s">
        <v>605</v>
      </c>
      <c r="C236" s="130" t="n">
        <v>926076</v>
      </c>
      <c r="D236" s="130" t="n">
        <v>1101089</v>
      </c>
      <c r="E236" s="130" t="n">
        <v>1247241</v>
      </c>
      <c r="F236" s="130" t="n">
        <v>1619791</v>
      </c>
      <c r="G236" s="130" t="n">
        <v>1927832</v>
      </c>
      <c r="H236" s="130" t="n">
        <v>2089438</v>
      </c>
    </row>
    <row r="237" customFormat="false" ht="14.25" hidden="false" customHeight="true" outlineLevel="0" collapsed="false">
      <c r="A237" s="133" t="n">
        <v>878</v>
      </c>
      <c r="B237" s="134" t="s">
        <v>606</v>
      </c>
      <c r="C237" s="130" t="n">
        <v>3312</v>
      </c>
      <c r="D237" s="130" t="n">
        <v>3532</v>
      </c>
      <c r="E237" s="130" t="n">
        <v>3320</v>
      </c>
      <c r="F237" s="130" t="n">
        <v>1149095</v>
      </c>
      <c r="G237" s="130" t="n">
        <v>1070315</v>
      </c>
      <c r="H237" s="130" t="n">
        <v>1093119</v>
      </c>
    </row>
    <row r="238" customFormat="false" ht="14.25" hidden="false" customHeight="true" outlineLevel="0" collapsed="false">
      <c r="A238" s="133" t="n">
        <v>881</v>
      </c>
      <c r="B238" s="134" t="s">
        <v>607</v>
      </c>
      <c r="C238" s="130" t="n">
        <v>2011860</v>
      </c>
      <c r="D238" s="130" t="n">
        <v>2229448</v>
      </c>
      <c r="E238" s="130" t="n">
        <v>2884982</v>
      </c>
      <c r="F238" s="130" t="n">
        <v>1502792</v>
      </c>
      <c r="G238" s="130" t="n">
        <v>1747436</v>
      </c>
      <c r="H238" s="130" t="n">
        <v>2709020</v>
      </c>
    </row>
    <row r="239" customFormat="false" ht="14.25" hidden="false" customHeight="true" outlineLevel="0" collapsed="false">
      <c r="A239" s="133" t="n">
        <v>882</v>
      </c>
      <c r="B239" s="134" t="s">
        <v>608</v>
      </c>
      <c r="C239" s="130" t="n">
        <v>5814017</v>
      </c>
      <c r="D239" s="130" t="n">
        <v>8703044</v>
      </c>
      <c r="E239" s="130" t="n">
        <v>5772103</v>
      </c>
      <c r="F239" s="130" t="n">
        <v>3613475</v>
      </c>
      <c r="G239" s="130" t="n">
        <v>3787893</v>
      </c>
      <c r="H239" s="130" t="n">
        <v>2395759</v>
      </c>
    </row>
    <row r="240" customFormat="false" ht="14.25" hidden="false" customHeight="true" outlineLevel="0" collapsed="false">
      <c r="A240" s="133" t="n">
        <v>883</v>
      </c>
      <c r="B240" s="134" t="s">
        <v>609</v>
      </c>
      <c r="C240" s="130" t="n">
        <v>389785</v>
      </c>
      <c r="D240" s="130" t="n">
        <v>329427</v>
      </c>
      <c r="E240" s="130" t="n">
        <v>329387</v>
      </c>
      <c r="F240" s="130" t="n">
        <v>25136455</v>
      </c>
      <c r="G240" s="130" t="n">
        <v>23033140</v>
      </c>
      <c r="H240" s="130" t="n">
        <v>19711248</v>
      </c>
    </row>
    <row r="241" customFormat="false" ht="14.25" hidden="false" customHeight="true" outlineLevel="0" collapsed="false">
      <c r="A241" s="133" t="n">
        <v>884</v>
      </c>
      <c r="B241" s="135" t="s">
        <v>610</v>
      </c>
      <c r="C241" s="130"/>
      <c r="D241" s="130"/>
      <c r="F241" s="130"/>
      <c r="G241" s="130"/>
    </row>
    <row r="242" customFormat="false" ht="14.25" hidden="false" customHeight="true" outlineLevel="0" collapsed="false">
      <c r="A242" s="133"/>
      <c r="B242" s="76" t="s">
        <v>611</v>
      </c>
      <c r="C242" s="130" t="n">
        <v>39459133</v>
      </c>
      <c r="D242" s="130" t="n">
        <v>43301934</v>
      </c>
      <c r="E242" s="130" t="n">
        <v>45400630</v>
      </c>
      <c r="F242" s="130" t="n">
        <v>30744273</v>
      </c>
      <c r="G242" s="130" t="n">
        <v>34083143</v>
      </c>
      <c r="H242" s="130" t="n">
        <v>36126473</v>
      </c>
    </row>
    <row r="243" customFormat="false" ht="14.25" hidden="false" customHeight="true" outlineLevel="0" collapsed="false">
      <c r="A243" s="133" t="n">
        <v>885</v>
      </c>
      <c r="B243" s="134" t="s">
        <v>612</v>
      </c>
      <c r="C243" s="130" t="n">
        <v>57310271</v>
      </c>
      <c r="D243" s="130" t="n">
        <v>60943884</v>
      </c>
      <c r="E243" s="130" t="n">
        <v>60648650</v>
      </c>
      <c r="F243" s="130" t="n">
        <v>75269408</v>
      </c>
      <c r="G243" s="130" t="n">
        <v>81403194</v>
      </c>
      <c r="H243" s="130" t="n">
        <v>81637646</v>
      </c>
    </row>
    <row r="244" customFormat="false" ht="14.25" hidden="false" customHeight="true" outlineLevel="0" collapsed="false">
      <c r="A244" s="133" t="n">
        <v>886</v>
      </c>
      <c r="B244" s="134" t="s">
        <v>613</v>
      </c>
      <c r="C244" s="130" t="n">
        <v>1105478</v>
      </c>
      <c r="D244" s="130" t="n">
        <v>1062809</v>
      </c>
      <c r="E244" s="130" t="n">
        <v>959859</v>
      </c>
      <c r="F244" s="130" t="n">
        <v>1088775</v>
      </c>
      <c r="G244" s="130" t="n">
        <v>920199</v>
      </c>
      <c r="H244" s="130" t="n">
        <v>1128442</v>
      </c>
    </row>
    <row r="245" customFormat="false" ht="14.25" hidden="false" customHeight="true" outlineLevel="0" collapsed="false">
      <c r="A245" s="133" t="n">
        <v>887</v>
      </c>
      <c r="B245" s="134" t="s">
        <v>614</v>
      </c>
      <c r="C245" s="130" t="n">
        <v>16571953</v>
      </c>
      <c r="D245" s="130" t="n">
        <v>17770798</v>
      </c>
      <c r="E245" s="130" t="n">
        <v>17664772</v>
      </c>
      <c r="F245" s="130" t="n">
        <v>10923906</v>
      </c>
      <c r="G245" s="130" t="n">
        <v>10836028</v>
      </c>
      <c r="H245" s="130" t="n">
        <v>11170063</v>
      </c>
    </row>
    <row r="246" s="131" customFormat="true" ht="14.25" hidden="false" customHeight="true" outlineLevel="0" collapsed="false">
      <c r="A246" s="133" t="n">
        <v>888</v>
      </c>
      <c r="B246" s="134" t="s">
        <v>615</v>
      </c>
      <c r="C246" s="130" t="n">
        <v>203704</v>
      </c>
      <c r="D246" s="130" t="n">
        <v>217185</v>
      </c>
      <c r="E246" s="130" t="n">
        <v>251716</v>
      </c>
      <c r="F246" s="130" t="n">
        <v>188076</v>
      </c>
      <c r="G246" s="130" t="n">
        <v>202668</v>
      </c>
      <c r="H246" s="130" t="n">
        <v>220580</v>
      </c>
    </row>
    <row r="247" customFormat="false" ht="14.25" hidden="false" customHeight="true" outlineLevel="0" collapsed="false">
      <c r="A247" s="133" t="n">
        <v>889</v>
      </c>
      <c r="B247" s="134" t="s">
        <v>616</v>
      </c>
      <c r="C247" s="130" t="n">
        <v>6260720</v>
      </c>
      <c r="D247" s="130" t="n">
        <v>6706677</v>
      </c>
      <c r="E247" s="130" t="n">
        <v>6946010</v>
      </c>
      <c r="F247" s="130" t="n">
        <v>2962971</v>
      </c>
      <c r="G247" s="130" t="n">
        <v>3371691</v>
      </c>
      <c r="H247" s="130" t="n">
        <v>3500078</v>
      </c>
    </row>
    <row r="248" customFormat="false" ht="14.25" hidden="false" customHeight="true" outlineLevel="0" collapsed="false">
      <c r="A248" s="133" t="n">
        <v>891</v>
      </c>
      <c r="B248" s="134" t="s">
        <v>617</v>
      </c>
      <c r="C248" s="130" t="n">
        <v>9964791</v>
      </c>
      <c r="D248" s="130" t="n">
        <v>12804956</v>
      </c>
      <c r="E248" s="130" t="n">
        <v>9700708</v>
      </c>
      <c r="F248" s="130" t="n">
        <v>10519516</v>
      </c>
      <c r="G248" s="130" t="n">
        <v>11138173</v>
      </c>
      <c r="H248" s="130" t="n">
        <v>10703447</v>
      </c>
    </row>
    <row r="249" customFormat="false" ht="14.25" hidden="false" customHeight="true" outlineLevel="0" collapsed="false">
      <c r="A249" s="133" t="n">
        <v>896</v>
      </c>
      <c r="B249" s="134" t="s">
        <v>618</v>
      </c>
      <c r="C249" s="130" t="n">
        <v>6412645</v>
      </c>
      <c r="D249" s="130" t="n">
        <v>5998619</v>
      </c>
      <c r="E249" s="130" t="n">
        <v>6037853</v>
      </c>
      <c r="F249" s="130" t="n">
        <v>8702715</v>
      </c>
      <c r="G249" s="130" t="n">
        <v>9636927</v>
      </c>
      <c r="H249" s="130" t="n">
        <v>10406128</v>
      </c>
    </row>
    <row r="250" customFormat="false" ht="14.25" hidden="false" customHeight="true" outlineLevel="0" collapsed="false">
      <c r="A250" s="86"/>
      <c r="B250" s="76"/>
      <c r="C250" s="130"/>
      <c r="D250" s="130"/>
      <c r="E250" s="130"/>
      <c r="F250" s="130"/>
      <c r="G250" s="130"/>
      <c r="H250" s="130"/>
    </row>
    <row r="251" s="131" customFormat="true" ht="14.25" hidden="false" customHeight="true" outlineLevel="0" collapsed="false">
      <c r="A251" s="132" t="n">
        <v>9</v>
      </c>
      <c r="B251" s="128" t="s">
        <v>619</v>
      </c>
      <c r="C251" s="130"/>
      <c r="D251" s="130"/>
      <c r="E251" s="130"/>
      <c r="F251" s="130"/>
      <c r="G251" s="130"/>
      <c r="H251" s="130"/>
    </row>
    <row r="252" s="131" customFormat="true" ht="14.25" hidden="false" customHeight="true" outlineLevel="0" collapsed="false">
      <c r="A252" s="133" t="n">
        <v>901</v>
      </c>
      <c r="B252" s="134" t="s">
        <v>620</v>
      </c>
      <c r="C252" s="130" t="n">
        <v>2647347</v>
      </c>
      <c r="D252" s="130" t="n">
        <v>2959578</v>
      </c>
      <c r="E252" s="130" t="n">
        <v>2089174</v>
      </c>
      <c r="F252" s="130" t="n">
        <v>1612180</v>
      </c>
      <c r="G252" s="130" t="n">
        <v>1683327</v>
      </c>
      <c r="H252" s="130" t="n">
        <v>1336741</v>
      </c>
    </row>
    <row r="253" customFormat="false" ht="14.25" hidden="false" customHeight="true" outlineLevel="0" collapsed="false">
      <c r="A253" s="133" t="n">
        <v>902</v>
      </c>
      <c r="B253" s="134" t="s">
        <v>621</v>
      </c>
      <c r="C253" s="130" t="n">
        <v>299120</v>
      </c>
      <c r="D253" s="130" t="n">
        <v>335573</v>
      </c>
      <c r="E253" s="130" t="n">
        <v>59421338</v>
      </c>
      <c r="F253" s="130" t="n">
        <v>9499304</v>
      </c>
      <c r="G253" s="130" t="n">
        <v>6665169</v>
      </c>
      <c r="H253" s="130" t="n">
        <v>10927910</v>
      </c>
    </row>
    <row r="254" customFormat="false" ht="14.25" hidden="false" customHeight="true" outlineLevel="0" collapsed="false">
      <c r="B254" s="137"/>
      <c r="C254" s="130"/>
      <c r="D254" s="130"/>
      <c r="E254" s="130"/>
      <c r="F254" s="130"/>
      <c r="G254" s="130"/>
      <c r="H254" s="130"/>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57"/>
      <c r="AL254" s="57"/>
      <c r="AM254" s="57"/>
      <c r="AN254" s="57"/>
      <c r="AO254" s="57"/>
      <c r="AP254" s="57"/>
      <c r="AQ254" s="57"/>
      <c r="AR254" s="57"/>
      <c r="AS254" s="57"/>
      <c r="AT254" s="57"/>
      <c r="AU254" s="57"/>
      <c r="AV254" s="57"/>
      <c r="AW254" s="57"/>
      <c r="AX254" s="57"/>
      <c r="AY254" s="57"/>
      <c r="AZ254" s="57"/>
      <c r="BA254" s="57"/>
      <c r="BB254" s="57"/>
      <c r="BC254" s="57"/>
      <c r="BD254" s="57"/>
      <c r="BE254" s="57"/>
      <c r="BF254" s="57"/>
      <c r="BG254" s="57"/>
      <c r="BH254" s="57"/>
      <c r="BI254" s="57"/>
    </row>
    <row r="255" customFormat="false" ht="14.25" hidden="false" customHeight="true" outlineLevel="0" collapsed="false">
      <c r="A255" s="132"/>
      <c r="B255" s="138" t="s">
        <v>622</v>
      </c>
      <c r="C255" s="129" t="n">
        <v>2916870089</v>
      </c>
      <c r="D255" s="129" t="n">
        <v>3037143099</v>
      </c>
      <c r="E255" s="129" t="n">
        <v>3184654903</v>
      </c>
      <c r="F255" s="129" t="n">
        <v>638268360</v>
      </c>
      <c r="G255" s="129" t="n">
        <v>651319674</v>
      </c>
      <c r="H255" s="129" t="n">
        <v>664454622</v>
      </c>
    </row>
    <row r="256" customFormat="false" ht="12.75" hidden="false" customHeight="false" outlineLevel="0" collapsed="false">
      <c r="C256" s="56"/>
      <c r="D256" s="56"/>
      <c r="E256" s="56"/>
      <c r="F256" s="56"/>
    </row>
    <row r="257" customFormat="false" ht="12.75" hidden="false" customHeight="false" outlineLevel="0" collapsed="false">
      <c r="C257" s="56"/>
      <c r="D257" s="56"/>
      <c r="E257" s="56"/>
      <c r="F257" s="56"/>
    </row>
    <row r="258" customFormat="false" ht="12.75" hidden="false" customHeight="false" outlineLevel="0" collapsed="false">
      <c r="C258" s="56"/>
      <c r="D258" s="56"/>
      <c r="E258" s="56"/>
      <c r="F258" s="56"/>
    </row>
    <row r="259" customFormat="false" ht="12.75" hidden="false" customHeight="false" outlineLevel="0" collapsed="false">
      <c r="C259" s="56"/>
      <c r="D259" s="56"/>
      <c r="E259" s="56"/>
      <c r="F259" s="56"/>
    </row>
    <row r="260" customFormat="false" ht="12.75" hidden="false" customHeight="false" outlineLevel="0" collapsed="false">
      <c r="C260" s="56"/>
      <c r="D260" s="56"/>
      <c r="E260" s="56"/>
      <c r="F260" s="56"/>
    </row>
    <row r="261" customFormat="false" ht="12.75" hidden="false" customHeight="false" outlineLevel="0" collapsed="false">
      <c r="C261" s="56"/>
      <c r="D261" s="56"/>
      <c r="E261" s="56"/>
      <c r="F261" s="56"/>
    </row>
    <row r="262" customFormat="false" ht="12.75" hidden="false" customHeight="false" outlineLevel="0" collapsed="false">
      <c r="C262" s="56"/>
      <c r="D262" s="56"/>
      <c r="E262" s="56"/>
      <c r="F262" s="56"/>
    </row>
    <row r="263" customFormat="false" ht="12.75" hidden="false" customHeight="false" outlineLevel="0" collapsed="false">
      <c r="C263" s="56"/>
      <c r="D263" s="56"/>
      <c r="E263" s="56"/>
      <c r="F263" s="56"/>
    </row>
    <row r="264" customFormat="false" ht="12.75" hidden="false" customHeight="false" outlineLevel="0" collapsed="false">
      <c r="C264" s="56"/>
      <c r="D264" s="56"/>
      <c r="E264" s="56"/>
      <c r="F264" s="56"/>
    </row>
  </sheetData>
  <mergeCells count="13">
    <mergeCell ref="A1:H1"/>
    <mergeCell ref="A2:H2"/>
    <mergeCell ref="A3:H3"/>
    <mergeCell ref="A4:H4"/>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770138888888889" bottom="0.990277777777778"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4.25" zeroHeight="false" outlineLevelRow="0" outlineLevelCol="0"/>
  <cols>
    <col collapsed="false" customWidth="true" hidden="false" outlineLevel="0" max="1" min="1" style="29" width="8.28"/>
    <col collapsed="false" customWidth="true" hidden="false" outlineLevel="0" max="2" min="2" style="29" width="61.13"/>
    <col collapsed="false" customWidth="true" hidden="false" outlineLevel="0" max="8" min="3" style="29" width="12.7"/>
    <col collapsed="false" customWidth="false" hidden="false" outlineLevel="0" max="257" min="9" style="29" width="11.42"/>
  </cols>
  <sheetData>
    <row r="1" customFormat="false" ht="20.25" hidden="false" customHeight="true" outlineLevel="0" collapsed="false">
      <c r="A1" s="41" t="s">
        <v>304</v>
      </c>
      <c r="B1" s="41"/>
      <c r="C1" s="41"/>
      <c r="D1" s="41"/>
      <c r="E1" s="41"/>
      <c r="F1" s="41"/>
      <c r="G1" s="41"/>
      <c r="H1" s="41"/>
    </row>
    <row r="2" s="43" customFormat="true" ht="20.25" hidden="false" customHeight="true" outlineLevel="0" collapsed="false">
      <c r="A2" s="141" t="s">
        <v>624</v>
      </c>
      <c r="B2" s="141"/>
      <c r="C2" s="141"/>
      <c r="D2" s="141"/>
      <c r="E2" s="141"/>
      <c r="F2" s="141"/>
      <c r="G2" s="141"/>
      <c r="H2" s="141"/>
    </row>
    <row r="3" s="43" customFormat="true" ht="20.25" hidden="false" customHeight="true" outlineLevel="0" collapsed="false">
      <c r="A3" s="141" t="s">
        <v>625</v>
      </c>
      <c r="B3" s="141"/>
      <c r="C3" s="141"/>
      <c r="D3" s="141"/>
      <c r="E3" s="141"/>
      <c r="F3" s="141"/>
      <c r="G3" s="141"/>
      <c r="H3" s="141"/>
    </row>
    <row r="4" s="43" customFormat="true" ht="20.25" hidden="false" customHeight="true" outlineLevel="0" collapsed="false">
      <c r="A4" s="141" t="s">
        <v>84</v>
      </c>
      <c r="B4" s="141"/>
      <c r="C4" s="141"/>
      <c r="D4" s="141"/>
      <c r="E4" s="141"/>
      <c r="F4" s="141"/>
      <c r="G4" s="141"/>
      <c r="H4" s="141"/>
    </row>
    <row r="5" customFormat="false" ht="14.25" hidden="false" customHeight="true" outlineLevel="0" collapsed="false">
      <c r="A5" s="142" t="s">
        <v>382</v>
      </c>
      <c r="B5" s="48" t="s">
        <v>383</v>
      </c>
      <c r="C5" s="48" t="s">
        <v>23</v>
      </c>
      <c r="D5" s="48"/>
      <c r="E5" s="48"/>
      <c r="F5" s="53" t="s">
        <v>25</v>
      </c>
      <c r="G5" s="53"/>
      <c r="H5" s="53"/>
    </row>
    <row r="6" customFormat="false" ht="14.25" hidden="false" customHeight="true" outlineLevel="0" collapsed="false">
      <c r="A6" s="103" t="s">
        <v>384</v>
      </c>
      <c r="B6" s="48"/>
      <c r="C6" s="48"/>
      <c r="D6" s="48"/>
      <c r="E6" s="48"/>
      <c r="F6" s="53"/>
      <c r="G6" s="53"/>
      <c r="H6" s="53"/>
    </row>
    <row r="7" customFormat="false" ht="14.25" hidden="false" customHeight="true" outlineLevel="0" collapsed="false">
      <c r="A7" s="103" t="s">
        <v>385</v>
      </c>
      <c r="B7" s="48"/>
      <c r="C7" s="48" t="n">
        <v>2001</v>
      </c>
      <c r="D7" s="48" t="n">
        <v>2002</v>
      </c>
      <c r="E7" s="48" t="n">
        <v>2003</v>
      </c>
      <c r="F7" s="48" t="n">
        <v>2001</v>
      </c>
      <c r="G7" s="48" t="n">
        <v>2002</v>
      </c>
      <c r="H7" s="53" t="n">
        <v>2003</v>
      </c>
    </row>
    <row r="8" customFormat="false" ht="14.25" hidden="false" customHeight="true" outlineLevel="0" collapsed="false">
      <c r="A8" s="143" t="s">
        <v>387</v>
      </c>
      <c r="B8" s="48"/>
      <c r="C8" s="48"/>
      <c r="D8" s="48"/>
      <c r="E8" s="48"/>
      <c r="F8" s="48"/>
      <c r="G8" s="48"/>
      <c r="H8" s="53"/>
    </row>
    <row r="9" customFormat="false" ht="14.25" hidden="false" customHeight="true" outlineLevel="0" collapsed="false">
      <c r="B9" s="144"/>
    </row>
    <row r="10" customFormat="false" ht="14.25" hidden="false" customHeight="true" outlineLevel="0" collapsed="false">
      <c r="A10" s="145" t="s">
        <v>388</v>
      </c>
      <c r="B10" s="128" t="s">
        <v>389</v>
      </c>
      <c r="C10" s="146" t="n">
        <v>42911190</v>
      </c>
      <c r="D10" s="146" t="n">
        <v>44402346</v>
      </c>
      <c r="E10" s="146" t="n">
        <v>46056295</v>
      </c>
      <c r="F10" s="146" t="n">
        <v>29568970</v>
      </c>
      <c r="G10" s="146" t="n">
        <v>31209543</v>
      </c>
      <c r="H10" s="146" t="n">
        <v>32601569</v>
      </c>
    </row>
    <row r="11" customFormat="false" ht="14.25" hidden="false" customHeight="true" outlineLevel="0" collapsed="false">
      <c r="B11" s="71" t="s">
        <v>390</v>
      </c>
      <c r="C11" s="111"/>
      <c r="D11" s="111"/>
      <c r="E11" s="111"/>
      <c r="F11" s="111"/>
      <c r="G11" s="111"/>
      <c r="H11" s="111"/>
    </row>
    <row r="12" s="43" customFormat="true" ht="14.25" hidden="false" customHeight="true" outlineLevel="0" collapsed="false">
      <c r="A12" s="29"/>
      <c r="B12" s="76"/>
      <c r="C12" s="146"/>
      <c r="D12" s="146"/>
      <c r="E12" s="146"/>
      <c r="F12" s="146"/>
      <c r="G12" s="146"/>
      <c r="H12" s="146"/>
    </row>
    <row r="13" customFormat="false" ht="14.25" hidden="false" customHeight="true" outlineLevel="0" collapsed="false">
      <c r="A13" s="147" t="n">
        <v>1</v>
      </c>
      <c r="B13" s="128" t="s">
        <v>391</v>
      </c>
      <c r="C13" s="148" t="n">
        <v>483388</v>
      </c>
      <c r="D13" s="149" t="n">
        <v>490398</v>
      </c>
      <c r="E13" s="149" t="n">
        <v>542442</v>
      </c>
      <c r="F13" s="148" t="n">
        <v>578815</v>
      </c>
      <c r="G13" s="148" t="n">
        <v>714040</v>
      </c>
      <c r="H13" s="149" t="n">
        <v>675067</v>
      </c>
    </row>
    <row r="14" customFormat="false" ht="14.25" hidden="false" customHeight="true" outlineLevel="0" collapsed="false">
      <c r="A14" s="150" t="n">
        <v>101</v>
      </c>
      <c r="B14" s="134" t="s">
        <v>392</v>
      </c>
      <c r="C14" s="107" t="n">
        <v>11690</v>
      </c>
      <c r="D14" s="107" t="n">
        <v>11311</v>
      </c>
      <c r="E14" s="107" t="n">
        <v>12468</v>
      </c>
      <c r="F14" s="107" t="n">
        <v>76612</v>
      </c>
      <c r="G14" s="107" t="n">
        <v>70681</v>
      </c>
      <c r="H14" s="107" t="n">
        <v>67289</v>
      </c>
    </row>
    <row r="15" customFormat="false" ht="14.25" hidden="false" customHeight="true" outlineLevel="0" collapsed="false">
      <c r="A15" s="150" t="n">
        <v>102</v>
      </c>
      <c r="B15" s="134" t="s">
        <v>393</v>
      </c>
      <c r="C15" s="107" t="n">
        <v>41136</v>
      </c>
      <c r="D15" s="107" t="n">
        <v>46424</v>
      </c>
      <c r="E15" s="107" t="n">
        <v>59919</v>
      </c>
      <c r="F15" s="107" t="n">
        <v>212559</v>
      </c>
      <c r="G15" s="107" t="n">
        <v>295402</v>
      </c>
      <c r="H15" s="107" t="n">
        <v>335014</v>
      </c>
    </row>
    <row r="16" customFormat="false" ht="14.25" hidden="false" customHeight="true" outlineLevel="0" collapsed="false">
      <c r="A16" s="150" t="n">
        <v>103</v>
      </c>
      <c r="B16" s="134" t="s">
        <v>394</v>
      </c>
      <c r="C16" s="107" t="n">
        <v>337704</v>
      </c>
      <c r="D16" s="107" t="n">
        <v>344629</v>
      </c>
      <c r="E16" s="107" t="n">
        <v>390780</v>
      </c>
      <c r="F16" s="107" t="n">
        <v>90194</v>
      </c>
      <c r="G16" s="107" t="n">
        <v>139481</v>
      </c>
      <c r="H16" s="107" t="n">
        <v>94364</v>
      </c>
    </row>
    <row r="17" customFormat="false" ht="14.25" hidden="false" customHeight="true" outlineLevel="0" collapsed="false">
      <c r="A17" s="150" t="n">
        <v>105</v>
      </c>
      <c r="B17" s="134" t="s">
        <v>395</v>
      </c>
      <c r="C17" s="111" t="n">
        <v>6003</v>
      </c>
      <c r="D17" s="111" t="n">
        <v>4787</v>
      </c>
      <c r="E17" s="107" t="n">
        <v>6046</v>
      </c>
      <c r="F17" s="111" t="n">
        <v>5938</v>
      </c>
      <c r="G17" s="111" t="n">
        <v>6514</v>
      </c>
      <c r="H17" s="107" t="n">
        <v>6662</v>
      </c>
    </row>
    <row r="18" s="43" customFormat="true" ht="14.25" hidden="false" customHeight="true" outlineLevel="0" collapsed="false">
      <c r="A18" s="150" t="n">
        <v>107</v>
      </c>
      <c r="B18" s="134" t="s">
        <v>396</v>
      </c>
      <c r="C18" s="107" t="n">
        <v>67331</v>
      </c>
      <c r="D18" s="107" t="n">
        <v>59757</v>
      </c>
      <c r="E18" s="107" t="n">
        <v>45451</v>
      </c>
      <c r="F18" s="107" t="n">
        <v>176872</v>
      </c>
      <c r="G18" s="107" t="n">
        <v>183200</v>
      </c>
      <c r="H18" s="107" t="n">
        <v>155671</v>
      </c>
    </row>
    <row r="19" customFormat="false" ht="14.25" hidden="false" customHeight="true" outlineLevel="0" collapsed="false">
      <c r="A19" s="150" t="n">
        <v>109</v>
      </c>
      <c r="B19" s="134" t="s">
        <v>397</v>
      </c>
      <c r="C19" s="107" t="n">
        <v>19524</v>
      </c>
      <c r="D19" s="107" t="n">
        <v>23490</v>
      </c>
      <c r="E19" s="107" t="n">
        <v>27778</v>
      </c>
      <c r="F19" s="107" t="n">
        <v>16640</v>
      </c>
      <c r="G19" s="107" t="n">
        <v>18762</v>
      </c>
      <c r="H19" s="107" t="n">
        <v>16067</v>
      </c>
    </row>
    <row r="20" customFormat="false" ht="14.25" hidden="false" customHeight="true" outlineLevel="0" collapsed="false">
      <c r="B20" s="76"/>
      <c r="C20" s="107"/>
      <c r="D20" s="107"/>
      <c r="E20" s="107"/>
      <c r="F20" s="107"/>
      <c r="G20" s="107"/>
      <c r="H20" s="107"/>
    </row>
    <row r="21" customFormat="false" ht="14.25" hidden="false" customHeight="true" outlineLevel="0" collapsed="false">
      <c r="A21" s="147" t="n">
        <v>2</v>
      </c>
      <c r="B21" s="128" t="s">
        <v>398</v>
      </c>
      <c r="C21" s="148" t="n">
        <v>10963343</v>
      </c>
      <c r="D21" s="149" t="n">
        <v>11541391</v>
      </c>
      <c r="E21" s="149" t="n">
        <v>12415463</v>
      </c>
      <c r="F21" s="148" t="n">
        <v>9631057</v>
      </c>
      <c r="G21" s="148" t="n">
        <v>9803696</v>
      </c>
      <c r="H21" s="149" t="n">
        <v>11116397</v>
      </c>
    </row>
    <row r="22" customFormat="false" ht="14.25" hidden="false" customHeight="true" outlineLevel="0" collapsed="false">
      <c r="A22" s="150" t="n">
        <v>201</v>
      </c>
      <c r="B22" s="134" t="s">
        <v>399</v>
      </c>
      <c r="C22" s="107" t="n">
        <v>1092322</v>
      </c>
      <c r="D22" s="107" t="n">
        <v>1285923</v>
      </c>
      <c r="E22" s="107" t="n">
        <v>1583741</v>
      </c>
      <c r="F22" s="107" t="n">
        <v>2998657</v>
      </c>
      <c r="G22" s="107" t="n">
        <v>2670686</v>
      </c>
      <c r="H22" s="107" t="n">
        <v>3333570</v>
      </c>
    </row>
    <row r="23" customFormat="false" ht="14.25" hidden="false" customHeight="true" outlineLevel="0" collapsed="false">
      <c r="A23" s="150" t="n">
        <v>202</v>
      </c>
      <c r="B23" s="134" t="s">
        <v>400</v>
      </c>
      <c r="C23" s="107" t="n">
        <v>412979</v>
      </c>
      <c r="D23" s="107" t="n">
        <v>495364</v>
      </c>
      <c r="E23" s="107" t="n">
        <v>495289</v>
      </c>
      <c r="F23" s="107" t="n">
        <v>154315</v>
      </c>
      <c r="G23" s="107" t="n">
        <v>156073</v>
      </c>
      <c r="H23" s="107" t="n">
        <v>221426</v>
      </c>
    </row>
    <row r="24" customFormat="false" ht="14.25" hidden="false" customHeight="true" outlineLevel="0" collapsed="false">
      <c r="A24" s="150" t="n">
        <v>203</v>
      </c>
      <c r="B24" s="134" t="s">
        <v>401</v>
      </c>
      <c r="C24" s="107" t="n">
        <v>1891838</v>
      </c>
      <c r="D24" s="107" t="n">
        <v>1942178</v>
      </c>
      <c r="E24" s="107" t="n">
        <v>2157466</v>
      </c>
      <c r="F24" s="107" t="n">
        <v>1716562</v>
      </c>
      <c r="G24" s="107" t="n">
        <v>1649486</v>
      </c>
      <c r="H24" s="107" t="n">
        <v>2006917</v>
      </c>
    </row>
    <row r="25" customFormat="false" ht="14.25" hidden="false" customHeight="true" outlineLevel="0" collapsed="false">
      <c r="A25" s="150" t="n">
        <v>204</v>
      </c>
      <c r="B25" s="134" t="s">
        <v>402</v>
      </c>
      <c r="C25" s="107" t="n">
        <v>4068713</v>
      </c>
      <c r="D25" s="107" t="n">
        <v>4443500</v>
      </c>
      <c r="E25" s="107" t="n">
        <v>4627957</v>
      </c>
      <c r="F25" s="107" t="n">
        <v>3186722</v>
      </c>
      <c r="G25" s="107" t="n">
        <v>3680667</v>
      </c>
      <c r="H25" s="107" t="n">
        <v>3886066</v>
      </c>
    </row>
    <row r="26" customFormat="false" ht="14.25" hidden="false" customHeight="true" outlineLevel="0" collapsed="false">
      <c r="A26" s="150" t="n">
        <v>206</v>
      </c>
      <c r="B26" s="135" t="s">
        <v>403</v>
      </c>
      <c r="C26" s="107"/>
      <c r="D26" s="107"/>
      <c r="E26" s="107"/>
      <c r="F26" s="107"/>
      <c r="G26" s="107"/>
      <c r="H26" s="107"/>
    </row>
    <row r="27" customFormat="false" ht="14.25" hidden="false" customHeight="true" outlineLevel="0" collapsed="false">
      <c r="A27" s="150"/>
      <c r="B27" s="76" t="s">
        <v>404</v>
      </c>
      <c r="C27" s="107" t="n">
        <v>2535756</v>
      </c>
      <c r="D27" s="107" t="n">
        <v>2388830</v>
      </c>
      <c r="E27" s="107" t="n">
        <v>2566960</v>
      </c>
      <c r="F27" s="107" t="n">
        <v>964952</v>
      </c>
      <c r="G27" s="107" t="n">
        <v>948872</v>
      </c>
      <c r="H27" s="107" t="n">
        <v>983282</v>
      </c>
    </row>
    <row r="28" customFormat="false" ht="14.25" hidden="false" customHeight="true" outlineLevel="0" collapsed="false">
      <c r="A28" s="150" t="n">
        <v>208</v>
      </c>
      <c r="B28" s="134" t="s">
        <v>405</v>
      </c>
      <c r="C28" s="107" t="n">
        <v>46018</v>
      </c>
      <c r="D28" s="107" t="n">
        <v>46187</v>
      </c>
      <c r="E28" s="107" t="n">
        <v>37815</v>
      </c>
      <c r="F28" s="107" t="n">
        <v>99247</v>
      </c>
      <c r="G28" s="107" t="n">
        <v>103941</v>
      </c>
      <c r="H28" s="107" t="n">
        <v>106073</v>
      </c>
    </row>
    <row r="29" customFormat="false" ht="14.25" hidden="false" customHeight="true" outlineLevel="0" collapsed="false">
      <c r="A29" s="150" t="n">
        <v>209</v>
      </c>
      <c r="B29" s="134" t="s">
        <v>406</v>
      </c>
      <c r="C29" s="111" t="n">
        <v>368090</v>
      </c>
      <c r="D29" s="111" t="n">
        <v>361104</v>
      </c>
      <c r="E29" s="107" t="n">
        <v>385775</v>
      </c>
      <c r="F29" s="111" t="n">
        <v>123232</v>
      </c>
      <c r="G29" s="111" t="n">
        <v>134902</v>
      </c>
      <c r="H29" s="107" t="n">
        <v>124982</v>
      </c>
    </row>
    <row r="30" s="43" customFormat="true" ht="14.25" hidden="false" customHeight="true" outlineLevel="0" collapsed="false">
      <c r="A30" s="150" t="n">
        <v>211</v>
      </c>
      <c r="B30" s="134" t="s">
        <v>407</v>
      </c>
      <c r="C30" s="107" t="n">
        <v>83182</v>
      </c>
      <c r="D30" s="107" t="n">
        <v>99096</v>
      </c>
      <c r="E30" s="107" t="n">
        <v>93332</v>
      </c>
      <c r="F30" s="107" t="n">
        <v>111158</v>
      </c>
      <c r="G30" s="107" t="n">
        <v>120378</v>
      </c>
      <c r="H30" s="107" t="n">
        <v>118246</v>
      </c>
    </row>
    <row r="31" customFormat="false" ht="14.25" hidden="false" customHeight="true" outlineLevel="0" collapsed="false">
      <c r="A31" s="150" t="n">
        <v>219</v>
      </c>
      <c r="B31" s="134" t="s">
        <v>408</v>
      </c>
      <c r="C31" s="107" t="n">
        <v>464445</v>
      </c>
      <c r="D31" s="107" t="n">
        <v>479209</v>
      </c>
      <c r="E31" s="107" t="n">
        <v>467128</v>
      </c>
      <c r="F31" s="107" t="n">
        <v>276212</v>
      </c>
      <c r="G31" s="107" t="n">
        <v>338691</v>
      </c>
      <c r="H31" s="107" t="n">
        <v>335835</v>
      </c>
    </row>
    <row r="32" customFormat="false" ht="14.25" hidden="false" customHeight="true" outlineLevel="0" collapsed="false">
      <c r="B32" s="76"/>
      <c r="C32" s="107"/>
      <c r="D32" s="107"/>
      <c r="E32" s="107"/>
      <c r="F32" s="107"/>
      <c r="G32" s="107"/>
      <c r="H32" s="107"/>
    </row>
    <row r="33" customFormat="false" ht="14.25" hidden="false" customHeight="true" outlineLevel="0" collapsed="false">
      <c r="A33" s="147" t="n">
        <v>3</v>
      </c>
      <c r="B33" s="128" t="s">
        <v>409</v>
      </c>
      <c r="C33" s="148" t="n">
        <v>24673727</v>
      </c>
      <c r="D33" s="149" t="n">
        <v>25428082</v>
      </c>
      <c r="E33" s="149" t="n">
        <v>26181162</v>
      </c>
      <c r="F33" s="148" t="n">
        <v>14269045</v>
      </c>
      <c r="G33" s="148" t="n">
        <v>15484704</v>
      </c>
      <c r="H33" s="149" t="n">
        <v>15384514</v>
      </c>
      <c r="I33" s="148"/>
    </row>
    <row r="34" customFormat="false" ht="14.25" hidden="false" customHeight="true" outlineLevel="0" collapsed="false">
      <c r="A34" s="150" t="n">
        <v>301</v>
      </c>
      <c r="B34" s="134" t="s">
        <v>410</v>
      </c>
      <c r="C34" s="107" t="n">
        <v>200254</v>
      </c>
      <c r="D34" s="107" t="n">
        <v>252897</v>
      </c>
      <c r="E34" s="107" t="n">
        <v>271976</v>
      </c>
      <c r="F34" s="107" t="n">
        <v>959845</v>
      </c>
      <c r="G34" s="107" t="n">
        <v>973417</v>
      </c>
      <c r="H34" s="107" t="n">
        <v>776929</v>
      </c>
    </row>
    <row r="35" customFormat="false" ht="14.25" hidden="false" customHeight="true" outlineLevel="0" collapsed="false">
      <c r="A35" s="150" t="n">
        <v>302</v>
      </c>
      <c r="B35" s="134" t="s">
        <v>411</v>
      </c>
      <c r="C35" s="107" t="n">
        <v>4717</v>
      </c>
      <c r="D35" s="107" t="n">
        <v>6262</v>
      </c>
      <c r="E35" s="107" t="n">
        <v>37773</v>
      </c>
      <c r="F35" s="107" t="n">
        <v>99773</v>
      </c>
      <c r="G35" s="107" t="n">
        <v>102001</v>
      </c>
      <c r="H35" s="107" t="n">
        <v>96676</v>
      </c>
    </row>
    <row r="36" customFormat="false" ht="14.25" hidden="false" customHeight="true" outlineLevel="0" collapsed="false">
      <c r="A36" s="150" t="n">
        <v>303</v>
      </c>
      <c r="B36" s="134" t="s">
        <v>412</v>
      </c>
      <c r="C36" s="107" t="n">
        <v>119873</v>
      </c>
      <c r="D36" s="107" t="n">
        <v>130020</v>
      </c>
      <c r="E36" s="107" t="n">
        <v>141198</v>
      </c>
      <c r="F36" s="107" t="n">
        <v>397003</v>
      </c>
      <c r="G36" s="107" t="n">
        <v>306329</v>
      </c>
      <c r="H36" s="107" t="n">
        <v>412537</v>
      </c>
    </row>
    <row r="37" customFormat="false" ht="14.25" hidden="false" customHeight="true" outlineLevel="0" collapsed="false">
      <c r="A37" s="150" t="n">
        <v>304</v>
      </c>
      <c r="B37" s="134" t="s">
        <v>413</v>
      </c>
      <c r="C37" s="107" t="n">
        <v>18490</v>
      </c>
      <c r="D37" s="107" t="n">
        <v>15671</v>
      </c>
      <c r="E37" s="107" t="n">
        <v>20507</v>
      </c>
      <c r="F37" s="107" t="n">
        <v>6118</v>
      </c>
      <c r="G37" s="107" t="n">
        <v>8679</v>
      </c>
      <c r="H37" s="107" t="n">
        <v>6517</v>
      </c>
    </row>
    <row r="38" customFormat="false" ht="14.25" hidden="false" customHeight="true" outlineLevel="0" collapsed="false">
      <c r="A38" s="150" t="n">
        <v>305</v>
      </c>
      <c r="B38" s="134" t="s">
        <v>414</v>
      </c>
      <c r="C38" s="107" t="n">
        <v>198678</v>
      </c>
      <c r="D38" s="107" t="n">
        <v>217095</v>
      </c>
      <c r="E38" s="107" t="n">
        <v>238848</v>
      </c>
      <c r="F38" s="107" t="n">
        <v>134826</v>
      </c>
      <c r="G38" s="107" t="n">
        <v>134562</v>
      </c>
      <c r="H38" s="107" t="n">
        <v>162211</v>
      </c>
    </row>
    <row r="39" customFormat="false" ht="14.25" hidden="false" customHeight="true" outlineLevel="0" collapsed="false">
      <c r="A39" s="150" t="n">
        <v>308</v>
      </c>
      <c r="B39" s="134" t="s">
        <v>415</v>
      </c>
      <c r="C39" s="107" t="n">
        <v>15569</v>
      </c>
      <c r="D39" s="107" t="n">
        <v>13223</v>
      </c>
      <c r="E39" s="107" t="n">
        <v>15976</v>
      </c>
      <c r="F39" s="107" t="n">
        <v>30933</v>
      </c>
      <c r="G39" s="107" t="n">
        <v>39758</v>
      </c>
      <c r="H39" s="107" t="n">
        <v>49875</v>
      </c>
    </row>
    <row r="40" customFormat="false" ht="14.25" hidden="false" customHeight="true" outlineLevel="0" collapsed="false">
      <c r="A40" s="150" t="n">
        <v>309</v>
      </c>
      <c r="B40" s="134" t="s">
        <v>416</v>
      </c>
      <c r="C40" s="107" t="n">
        <v>168533</v>
      </c>
      <c r="D40" s="107" t="n">
        <v>171949</v>
      </c>
      <c r="E40" s="107" t="n">
        <v>174636</v>
      </c>
      <c r="F40" s="107" t="n">
        <v>44788</v>
      </c>
      <c r="G40" s="107" t="n">
        <v>49141</v>
      </c>
      <c r="H40" s="107" t="n">
        <v>48947</v>
      </c>
    </row>
    <row r="41" customFormat="false" ht="14.25" hidden="false" customHeight="true" outlineLevel="0" collapsed="false">
      <c r="A41" s="150" t="n">
        <v>310</v>
      </c>
      <c r="B41" s="134" t="s">
        <v>417</v>
      </c>
      <c r="C41" s="107" t="n">
        <v>112425</v>
      </c>
      <c r="D41" s="107" t="n">
        <v>130417</v>
      </c>
      <c r="E41" s="107" t="n">
        <v>129788</v>
      </c>
      <c r="F41" s="107" t="n">
        <v>255530</v>
      </c>
      <c r="G41" s="107" t="n">
        <v>238659</v>
      </c>
      <c r="H41" s="107" t="n">
        <v>248849</v>
      </c>
    </row>
    <row r="42" customFormat="false" ht="14.25" hidden="false" customHeight="true" outlineLevel="0" collapsed="false">
      <c r="A42" s="150" t="n">
        <v>315</v>
      </c>
      <c r="B42" s="134" t="s">
        <v>418</v>
      </c>
      <c r="C42" s="107" t="n">
        <v>1561817</v>
      </c>
      <c r="D42" s="107" t="n">
        <v>1677397</v>
      </c>
      <c r="E42" s="107" t="n">
        <v>1699844</v>
      </c>
      <c r="F42" s="107" t="n">
        <v>2044181</v>
      </c>
      <c r="G42" s="107" t="n">
        <v>2163563</v>
      </c>
      <c r="H42" s="107" t="n">
        <v>2331127</v>
      </c>
    </row>
    <row r="43" customFormat="false" ht="14.25" hidden="false" customHeight="true" outlineLevel="0" collapsed="false">
      <c r="A43" s="150" t="n">
        <v>316</v>
      </c>
      <c r="B43" s="134" t="s">
        <v>419</v>
      </c>
      <c r="C43" s="107" t="n">
        <v>98601</v>
      </c>
      <c r="D43" s="107" t="n">
        <v>84827</v>
      </c>
      <c r="E43" s="107" t="n">
        <v>72723</v>
      </c>
      <c r="F43" s="107" t="n">
        <v>151562</v>
      </c>
      <c r="G43" s="107" t="n">
        <v>157474</v>
      </c>
      <c r="H43" s="107" t="n">
        <v>130261</v>
      </c>
    </row>
    <row r="44" customFormat="false" ht="14.25" hidden="false" customHeight="true" outlineLevel="0" collapsed="false">
      <c r="A44" s="150" t="n">
        <v>320</v>
      </c>
      <c r="B44" s="135" t="s">
        <v>420</v>
      </c>
      <c r="C44" s="107"/>
      <c r="D44" s="107"/>
      <c r="F44" s="107"/>
      <c r="G44" s="107"/>
    </row>
    <row r="45" customFormat="false" ht="14.25" hidden="false" customHeight="true" outlineLevel="0" collapsed="false">
      <c r="A45" s="150"/>
      <c r="B45" s="76" t="s">
        <v>421</v>
      </c>
      <c r="C45" s="107" t="n">
        <v>143265</v>
      </c>
      <c r="D45" s="107" t="n">
        <v>157945</v>
      </c>
      <c r="E45" s="107" t="n">
        <v>152183</v>
      </c>
      <c r="F45" s="107" t="n">
        <v>218464</v>
      </c>
      <c r="G45" s="107" t="n">
        <v>235550</v>
      </c>
      <c r="H45" s="107" t="n">
        <v>212197</v>
      </c>
    </row>
    <row r="46" customFormat="false" ht="14.25" hidden="false" customHeight="true" outlineLevel="0" collapsed="false">
      <c r="A46" s="150" t="n">
        <v>325</v>
      </c>
      <c r="B46" s="134" t="s">
        <v>422</v>
      </c>
      <c r="C46" s="107" t="n">
        <v>47250</v>
      </c>
      <c r="D46" s="107" t="n">
        <v>36830</v>
      </c>
      <c r="E46" s="107" t="n">
        <v>39374</v>
      </c>
      <c r="F46" s="107" t="n">
        <v>20114</v>
      </c>
      <c r="G46" s="107" t="n">
        <v>114638</v>
      </c>
      <c r="H46" s="107" t="n">
        <v>23202</v>
      </c>
    </row>
    <row r="47" customFormat="false" ht="14.25" hidden="false" customHeight="true" outlineLevel="0" collapsed="false">
      <c r="A47" s="150" t="n">
        <v>335</v>
      </c>
      <c r="B47" s="134" t="s">
        <v>423</v>
      </c>
      <c r="C47" s="107" t="n">
        <v>14206</v>
      </c>
      <c r="D47" s="107" t="n">
        <v>12181</v>
      </c>
      <c r="E47" s="107" t="n">
        <v>13223</v>
      </c>
      <c r="F47" s="107" t="n">
        <v>22009</v>
      </c>
      <c r="G47" s="107" t="n">
        <v>20683</v>
      </c>
      <c r="H47" s="107" t="n">
        <v>20847</v>
      </c>
    </row>
    <row r="48" customFormat="false" ht="14.25" hidden="false" customHeight="true" outlineLevel="0" collapsed="false">
      <c r="A48" s="150" t="n">
        <v>340</v>
      </c>
      <c r="B48" s="134" t="s">
        <v>424</v>
      </c>
      <c r="C48" s="107" t="n">
        <v>414044</v>
      </c>
      <c r="D48" s="107" t="n">
        <v>422717</v>
      </c>
      <c r="E48" s="107" t="n">
        <v>430633</v>
      </c>
      <c r="F48" s="107" t="n">
        <v>436023</v>
      </c>
      <c r="G48" s="107" t="n">
        <v>445188</v>
      </c>
      <c r="H48" s="107" t="n">
        <v>484304</v>
      </c>
    </row>
    <row r="49" customFormat="false" ht="14.25" hidden="false" customHeight="true" outlineLevel="0" collapsed="false">
      <c r="A49" s="150" t="n">
        <v>345</v>
      </c>
      <c r="B49" s="134" t="s">
        <v>425</v>
      </c>
      <c r="C49" s="107" t="n">
        <v>2735363</v>
      </c>
      <c r="D49" s="107" t="n">
        <v>2683601</v>
      </c>
      <c r="E49" s="107" t="n">
        <v>2659465</v>
      </c>
      <c r="F49" s="107" t="n">
        <v>205080</v>
      </c>
      <c r="G49" s="107" t="n">
        <v>199834</v>
      </c>
      <c r="H49" s="107" t="n">
        <v>203142</v>
      </c>
    </row>
    <row r="50" customFormat="false" ht="14.25" hidden="false" customHeight="true" outlineLevel="0" collapsed="false">
      <c r="A50" s="150" t="n">
        <v>350</v>
      </c>
      <c r="B50" s="134" t="s">
        <v>426</v>
      </c>
      <c r="C50" s="107" t="n">
        <v>1726229</v>
      </c>
      <c r="D50" s="107" t="n">
        <v>1630743</v>
      </c>
      <c r="E50" s="107" t="n">
        <v>1784298</v>
      </c>
      <c r="F50" s="107" t="n">
        <v>107332</v>
      </c>
      <c r="G50" s="107" t="n">
        <v>96144</v>
      </c>
      <c r="H50" s="107" t="n">
        <v>114758</v>
      </c>
    </row>
    <row r="51" customFormat="false" ht="14.25" hidden="false" customHeight="true" outlineLevel="0" collapsed="false">
      <c r="A51" s="150" t="n">
        <v>355</v>
      </c>
      <c r="B51" s="134" t="s">
        <v>427</v>
      </c>
      <c r="C51" s="107" t="n">
        <v>1529166</v>
      </c>
      <c r="D51" s="107" t="n">
        <v>1634613</v>
      </c>
      <c r="E51" s="107" t="n">
        <v>1666281</v>
      </c>
      <c r="F51" s="107" t="n">
        <v>169376</v>
      </c>
      <c r="G51" s="107" t="n">
        <v>227987</v>
      </c>
      <c r="H51" s="107" t="n">
        <v>247188</v>
      </c>
    </row>
    <row r="52" customFormat="false" ht="14.25" hidden="false" customHeight="true" outlineLevel="0" collapsed="false">
      <c r="A52" s="150" t="n">
        <v>360</v>
      </c>
      <c r="B52" s="134" t="s">
        <v>428</v>
      </c>
      <c r="C52" s="107" t="n">
        <v>1147643</v>
      </c>
      <c r="D52" s="107" t="n">
        <v>1161914</v>
      </c>
      <c r="E52" s="107" t="n">
        <v>1145358</v>
      </c>
      <c r="F52" s="107" t="n">
        <v>297188</v>
      </c>
      <c r="G52" s="107" t="n">
        <v>291643</v>
      </c>
      <c r="H52" s="107" t="n">
        <v>315058</v>
      </c>
    </row>
    <row r="53" customFormat="false" ht="14.25" hidden="false" customHeight="true" outlineLevel="0" collapsed="false">
      <c r="A53" s="150" t="n">
        <v>370</v>
      </c>
      <c r="B53" s="134" t="s">
        <v>429</v>
      </c>
      <c r="C53" s="107" t="n">
        <v>1555964</v>
      </c>
      <c r="D53" s="107" t="n">
        <v>1520520</v>
      </c>
      <c r="E53" s="107" t="n">
        <v>1509383</v>
      </c>
      <c r="F53" s="107" t="n">
        <v>376128</v>
      </c>
      <c r="G53" s="107" t="n">
        <v>423947</v>
      </c>
      <c r="H53" s="107" t="n">
        <v>420073</v>
      </c>
    </row>
    <row r="54" customFormat="false" ht="14.25" hidden="false" customHeight="true" outlineLevel="0" collapsed="false">
      <c r="A54" s="150" t="n">
        <v>372</v>
      </c>
      <c r="B54" s="134" t="s">
        <v>430</v>
      </c>
      <c r="C54" s="107" t="n">
        <v>915060</v>
      </c>
      <c r="D54" s="107" t="n">
        <v>932926</v>
      </c>
      <c r="E54" s="107" t="n">
        <v>983964</v>
      </c>
      <c r="F54" s="107" t="n">
        <v>357393</v>
      </c>
      <c r="G54" s="107" t="n">
        <v>392512</v>
      </c>
      <c r="H54" s="107" t="n">
        <v>391156</v>
      </c>
    </row>
    <row r="55" customFormat="false" ht="14.25" hidden="false" customHeight="true" outlineLevel="0" collapsed="false">
      <c r="A55" s="150" t="n">
        <v>375</v>
      </c>
      <c r="B55" s="134" t="s">
        <v>431</v>
      </c>
      <c r="C55" s="107" t="n">
        <v>1057458</v>
      </c>
      <c r="D55" s="107" t="n">
        <v>1033227</v>
      </c>
      <c r="E55" s="107" t="n">
        <v>1206953</v>
      </c>
      <c r="F55" s="107" t="n">
        <v>648835</v>
      </c>
      <c r="G55" s="107" t="n">
        <v>655360</v>
      </c>
      <c r="H55" s="107" t="n">
        <v>689401</v>
      </c>
    </row>
    <row r="56" customFormat="false" ht="14.25" hidden="false" customHeight="true" outlineLevel="0" collapsed="false">
      <c r="A56" s="150" t="n">
        <v>377</v>
      </c>
      <c r="B56" s="134" t="s">
        <v>432</v>
      </c>
      <c r="C56" s="107" t="n">
        <v>1385709</v>
      </c>
      <c r="D56" s="107" t="n">
        <v>1427668</v>
      </c>
      <c r="E56" s="107" t="n">
        <v>1449331</v>
      </c>
      <c r="F56" s="107" t="n">
        <v>1304806</v>
      </c>
      <c r="G56" s="107" t="n">
        <v>1380260</v>
      </c>
      <c r="H56" s="107" t="n">
        <v>1390566</v>
      </c>
    </row>
    <row r="57" customFormat="false" ht="14.25" hidden="false" customHeight="true" outlineLevel="0" collapsed="false">
      <c r="A57" s="150" t="n">
        <v>379</v>
      </c>
      <c r="B57" s="134" t="s">
        <v>433</v>
      </c>
      <c r="C57" s="107" t="n">
        <v>158037</v>
      </c>
      <c r="D57" s="107" t="n">
        <v>171595</v>
      </c>
      <c r="E57" s="107" t="n">
        <v>183225</v>
      </c>
      <c r="F57" s="107" t="n">
        <v>80542</v>
      </c>
      <c r="G57" s="107" t="n">
        <v>95203</v>
      </c>
      <c r="H57" s="107" t="n">
        <v>109178</v>
      </c>
    </row>
    <row r="58" customFormat="false" ht="14.25" hidden="false" customHeight="true" outlineLevel="0" collapsed="false">
      <c r="A58" s="150" t="n">
        <v>381</v>
      </c>
      <c r="B58" s="134" t="s">
        <v>434</v>
      </c>
      <c r="C58" s="107" t="n">
        <v>790009</v>
      </c>
      <c r="D58" s="107" t="n">
        <v>835787</v>
      </c>
      <c r="E58" s="107" t="n">
        <v>977263</v>
      </c>
      <c r="F58" s="107" t="n">
        <v>1048723</v>
      </c>
      <c r="G58" s="107" t="n">
        <v>973934</v>
      </c>
      <c r="H58" s="107" t="n">
        <v>999809</v>
      </c>
    </row>
    <row r="59" customFormat="false" ht="14.25" hidden="false" customHeight="true" outlineLevel="0" collapsed="false">
      <c r="A59" s="150" t="n">
        <v>383</v>
      </c>
      <c r="B59" s="134" t="s">
        <v>435</v>
      </c>
      <c r="C59" s="107" t="n">
        <v>1599502</v>
      </c>
      <c r="D59" s="107" t="n">
        <v>1582124</v>
      </c>
      <c r="E59" s="107" t="n">
        <v>1610283</v>
      </c>
      <c r="F59" s="107" t="n">
        <v>267892</v>
      </c>
      <c r="G59" s="107" t="n">
        <v>280415</v>
      </c>
      <c r="H59" s="107" t="n">
        <v>154613</v>
      </c>
    </row>
    <row r="60" customFormat="false" ht="14.25" hidden="false" customHeight="true" outlineLevel="0" collapsed="false">
      <c r="A60" s="150" t="n">
        <v>385</v>
      </c>
      <c r="B60" s="134" t="s">
        <v>436</v>
      </c>
      <c r="C60" s="107" t="n">
        <v>1128760</v>
      </c>
      <c r="D60" s="107" t="n">
        <v>1215377</v>
      </c>
      <c r="E60" s="107" t="n">
        <v>1313065</v>
      </c>
      <c r="F60" s="107" t="n">
        <v>1030858</v>
      </c>
      <c r="G60" s="107" t="n">
        <v>1171674</v>
      </c>
      <c r="H60" s="107" t="n">
        <v>994316</v>
      </c>
    </row>
    <row r="61" customFormat="false" ht="14.25" hidden="false" customHeight="true" outlineLevel="0" collapsed="false">
      <c r="A61" s="150" t="n">
        <v>389</v>
      </c>
      <c r="B61" s="134" t="s">
        <v>437</v>
      </c>
      <c r="C61" s="107" t="n">
        <v>563991</v>
      </c>
      <c r="D61" s="107" t="n">
        <v>619268</v>
      </c>
      <c r="E61" s="107" t="n">
        <v>636307</v>
      </c>
      <c r="F61" s="107" t="n">
        <v>538836</v>
      </c>
      <c r="G61" s="107" t="n">
        <v>573056</v>
      </c>
      <c r="H61" s="107" t="n">
        <v>507833</v>
      </c>
    </row>
    <row r="62" customFormat="false" ht="14.25" hidden="false" customHeight="true" outlineLevel="0" collapsed="false">
      <c r="A62" s="150" t="n">
        <v>393</v>
      </c>
      <c r="B62" s="134" t="s">
        <v>438</v>
      </c>
      <c r="C62" s="111" t="n">
        <v>1117859</v>
      </c>
      <c r="D62" s="107" t="n">
        <v>1115929</v>
      </c>
      <c r="E62" s="107" t="n">
        <v>1048749</v>
      </c>
      <c r="F62" s="107" t="n">
        <v>830534</v>
      </c>
      <c r="G62" s="107" t="n">
        <v>883953</v>
      </c>
      <c r="H62" s="107" t="n">
        <v>929245</v>
      </c>
    </row>
    <row r="63" s="43" customFormat="true" ht="14.25" hidden="false" customHeight="true" outlineLevel="0" collapsed="false">
      <c r="A63" s="150" t="n">
        <v>395</v>
      </c>
      <c r="B63" s="134" t="s">
        <v>439</v>
      </c>
      <c r="C63" s="107" t="n">
        <v>2291402</v>
      </c>
      <c r="D63" s="111" t="n">
        <v>2591185</v>
      </c>
      <c r="E63" s="107" t="n">
        <v>2564896</v>
      </c>
      <c r="F63" s="111" t="n">
        <v>1900643</v>
      </c>
      <c r="G63" s="111" t="n">
        <v>2509662</v>
      </c>
      <c r="H63" s="107" t="n">
        <v>2568962</v>
      </c>
    </row>
    <row r="64" customFormat="false" ht="14.25" hidden="false" customHeight="true" outlineLevel="0" collapsed="false">
      <c r="A64" s="150" t="n">
        <v>396</v>
      </c>
      <c r="B64" s="134" t="s">
        <v>440</v>
      </c>
      <c r="C64" s="107" t="n">
        <v>1853853</v>
      </c>
      <c r="D64" s="107" t="n">
        <v>1942174</v>
      </c>
      <c r="E64" s="107" t="n">
        <v>2003659</v>
      </c>
      <c r="F64" s="107" t="n">
        <v>283710</v>
      </c>
      <c r="G64" s="107" t="n">
        <v>339478</v>
      </c>
      <c r="H64" s="107" t="n">
        <v>344737</v>
      </c>
    </row>
    <row r="65" customFormat="false" ht="14.25" hidden="false" customHeight="true" outlineLevel="0" collapsed="false">
      <c r="B65" s="76"/>
      <c r="C65" s="107"/>
      <c r="D65" s="107"/>
      <c r="E65" s="107"/>
      <c r="F65" s="107"/>
      <c r="G65" s="107"/>
      <c r="H65" s="107"/>
    </row>
    <row r="66" customFormat="false" ht="14.25" hidden="false" customHeight="true" outlineLevel="0" collapsed="false">
      <c r="A66" s="147" t="n">
        <v>4</v>
      </c>
      <c r="B66" s="128" t="s">
        <v>441</v>
      </c>
      <c r="C66" s="148" t="n">
        <v>6790732</v>
      </c>
      <c r="D66" s="149" t="n">
        <v>6942475</v>
      </c>
      <c r="E66" s="149" t="n">
        <v>6917228</v>
      </c>
      <c r="F66" s="148" t="n">
        <v>5090053</v>
      </c>
      <c r="G66" s="148" t="n">
        <v>5207103</v>
      </c>
      <c r="H66" s="149" t="n">
        <v>5425591</v>
      </c>
      <c r="I66" s="148"/>
      <c r="J66" s="148"/>
    </row>
    <row r="67" customFormat="false" ht="14.25" hidden="false" customHeight="true" outlineLevel="0" collapsed="false">
      <c r="A67" s="150" t="n">
        <v>401</v>
      </c>
      <c r="B67" s="134" t="s">
        <v>442</v>
      </c>
      <c r="C67" s="107" t="n">
        <v>25020</v>
      </c>
      <c r="D67" s="107" t="n">
        <v>23011</v>
      </c>
      <c r="E67" s="107" t="n">
        <v>18841</v>
      </c>
      <c r="F67" s="107" t="n">
        <v>131344</v>
      </c>
      <c r="G67" s="107" t="n">
        <v>135531</v>
      </c>
      <c r="H67" s="107" t="n">
        <v>127579</v>
      </c>
    </row>
    <row r="68" customFormat="false" ht="14.25" hidden="false" customHeight="true" outlineLevel="0" collapsed="false">
      <c r="A68" s="150" t="n">
        <v>402</v>
      </c>
      <c r="B68" s="134" t="s">
        <v>443</v>
      </c>
      <c r="C68" s="107" t="n">
        <v>1873746</v>
      </c>
      <c r="D68" s="107" t="n">
        <v>1964749</v>
      </c>
      <c r="E68" s="107" t="n">
        <v>1968525</v>
      </c>
      <c r="F68" s="107" t="n">
        <v>1035906</v>
      </c>
      <c r="G68" s="107" t="n">
        <v>1202175</v>
      </c>
      <c r="H68" s="107" t="n">
        <v>1220817</v>
      </c>
    </row>
    <row r="69" customFormat="false" ht="14.25" hidden="false" customHeight="true" outlineLevel="0" collapsed="false">
      <c r="A69" s="150" t="n">
        <v>403</v>
      </c>
      <c r="B69" s="134" t="s">
        <v>444</v>
      </c>
      <c r="C69" s="107" t="n">
        <v>142779</v>
      </c>
      <c r="D69" s="107" t="n">
        <v>189346</v>
      </c>
      <c r="E69" s="107" t="n">
        <v>248911</v>
      </c>
      <c r="F69" s="107" t="n">
        <v>96676</v>
      </c>
      <c r="G69" s="107" t="n">
        <v>104956</v>
      </c>
      <c r="H69" s="107" t="n">
        <v>122294</v>
      </c>
    </row>
    <row r="70" customFormat="false" ht="14.25" hidden="false" customHeight="true" outlineLevel="0" collapsed="false">
      <c r="A70" s="150" t="n">
        <v>411</v>
      </c>
      <c r="B70" s="134" t="s">
        <v>445</v>
      </c>
      <c r="C70" s="107" t="n">
        <v>1678331</v>
      </c>
      <c r="D70" s="107" t="n">
        <v>1594067</v>
      </c>
      <c r="E70" s="107" t="n">
        <v>1575100</v>
      </c>
      <c r="F70" s="107" t="n">
        <v>2191029</v>
      </c>
      <c r="G70" s="107" t="n">
        <v>2060289</v>
      </c>
      <c r="H70" s="107" t="n">
        <v>2065367</v>
      </c>
    </row>
    <row r="71" customFormat="false" ht="14.25" hidden="false" customHeight="true" outlineLevel="0" collapsed="false">
      <c r="A71" s="150" t="n">
        <v>421</v>
      </c>
      <c r="B71" s="134" t="s">
        <v>446</v>
      </c>
      <c r="C71" s="107" t="n">
        <v>205963</v>
      </c>
      <c r="D71" s="107" t="n">
        <v>194154</v>
      </c>
      <c r="E71" s="107" t="n">
        <v>167317</v>
      </c>
      <c r="F71" s="107" t="n">
        <v>740451</v>
      </c>
      <c r="G71" s="107" t="n">
        <v>736841</v>
      </c>
      <c r="H71" s="107" t="n">
        <v>798690</v>
      </c>
    </row>
    <row r="72" customFormat="false" ht="14.25" hidden="false" customHeight="true" outlineLevel="0" collapsed="false">
      <c r="A72" s="150" t="n">
        <v>423</v>
      </c>
      <c r="B72" s="134" t="s">
        <v>447</v>
      </c>
      <c r="C72" s="107" t="n">
        <v>884842</v>
      </c>
      <c r="D72" s="107" t="n">
        <v>950070</v>
      </c>
      <c r="E72" s="107" t="n">
        <v>925975</v>
      </c>
      <c r="F72" s="107" t="n">
        <v>447299</v>
      </c>
      <c r="G72" s="107" t="n">
        <v>497965</v>
      </c>
      <c r="H72" s="107" t="n">
        <v>592945</v>
      </c>
    </row>
    <row r="73" s="43" customFormat="true" ht="14.25" hidden="false" customHeight="true" outlineLevel="0" collapsed="false">
      <c r="A73" s="150" t="n">
        <v>425</v>
      </c>
      <c r="B73" s="134" t="s">
        <v>448</v>
      </c>
      <c r="C73" s="111" t="n">
        <v>1980051</v>
      </c>
      <c r="D73" s="111" t="n">
        <v>2027078</v>
      </c>
      <c r="E73" s="107" t="n">
        <v>2012559</v>
      </c>
      <c r="F73" s="111" t="n">
        <v>447348</v>
      </c>
      <c r="G73" s="111" t="n">
        <v>469346</v>
      </c>
      <c r="H73" s="107" t="n">
        <v>497899</v>
      </c>
    </row>
    <row r="74" customFormat="false" ht="14.25" hidden="false" customHeight="true" outlineLevel="0" collapsed="false">
      <c r="B74" s="76"/>
      <c r="C74" s="107"/>
      <c r="D74" s="107"/>
      <c r="E74" s="107"/>
      <c r="F74" s="107"/>
      <c r="G74" s="107"/>
      <c r="H74" s="107"/>
    </row>
    <row r="75" s="43" customFormat="true" ht="14.25" hidden="false" customHeight="true" outlineLevel="0" collapsed="false">
      <c r="A75" s="147" t="s">
        <v>449</v>
      </c>
      <c r="B75" s="128" t="s">
        <v>450</v>
      </c>
      <c r="C75" s="148" t="n">
        <v>483389046</v>
      </c>
      <c r="D75" s="149" t="n">
        <v>485456061</v>
      </c>
      <c r="E75" s="149" t="n">
        <v>525930326</v>
      </c>
      <c r="F75" s="148" t="n">
        <v>587753715</v>
      </c>
      <c r="G75" s="148" t="n">
        <v>617726554</v>
      </c>
      <c r="H75" s="149" t="n">
        <v>642354315</v>
      </c>
    </row>
    <row r="76" customFormat="false" ht="14.25" hidden="false" customHeight="true" outlineLevel="0" collapsed="false">
      <c r="B76" s="76"/>
      <c r="C76" s="111"/>
      <c r="D76" s="111"/>
      <c r="E76" s="111"/>
      <c r="F76" s="111"/>
      <c r="G76" s="111"/>
      <c r="H76" s="111"/>
    </row>
    <row r="77" customFormat="false" ht="14.25" hidden="false" customHeight="true" outlineLevel="0" collapsed="false">
      <c r="A77" s="147" t="n">
        <v>5</v>
      </c>
      <c r="B77" s="128" t="s">
        <v>451</v>
      </c>
      <c r="C77" s="148" t="n">
        <v>41143802</v>
      </c>
      <c r="D77" s="149" t="n">
        <v>42487752</v>
      </c>
      <c r="E77" s="149" t="n">
        <v>45407960</v>
      </c>
      <c r="F77" s="148" t="n">
        <v>6674527</v>
      </c>
      <c r="G77" s="148" t="n">
        <v>6917216</v>
      </c>
      <c r="H77" s="149" t="n">
        <v>7425726</v>
      </c>
    </row>
    <row r="78" customFormat="false" ht="14.25" hidden="false" customHeight="true" outlineLevel="0" collapsed="false">
      <c r="A78" s="150" t="n">
        <v>502</v>
      </c>
      <c r="B78" s="135" t="s">
        <v>452</v>
      </c>
      <c r="C78" s="107"/>
      <c r="D78" s="107"/>
      <c r="E78" s="107"/>
      <c r="F78" s="107"/>
      <c r="G78" s="107"/>
      <c r="H78" s="107"/>
    </row>
    <row r="79" customFormat="false" ht="14.25" hidden="false" customHeight="true" outlineLevel="0" collapsed="false">
      <c r="A79" s="150"/>
      <c r="B79" s="76" t="s">
        <v>453</v>
      </c>
      <c r="C79" s="107" t="n">
        <v>486866</v>
      </c>
      <c r="D79" s="107" t="n">
        <v>494061</v>
      </c>
      <c r="E79" s="107" t="n">
        <v>514384</v>
      </c>
      <c r="F79" s="107" t="n">
        <v>634795</v>
      </c>
      <c r="G79" s="107" t="n">
        <v>697858</v>
      </c>
      <c r="H79" s="107" t="n">
        <v>742252</v>
      </c>
    </row>
    <row r="80" customFormat="false" ht="14.25" hidden="false" customHeight="true" outlineLevel="0" collapsed="false">
      <c r="A80" s="150" t="n">
        <v>503</v>
      </c>
      <c r="B80" s="134" t="s">
        <v>454</v>
      </c>
      <c r="C80" s="107" t="n">
        <v>304096</v>
      </c>
      <c r="D80" s="107" t="n">
        <v>267347</v>
      </c>
      <c r="E80" s="107" t="n">
        <v>245450</v>
      </c>
      <c r="F80" s="107" t="n">
        <v>218253</v>
      </c>
      <c r="G80" s="107" t="n">
        <v>232588</v>
      </c>
      <c r="H80" s="107" t="n">
        <v>191803</v>
      </c>
    </row>
    <row r="81" customFormat="false" ht="14.25" hidden="false" customHeight="true" outlineLevel="0" collapsed="false">
      <c r="A81" s="150" t="n">
        <v>504</v>
      </c>
      <c r="B81" s="134" t="s">
        <v>455</v>
      </c>
      <c r="C81" s="107" t="n">
        <v>229936</v>
      </c>
      <c r="D81" s="107" t="n">
        <v>218040</v>
      </c>
      <c r="E81" s="107" t="n">
        <v>175275</v>
      </c>
      <c r="F81" s="107" t="n">
        <v>69185</v>
      </c>
      <c r="G81" s="107" t="n">
        <v>64198</v>
      </c>
      <c r="H81" s="107" t="n">
        <v>61310</v>
      </c>
    </row>
    <row r="82" customFormat="false" ht="14.25" hidden="false" customHeight="true" outlineLevel="0" collapsed="false">
      <c r="A82" s="150" t="n">
        <v>505</v>
      </c>
      <c r="B82" s="134" t="s">
        <v>456</v>
      </c>
      <c r="C82" s="107" t="n">
        <v>19359</v>
      </c>
      <c r="D82" s="107" t="n">
        <v>23067</v>
      </c>
      <c r="E82" s="107" t="n">
        <v>21865</v>
      </c>
      <c r="F82" s="107" t="n">
        <v>4610</v>
      </c>
      <c r="G82" s="107" t="n">
        <v>4080</v>
      </c>
      <c r="H82" s="107" t="n">
        <v>3241</v>
      </c>
    </row>
    <row r="83" customFormat="false" ht="14.25" hidden="false" customHeight="true" outlineLevel="0" collapsed="false">
      <c r="A83" s="150" t="n">
        <v>506</v>
      </c>
      <c r="B83" s="134" t="s">
        <v>457</v>
      </c>
      <c r="C83" s="107" t="n">
        <v>38379</v>
      </c>
      <c r="D83" s="107" t="n">
        <v>44486</v>
      </c>
      <c r="E83" s="107" t="n">
        <v>45215</v>
      </c>
      <c r="F83" s="107" t="n">
        <v>250960</v>
      </c>
      <c r="G83" s="107" t="n">
        <v>252819</v>
      </c>
      <c r="H83" s="107" t="n">
        <v>231624</v>
      </c>
    </row>
    <row r="84" customFormat="false" ht="14.25" hidden="false" customHeight="true" outlineLevel="0" collapsed="false">
      <c r="A84" s="150" t="n">
        <v>507</v>
      </c>
      <c r="B84" s="134" t="s">
        <v>458</v>
      </c>
      <c r="C84" s="107" t="n">
        <v>27947</v>
      </c>
      <c r="D84" s="107" t="n">
        <v>24529</v>
      </c>
      <c r="E84" s="107" t="n">
        <v>25703</v>
      </c>
      <c r="F84" s="107" t="n">
        <v>36415</v>
      </c>
      <c r="G84" s="107" t="n">
        <v>39844</v>
      </c>
      <c r="H84" s="107" t="n">
        <v>45734</v>
      </c>
    </row>
    <row r="85" customFormat="false" ht="14.25" hidden="false" customHeight="true" outlineLevel="0" collapsed="false">
      <c r="A85" s="150" t="n">
        <v>508</v>
      </c>
      <c r="B85" s="134" t="s">
        <v>459</v>
      </c>
      <c r="C85" s="107" t="n">
        <v>159232</v>
      </c>
      <c r="D85" s="107" t="n">
        <v>200306</v>
      </c>
      <c r="E85" s="107" t="n">
        <v>175170</v>
      </c>
      <c r="F85" s="107" t="n">
        <v>230718</v>
      </c>
      <c r="G85" s="107" t="n">
        <v>283586</v>
      </c>
      <c r="H85" s="107" t="n">
        <v>237767</v>
      </c>
    </row>
    <row r="86" customFormat="false" ht="14.25" hidden="false" customHeight="true" outlineLevel="0" collapsed="false">
      <c r="A86" s="150" t="n">
        <v>511</v>
      </c>
      <c r="B86" s="134" t="s">
        <v>460</v>
      </c>
      <c r="C86" s="107" t="n">
        <v>331237</v>
      </c>
      <c r="D86" s="107" t="n">
        <v>260193</v>
      </c>
      <c r="E86" s="107" t="n">
        <v>247349</v>
      </c>
      <c r="F86" s="107" t="n">
        <v>403368</v>
      </c>
      <c r="G86" s="107" t="n">
        <v>323924</v>
      </c>
      <c r="H86" s="107" t="n">
        <v>298325</v>
      </c>
    </row>
    <row r="87" customFormat="false" ht="14.25" hidden="false" customHeight="true" outlineLevel="0" collapsed="false">
      <c r="A87" s="150" t="n">
        <v>513</v>
      </c>
      <c r="B87" s="134" t="s">
        <v>461</v>
      </c>
      <c r="C87" s="107" t="n">
        <v>794214</v>
      </c>
      <c r="D87" s="107" t="n">
        <v>818302</v>
      </c>
      <c r="E87" s="107" t="n">
        <v>814756</v>
      </c>
      <c r="F87" s="107" t="n">
        <v>732823</v>
      </c>
      <c r="G87" s="107" t="n">
        <v>700916</v>
      </c>
      <c r="H87" s="107" t="n">
        <v>787594</v>
      </c>
    </row>
    <row r="88" customFormat="false" ht="14.25" hidden="false" customHeight="true" outlineLevel="0" collapsed="false">
      <c r="A88" s="150" t="n">
        <v>516</v>
      </c>
      <c r="B88" s="134" t="s">
        <v>462</v>
      </c>
      <c r="C88" s="107" t="n">
        <v>1146243</v>
      </c>
      <c r="D88" s="107" t="n">
        <v>1123120</v>
      </c>
      <c r="E88" s="107" t="n">
        <v>1164200</v>
      </c>
      <c r="F88" s="107" t="n">
        <v>18403</v>
      </c>
      <c r="G88" s="107" t="n">
        <v>42396</v>
      </c>
      <c r="H88" s="107" t="n">
        <v>35582</v>
      </c>
    </row>
    <row r="89" customFormat="false" ht="14.25" hidden="false" customHeight="true" outlineLevel="0" collapsed="false">
      <c r="A89" s="150" t="n">
        <v>517</v>
      </c>
      <c r="B89" s="134" t="s">
        <v>463</v>
      </c>
      <c r="C89" s="107" t="n">
        <v>37243</v>
      </c>
      <c r="D89" s="107" t="n">
        <v>23045</v>
      </c>
      <c r="E89" s="107" t="n">
        <v>8624</v>
      </c>
      <c r="F89" s="107" t="n">
        <v>32075</v>
      </c>
      <c r="G89" s="107" t="n">
        <v>38440</v>
      </c>
      <c r="H89" s="107" t="n">
        <v>18881</v>
      </c>
    </row>
    <row r="90" customFormat="false" ht="14.25" hidden="false" customHeight="true" outlineLevel="0" collapsed="false">
      <c r="A90" s="150" t="n">
        <v>518</v>
      </c>
      <c r="B90" s="134" t="s">
        <v>464</v>
      </c>
      <c r="C90" s="107" t="n">
        <v>33121817</v>
      </c>
      <c r="D90" s="107" t="n">
        <v>34676879</v>
      </c>
      <c r="E90" s="107" t="n">
        <v>37760035</v>
      </c>
      <c r="F90" s="107" t="n">
        <v>2065487</v>
      </c>
      <c r="G90" s="107" t="n">
        <v>2195385</v>
      </c>
      <c r="H90" s="107" t="n">
        <v>2731473</v>
      </c>
    </row>
    <row r="91" customFormat="false" ht="14.25" hidden="false" customHeight="true" outlineLevel="0" collapsed="false">
      <c r="A91" s="150" t="n">
        <v>519</v>
      </c>
      <c r="B91" s="134" t="s">
        <v>465</v>
      </c>
      <c r="C91" s="107" t="n">
        <v>1188695</v>
      </c>
      <c r="D91" s="107" t="n">
        <v>1305098</v>
      </c>
      <c r="E91" s="107" t="n">
        <v>1156420</v>
      </c>
      <c r="F91" s="107" t="n">
        <v>732</v>
      </c>
      <c r="G91" s="107" t="n">
        <v>361</v>
      </c>
      <c r="H91" s="107" t="n">
        <v>249</v>
      </c>
    </row>
    <row r="92" customFormat="false" ht="14.25" hidden="false" customHeight="true" outlineLevel="0" collapsed="false">
      <c r="A92" s="150" t="n">
        <v>520</v>
      </c>
      <c r="B92" s="134" t="s">
        <v>466</v>
      </c>
      <c r="C92" s="107" t="n">
        <v>9958</v>
      </c>
      <c r="D92" s="107" t="n">
        <v>10086</v>
      </c>
      <c r="E92" s="107" t="n">
        <v>12821</v>
      </c>
      <c r="F92" s="107" t="n">
        <v>22482</v>
      </c>
      <c r="G92" s="107" t="n">
        <v>14745</v>
      </c>
      <c r="H92" s="107" t="n">
        <v>14358</v>
      </c>
    </row>
    <row r="93" customFormat="false" ht="14.25" hidden="false" customHeight="true" outlineLevel="0" collapsed="false">
      <c r="A93" s="150" t="n">
        <v>522</v>
      </c>
      <c r="B93" s="134" t="s">
        <v>467</v>
      </c>
      <c r="C93" s="107" t="n">
        <v>526930</v>
      </c>
      <c r="D93" s="107" t="n">
        <v>511406</v>
      </c>
      <c r="E93" s="107" t="n">
        <v>425719</v>
      </c>
      <c r="F93" s="107" t="n">
        <v>8330</v>
      </c>
      <c r="G93" s="107" t="n">
        <v>6858</v>
      </c>
      <c r="H93" s="107" t="n">
        <v>19968</v>
      </c>
    </row>
    <row r="94" customFormat="false" ht="14.25" hidden="false" customHeight="true" outlineLevel="0" collapsed="false">
      <c r="A94" s="150" t="n">
        <v>523</v>
      </c>
      <c r="B94" s="134" t="s">
        <v>468</v>
      </c>
      <c r="C94" s="107" t="n">
        <v>98771</v>
      </c>
      <c r="D94" s="107" t="n">
        <v>78920</v>
      </c>
      <c r="E94" s="107" t="n">
        <v>66348</v>
      </c>
      <c r="F94" s="107" t="n">
        <v>265</v>
      </c>
      <c r="G94" s="107" t="n">
        <v>661</v>
      </c>
      <c r="H94" s="107" t="n">
        <v>946</v>
      </c>
    </row>
    <row r="95" customFormat="false" ht="14.25" hidden="false" customHeight="true" outlineLevel="0" collapsed="false">
      <c r="A95" s="150" t="n">
        <v>524</v>
      </c>
      <c r="B95" s="134" t="s">
        <v>469</v>
      </c>
      <c r="C95" s="107" t="n">
        <v>126469</v>
      </c>
      <c r="D95" s="107" t="n">
        <v>108935</v>
      </c>
      <c r="E95" s="107" t="n">
        <v>145796</v>
      </c>
      <c r="F95" s="107" t="n">
        <v>14261</v>
      </c>
      <c r="G95" s="107" t="n">
        <v>10779</v>
      </c>
      <c r="H95" s="107" t="n">
        <v>3321</v>
      </c>
    </row>
    <row r="96" customFormat="false" ht="14.25" hidden="false" customHeight="true" outlineLevel="0" collapsed="false">
      <c r="A96" s="150" t="n">
        <v>526</v>
      </c>
      <c r="B96" s="134" t="s">
        <v>470</v>
      </c>
      <c r="C96" s="107" t="n">
        <v>20</v>
      </c>
      <c r="D96" s="107" t="n">
        <v>2</v>
      </c>
      <c r="E96" s="107" t="s">
        <v>174</v>
      </c>
      <c r="F96" s="107" t="n">
        <v>12619</v>
      </c>
      <c r="G96" s="107" t="n">
        <v>18838</v>
      </c>
      <c r="H96" s="107" t="n">
        <v>16832</v>
      </c>
    </row>
    <row r="97" customFormat="false" ht="14.25" hidden="false" customHeight="true" outlineLevel="0" collapsed="false">
      <c r="A97" s="150" t="n">
        <v>528</v>
      </c>
      <c r="B97" s="134" t="s">
        <v>471</v>
      </c>
      <c r="C97" s="107" t="n">
        <v>551549</v>
      </c>
      <c r="D97" s="107" t="n">
        <v>353349</v>
      </c>
      <c r="E97" s="107" t="n">
        <v>382636</v>
      </c>
      <c r="F97" s="107" t="n">
        <v>55592</v>
      </c>
      <c r="G97" s="107" t="n">
        <v>54897</v>
      </c>
      <c r="H97" s="107" t="n">
        <v>42108</v>
      </c>
    </row>
    <row r="98" customFormat="false" ht="14.25" hidden="false" customHeight="true" outlineLevel="0" collapsed="false">
      <c r="A98" s="150" t="n">
        <v>529</v>
      </c>
      <c r="B98" s="134" t="s">
        <v>472</v>
      </c>
      <c r="C98" s="107" t="n">
        <v>83861</v>
      </c>
      <c r="D98" s="107" t="n">
        <v>87023</v>
      </c>
      <c r="E98" s="107" t="n">
        <v>90036</v>
      </c>
      <c r="F98" s="107" t="n">
        <v>7589</v>
      </c>
      <c r="G98" s="107" t="n">
        <v>7444</v>
      </c>
      <c r="H98" s="107" t="n">
        <v>4976</v>
      </c>
    </row>
    <row r="99" customFormat="false" ht="14.25" hidden="false" customHeight="true" outlineLevel="0" collapsed="false">
      <c r="A99" s="150" t="n">
        <v>530</v>
      </c>
      <c r="B99" s="134" t="s">
        <v>473</v>
      </c>
      <c r="C99" s="107" t="n">
        <v>79636</v>
      </c>
      <c r="D99" s="107" t="n">
        <v>102652</v>
      </c>
      <c r="E99" s="107" t="n">
        <v>102907</v>
      </c>
      <c r="F99" s="107" t="n">
        <v>101926</v>
      </c>
      <c r="G99" s="107" t="n">
        <v>116684</v>
      </c>
      <c r="H99" s="107" t="n">
        <v>124120</v>
      </c>
    </row>
    <row r="100" customFormat="false" ht="14.25" hidden="false" customHeight="true" outlineLevel="0" collapsed="false">
      <c r="A100" s="150" t="n">
        <v>532</v>
      </c>
      <c r="B100" s="134" t="s">
        <v>474</v>
      </c>
      <c r="C100" s="107" t="n">
        <v>938673</v>
      </c>
      <c r="D100" s="107" t="n">
        <v>893036</v>
      </c>
      <c r="E100" s="107" t="n">
        <v>911731</v>
      </c>
      <c r="F100" s="107" t="n">
        <v>729569</v>
      </c>
      <c r="G100" s="107" t="n">
        <v>801363</v>
      </c>
      <c r="H100" s="107" t="n">
        <v>834049</v>
      </c>
    </row>
    <row r="101" customFormat="false" ht="14.25" hidden="false" customHeight="true" outlineLevel="0" collapsed="false">
      <c r="A101" s="150" t="n">
        <v>534</v>
      </c>
      <c r="B101" s="134" t="s">
        <v>475</v>
      </c>
      <c r="C101" s="107" t="n">
        <v>227613</v>
      </c>
      <c r="D101" s="107" t="n">
        <v>229993</v>
      </c>
      <c r="E101" s="107" t="n">
        <v>217752</v>
      </c>
      <c r="F101" s="107" t="n">
        <v>232257</v>
      </c>
      <c r="G101" s="107" t="n">
        <v>249806</v>
      </c>
      <c r="H101" s="107" t="n">
        <v>249664</v>
      </c>
    </row>
    <row r="102" customFormat="false" ht="14.25" hidden="false" customHeight="true" outlineLevel="0" collapsed="false">
      <c r="A102" s="150" t="n">
        <v>537</v>
      </c>
      <c r="B102" s="134" t="s">
        <v>476</v>
      </c>
      <c r="C102" s="107" t="n">
        <v>116223</v>
      </c>
      <c r="D102" s="107" t="n">
        <v>122305</v>
      </c>
      <c r="E102" s="107" t="n">
        <v>132776</v>
      </c>
      <c r="F102" s="107" t="n">
        <v>47305</v>
      </c>
      <c r="G102" s="107" t="n">
        <v>27986</v>
      </c>
      <c r="H102" s="107" t="n">
        <v>31063</v>
      </c>
    </row>
    <row r="103" customFormat="false" ht="14.25" hidden="false" customHeight="true" outlineLevel="0" collapsed="false">
      <c r="A103" s="150" t="n">
        <v>590</v>
      </c>
      <c r="B103" s="134" t="s">
        <v>477</v>
      </c>
      <c r="C103" s="107" t="n">
        <v>498835</v>
      </c>
      <c r="D103" s="107" t="n">
        <v>511572</v>
      </c>
      <c r="E103" s="107" t="n">
        <v>564992</v>
      </c>
      <c r="F103" s="107" t="n">
        <v>744508</v>
      </c>
      <c r="G103" s="107" t="n">
        <v>730760</v>
      </c>
      <c r="H103" s="107" t="n">
        <v>698486</v>
      </c>
    </row>
    <row r="104" customFormat="false" ht="14.25" hidden="false" customHeight="true" outlineLevel="0" collapsed="false">
      <c r="B104" s="76"/>
      <c r="C104" s="107"/>
      <c r="D104" s="107"/>
      <c r="E104" s="107"/>
      <c r="F104" s="107"/>
      <c r="G104" s="107"/>
      <c r="H104" s="107"/>
    </row>
    <row r="105" customFormat="false" ht="14.25" hidden="false" customHeight="true" outlineLevel="0" collapsed="false">
      <c r="A105" s="147" t="n">
        <v>6</v>
      </c>
      <c r="B105" s="128" t="s">
        <v>478</v>
      </c>
      <c r="C105" s="148" t="n">
        <v>39060924</v>
      </c>
      <c r="D105" s="149" t="n">
        <v>37015882</v>
      </c>
      <c r="E105" s="149" t="n">
        <v>37241445</v>
      </c>
      <c r="F105" s="148" t="n">
        <v>25148266</v>
      </c>
      <c r="G105" s="148" t="n">
        <v>26586127</v>
      </c>
      <c r="H105" s="149" t="n">
        <v>26661310</v>
      </c>
    </row>
    <row r="106" customFormat="false" ht="14.25" hidden="false" customHeight="true" outlineLevel="0" collapsed="false">
      <c r="A106" s="150" t="n">
        <v>602</v>
      </c>
      <c r="B106" s="135" t="s">
        <v>479</v>
      </c>
      <c r="C106" s="107"/>
      <c r="D106" s="107"/>
      <c r="E106" s="107"/>
      <c r="F106" s="107"/>
      <c r="G106" s="107"/>
      <c r="H106" s="107"/>
    </row>
    <row r="107" customFormat="false" ht="14.25" hidden="false" customHeight="true" outlineLevel="0" collapsed="false">
      <c r="A107" s="150"/>
      <c r="B107" s="76" t="s">
        <v>480</v>
      </c>
      <c r="C107" s="107" t="n">
        <v>1099091</v>
      </c>
      <c r="D107" s="107" t="n">
        <v>1030756</v>
      </c>
      <c r="E107" s="107" t="n">
        <v>987881</v>
      </c>
      <c r="F107" s="107" t="n">
        <v>2173139</v>
      </c>
      <c r="G107" s="107" t="n">
        <v>2133084</v>
      </c>
      <c r="H107" s="107" t="n">
        <v>2053559</v>
      </c>
      <c r="J107" s="95"/>
      <c r="K107" s="95"/>
      <c r="L107" s="95"/>
    </row>
    <row r="108" customFormat="false" ht="14.25" hidden="false" customHeight="true" outlineLevel="0" collapsed="false">
      <c r="A108" s="150" t="n">
        <v>603</v>
      </c>
      <c r="B108" s="134" t="s">
        <v>481</v>
      </c>
      <c r="C108" s="107" t="n">
        <v>295070</v>
      </c>
      <c r="D108" s="107" t="n">
        <v>271550</v>
      </c>
      <c r="E108" s="107" t="n">
        <v>282916</v>
      </c>
      <c r="F108" s="107" t="n">
        <v>337559</v>
      </c>
      <c r="G108" s="107" t="n">
        <v>337162</v>
      </c>
      <c r="H108" s="107" t="n">
        <v>308602</v>
      </c>
      <c r="J108" s="95"/>
      <c r="K108" s="95"/>
      <c r="L108" s="95"/>
    </row>
    <row r="109" customFormat="false" ht="14.25" hidden="false" customHeight="true" outlineLevel="0" collapsed="false">
      <c r="A109" s="150" t="n">
        <v>604</v>
      </c>
      <c r="B109" s="134" t="s">
        <v>482</v>
      </c>
      <c r="C109" s="107" t="n">
        <v>215244</v>
      </c>
      <c r="D109" s="107" t="n">
        <v>197883</v>
      </c>
      <c r="E109" s="107" t="n">
        <v>203546</v>
      </c>
      <c r="F109" s="107" t="n">
        <v>245227</v>
      </c>
      <c r="G109" s="107" t="n">
        <v>218024</v>
      </c>
      <c r="H109" s="107" t="n">
        <v>216955</v>
      </c>
      <c r="J109" s="95"/>
      <c r="K109" s="95"/>
      <c r="L109" s="95"/>
    </row>
    <row r="110" customFormat="false" ht="14.25" hidden="false" customHeight="true" outlineLevel="0" collapsed="false">
      <c r="A110" s="150" t="n">
        <v>605</v>
      </c>
      <c r="B110" s="134" t="s">
        <v>483</v>
      </c>
      <c r="C110" s="107" t="n">
        <v>317988</v>
      </c>
      <c r="D110" s="107" t="n">
        <v>294328</v>
      </c>
      <c r="E110" s="107" t="n">
        <v>300600</v>
      </c>
      <c r="F110" s="107" t="n">
        <v>255465</v>
      </c>
      <c r="G110" s="107" t="n">
        <v>253151</v>
      </c>
      <c r="H110" s="107" t="n">
        <v>225360</v>
      </c>
      <c r="J110" s="95"/>
      <c r="K110" s="95"/>
      <c r="L110" s="95"/>
    </row>
    <row r="111" customFormat="false" ht="14.25" hidden="false" customHeight="true" outlineLevel="0" collapsed="false">
      <c r="A111" s="150" t="n">
        <v>606</v>
      </c>
      <c r="B111" s="134" t="s">
        <v>484</v>
      </c>
      <c r="C111" s="107" t="n">
        <v>16521</v>
      </c>
      <c r="D111" s="107" t="n">
        <v>13734</v>
      </c>
      <c r="E111" s="107" t="n">
        <v>15639</v>
      </c>
      <c r="F111" s="107" t="n">
        <v>13197</v>
      </c>
      <c r="G111" s="107" t="n">
        <v>9496</v>
      </c>
      <c r="H111" s="107" t="n">
        <v>10849</v>
      </c>
      <c r="J111" s="95"/>
      <c r="K111" s="95"/>
      <c r="L111" s="95"/>
    </row>
    <row r="112" customFormat="false" ht="14.25" hidden="false" customHeight="true" outlineLevel="0" collapsed="false">
      <c r="A112" s="150" t="n">
        <v>607</v>
      </c>
      <c r="B112" s="134" t="s">
        <v>485</v>
      </c>
      <c r="C112" s="111" t="n">
        <v>1153126</v>
      </c>
      <c r="D112" s="111" t="n">
        <v>1180214</v>
      </c>
      <c r="E112" s="107" t="n">
        <v>1146622</v>
      </c>
      <c r="F112" s="111" t="n">
        <v>950661</v>
      </c>
      <c r="G112" s="111" t="n">
        <v>1111800</v>
      </c>
      <c r="H112" s="107" t="n">
        <v>1099490</v>
      </c>
      <c r="J112" s="95"/>
      <c r="K112" s="95"/>
      <c r="L112" s="95"/>
    </row>
    <row r="113" s="43" customFormat="true" ht="14.25" hidden="false" customHeight="true" outlineLevel="0" collapsed="false">
      <c r="A113" s="150" t="n">
        <v>608</v>
      </c>
      <c r="B113" s="134" t="s">
        <v>486</v>
      </c>
      <c r="C113" s="107" t="n">
        <v>2823177</v>
      </c>
      <c r="D113" s="107" t="n">
        <v>3045052</v>
      </c>
      <c r="E113" s="107" t="n">
        <v>3106106</v>
      </c>
      <c r="F113" s="107" t="n">
        <v>380420</v>
      </c>
      <c r="G113" s="107" t="n">
        <v>433415</v>
      </c>
      <c r="H113" s="107" t="n">
        <v>391096</v>
      </c>
      <c r="J113" s="95"/>
      <c r="K113" s="95"/>
      <c r="L113" s="95"/>
    </row>
    <row r="114" customFormat="false" ht="14.25" hidden="false" customHeight="true" outlineLevel="0" collapsed="false">
      <c r="A114" s="150" t="n">
        <v>609</v>
      </c>
      <c r="B114" s="134" t="s">
        <v>487</v>
      </c>
      <c r="C114" s="107" t="n">
        <v>455755</v>
      </c>
      <c r="D114" s="107" t="n">
        <v>482888</v>
      </c>
      <c r="E114" s="107" t="n">
        <v>495291</v>
      </c>
      <c r="F114" s="107" t="n">
        <v>648195</v>
      </c>
      <c r="G114" s="107" t="n">
        <v>720836</v>
      </c>
      <c r="H114" s="107" t="n">
        <v>777226</v>
      </c>
      <c r="J114" s="95"/>
      <c r="K114" s="95"/>
      <c r="L114" s="95"/>
    </row>
    <row r="115" customFormat="false" ht="14.25" hidden="false" customHeight="true" outlineLevel="0" collapsed="false">
      <c r="A115" s="150" t="n">
        <v>611</v>
      </c>
      <c r="B115" s="134" t="s">
        <v>488</v>
      </c>
      <c r="C115" s="107" t="n">
        <v>191151</v>
      </c>
      <c r="D115" s="107" t="n">
        <v>143645</v>
      </c>
      <c r="E115" s="107" t="n">
        <v>117392</v>
      </c>
      <c r="F115" s="107" t="n">
        <v>232969</v>
      </c>
      <c r="G115" s="107" t="n">
        <v>237920</v>
      </c>
      <c r="H115" s="107" t="n">
        <v>288855</v>
      </c>
      <c r="J115" s="95"/>
      <c r="K115" s="95"/>
      <c r="L115" s="95"/>
    </row>
    <row r="116" customFormat="false" ht="14.25" hidden="false" customHeight="true" outlineLevel="0" collapsed="false">
      <c r="A116" s="150" t="n">
        <v>612</v>
      </c>
      <c r="B116" s="134" t="s">
        <v>489</v>
      </c>
      <c r="C116" s="111" t="n">
        <v>1642821</v>
      </c>
      <c r="D116" s="111" t="n">
        <v>1406460</v>
      </c>
      <c r="E116" s="107" t="n">
        <v>1380598</v>
      </c>
      <c r="F116" s="107" t="n">
        <v>1796317</v>
      </c>
      <c r="G116" s="107" t="n">
        <v>1962389</v>
      </c>
      <c r="H116" s="107" t="n">
        <v>1973989</v>
      </c>
      <c r="J116" s="95"/>
      <c r="K116" s="95"/>
      <c r="L116" s="95"/>
    </row>
    <row r="117" customFormat="false" ht="14.25" hidden="false" customHeight="true" outlineLevel="0" collapsed="false">
      <c r="A117" s="150" t="n">
        <v>641</v>
      </c>
      <c r="B117" s="134" t="s">
        <v>490</v>
      </c>
      <c r="C117" s="107" t="n">
        <v>70037</v>
      </c>
      <c r="D117" s="107" t="n">
        <v>39857</v>
      </c>
      <c r="E117" s="107" t="n">
        <v>47927</v>
      </c>
      <c r="F117" s="107" t="n">
        <v>10217</v>
      </c>
      <c r="G117" s="107" t="n">
        <v>24344</v>
      </c>
      <c r="H117" s="107" t="n">
        <v>28125</v>
      </c>
      <c r="J117" s="95"/>
      <c r="K117" s="95"/>
      <c r="L117" s="95"/>
    </row>
    <row r="118" customFormat="false" ht="14.25" hidden="false" customHeight="true" outlineLevel="0" collapsed="false">
      <c r="A118" s="150" t="n">
        <v>642</v>
      </c>
      <c r="B118" s="134" t="s">
        <v>491</v>
      </c>
      <c r="C118" s="107" t="n">
        <v>531875</v>
      </c>
      <c r="D118" s="107" t="n">
        <v>545797</v>
      </c>
      <c r="E118" s="107" t="n">
        <v>618737</v>
      </c>
      <c r="F118" s="107" t="n">
        <v>1080074</v>
      </c>
      <c r="G118" s="107" t="n">
        <v>1118079</v>
      </c>
      <c r="H118" s="107" t="n">
        <v>1127025</v>
      </c>
      <c r="J118" s="95"/>
      <c r="K118" s="95"/>
      <c r="L118" s="95"/>
    </row>
    <row r="119" customFormat="false" ht="14.25" hidden="false" customHeight="true" outlineLevel="0" collapsed="false">
      <c r="A119" s="150" t="n">
        <v>643</v>
      </c>
      <c r="B119" s="134" t="s">
        <v>492</v>
      </c>
      <c r="C119" s="107" t="n">
        <v>832806</v>
      </c>
      <c r="D119" s="107" t="n">
        <v>864193</v>
      </c>
      <c r="E119" s="107" t="n">
        <v>885583</v>
      </c>
      <c r="F119" s="107" t="n">
        <v>180664</v>
      </c>
      <c r="G119" s="107" t="n">
        <v>184029</v>
      </c>
      <c r="H119" s="107" t="n">
        <v>183494</v>
      </c>
      <c r="J119" s="95"/>
      <c r="K119" s="95"/>
      <c r="L119" s="95"/>
    </row>
    <row r="120" customFormat="false" ht="14.25" hidden="false" customHeight="true" outlineLevel="0" collapsed="false">
      <c r="A120" s="150" t="n">
        <v>644</v>
      </c>
      <c r="B120" s="134" t="s">
        <v>493</v>
      </c>
      <c r="C120" s="107" t="n">
        <v>722817</v>
      </c>
      <c r="D120" s="107" t="n">
        <v>701107</v>
      </c>
      <c r="E120" s="107" t="n">
        <v>680382</v>
      </c>
      <c r="F120" s="107" t="n">
        <v>760730</v>
      </c>
      <c r="G120" s="107" t="n">
        <v>715009</v>
      </c>
      <c r="H120" s="107" t="n">
        <v>811421</v>
      </c>
      <c r="J120" s="95"/>
      <c r="K120" s="95"/>
      <c r="L120" s="95"/>
    </row>
    <row r="121" customFormat="false" ht="14.25" hidden="false" customHeight="true" outlineLevel="0" collapsed="false">
      <c r="A121" s="150" t="n">
        <v>645</v>
      </c>
      <c r="B121" s="135" t="s">
        <v>494</v>
      </c>
      <c r="C121" s="107"/>
      <c r="D121" s="107"/>
      <c r="F121" s="107"/>
      <c r="G121" s="107"/>
      <c r="J121" s="95"/>
      <c r="K121" s="95"/>
      <c r="L121" s="95"/>
    </row>
    <row r="122" customFormat="false" ht="14.25" hidden="false" customHeight="true" outlineLevel="0" collapsed="false">
      <c r="A122" s="150"/>
      <c r="B122" s="76" t="s">
        <v>495</v>
      </c>
      <c r="C122" s="107" t="n">
        <v>3380543</v>
      </c>
      <c r="D122" s="107" t="n">
        <v>3548063</v>
      </c>
      <c r="E122" s="107" t="n">
        <v>4006303</v>
      </c>
      <c r="F122" s="107" t="n">
        <v>1387063</v>
      </c>
      <c r="G122" s="107" t="n">
        <v>1320549</v>
      </c>
      <c r="H122" s="107" t="n">
        <v>1426980</v>
      </c>
      <c r="J122" s="95"/>
      <c r="K122" s="95"/>
      <c r="L122" s="95"/>
    </row>
    <row r="123" customFormat="false" ht="14.25" hidden="false" customHeight="true" outlineLevel="0" collapsed="false">
      <c r="A123" s="150" t="n">
        <v>646</v>
      </c>
      <c r="B123" s="134" t="s">
        <v>496</v>
      </c>
      <c r="C123" s="107" t="n">
        <v>1769140</v>
      </c>
      <c r="D123" s="107" t="n">
        <v>1714659</v>
      </c>
      <c r="E123" s="107" t="n">
        <v>1716930</v>
      </c>
      <c r="F123" s="107" t="n">
        <v>628988</v>
      </c>
      <c r="G123" s="107" t="n">
        <v>710992</v>
      </c>
      <c r="H123" s="107" t="n">
        <v>754697</v>
      </c>
      <c r="J123" s="95"/>
      <c r="K123" s="95"/>
      <c r="L123" s="95"/>
    </row>
    <row r="124" customFormat="false" ht="14.25" hidden="false" customHeight="true" outlineLevel="0" collapsed="false">
      <c r="A124" s="150" t="n">
        <v>647</v>
      </c>
      <c r="B124" s="134" t="s">
        <v>497</v>
      </c>
      <c r="C124" s="107" t="n">
        <v>860606</v>
      </c>
      <c r="D124" s="107" t="n">
        <v>883599</v>
      </c>
      <c r="E124" s="107" t="n">
        <v>724743</v>
      </c>
      <c r="F124" s="107" t="n">
        <v>178683</v>
      </c>
      <c r="G124" s="107" t="n">
        <v>135818</v>
      </c>
      <c r="H124" s="107" t="n">
        <v>137833</v>
      </c>
      <c r="J124" s="95"/>
      <c r="K124" s="95"/>
      <c r="L124" s="95"/>
    </row>
    <row r="125" customFormat="false" ht="14.25" hidden="false" customHeight="true" outlineLevel="0" collapsed="false">
      <c r="A125" s="150" t="n">
        <v>648</v>
      </c>
      <c r="B125" s="134" t="s">
        <v>498</v>
      </c>
      <c r="C125" s="107" t="n">
        <v>118437</v>
      </c>
      <c r="D125" s="107" t="n">
        <v>123061</v>
      </c>
      <c r="E125" s="107" t="n">
        <v>117194</v>
      </c>
      <c r="F125" s="107" t="n">
        <v>136025</v>
      </c>
      <c r="G125" s="107" t="n">
        <v>170832</v>
      </c>
      <c r="H125" s="107" t="n">
        <v>128538</v>
      </c>
      <c r="J125" s="95"/>
      <c r="K125" s="95"/>
      <c r="L125" s="95"/>
    </row>
    <row r="126" customFormat="false" ht="14.25" hidden="false" customHeight="true" outlineLevel="0" collapsed="false">
      <c r="A126" s="150" t="n">
        <v>649</v>
      </c>
      <c r="B126" s="134" t="s">
        <v>499</v>
      </c>
      <c r="C126" s="107" t="n">
        <v>153520</v>
      </c>
      <c r="D126" s="107" t="n">
        <v>136938</v>
      </c>
      <c r="E126" s="107" t="n">
        <v>129069</v>
      </c>
      <c r="F126" s="107" t="n">
        <v>13843</v>
      </c>
      <c r="G126" s="107" t="n">
        <v>14969</v>
      </c>
      <c r="H126" s="107" t="n">
        <v>13782</v>
      </c>
      <c r="J126" s="95"/>
      <c r="K126" s="95"/>
      <c r="L126" s="95"/>
    </row>
    <row r="127" customFormat="false" ht="14.25" hidden="false" customHeight="true" outlineLevel="0" collapsed="false">
      <c r="A127" s="150" t="n">
        <v>650</v>
      </c>
      <c r="B127" s="134" t="s">
        <v>500</v>
      </c>
      <c r="C127" s="107" t="n">
        <v>473995</v>
      </c>
      <c r="D127" s="107" t="n">
        <v>463724</v>
      </c>
      <c r="E127" s="107" t="n">
        <v>497508</v>
      </c>
      <c r="F127" s="107" t="n">
        <v>193004</v>
      </c>
      <c r="G127" s="107" t="n">
        <v>228912</v>
      </c>
      <c r="H127" s="107" t="n">
        <v>240925</v>
      </c>
      <c r="J127" s="95"/>
      <c r="K127" s="95"/>
      <c r="L127" s="95"/>
    </row>
    <row r="128" customFormat="false" ht="14.25" hidden="false" customHeight="true" outlineLevel="0" collapsed="false">
      <c r="A128" s="150" t="n">
        <v>656</v>
      </c>
      <c r="B128" s="134" t="s">
        <v>501</v>
      </c>
      <c r="C128" s="107" t="n">
        <v>283277</v>
      </c>
      <c r="D128" s="107" t="n">
        <v>402647</v>
      </c>
      <c r="E128" s="107" t="n">
        <v>454728</v>
      </c>
      <c r="F128" s="107" t="n">
        <v>137508</v>
      </c>
      <c r="G128" s="107" t="n">
        <v>203732</v>
      </c>
      <c r="H128" s="107" t="n">
        <v>194888</v>
      </c>
      <c r="J128" s="95"/>
      <c r="K128" s="95"/>
      <c r="L128" s="95"/>
    </row>
    <row r="129" customFormat="false" ht="14.25" hidden="false" customHeight="true" outlineLevel="0" collapsed="false">
      <c r="A129" s="150" t="n">
        <v>659</v>
      </c>
      <c r="B129" s="134" t="s">
        <v>502</v>
      </c>
      <c r="C129" s="107" t="n">
        <v>417419</v>
      </c>
      <c r="D129" s="107" t="n">
        <v>414130</v>
      </c>
      <c r="E129" s="107" t="n">
        <v>457531</v>
      </c>
      <c r="F129" s="107" t="n">
        <v>261876</v>
      </c>
      <c r="G129" s="107" t="n">
        <v>253855</v>
      </c>
      <c r="H129" s="107" t="n">
        <v>306172</v>
      </c>
      <c r="J129" s="95"/>
      <c r="K129" s="95"/>
      <c r="L129" s="95"/>
    </row>
    <row r="130" customFormat="false" ht="14.25" hidden="false" customHeight="true" outlineLevel="0" collapsed="false">
      <c r="A130" s="150" t="n">
        <v>661</v>
      </c>
      <c r="B130" s="134" t="s">
        <v>503</v>
      </c>
      <c r="C130" s="107" t="n">
        <v>424379</v>
      </c>
      <c r="D130" s="107" t="n">
        <v>437606</v>
      </c>
      <c r="E130" s="107" t="n">
        <v>438569</v>
      </c>
      <c r="F130" s="107" t="n">
        <v>569842</v>
      </c>
      <c r="G130" s="107" t="n">
        <v>666113</v>
      </c>
      <c r="H130" s="107" t="n">
        <v>615566</v>
      </c>
      <c r="J130" s="95"/>
      <c r="K130" s="95"/>
      <c r="L130" s="95"/>
    </row>
    <row r="131" customFormat="false" ht="14.25" hidden="false" customHeight="true" outlineLevel="0" collapsed="false">
      <c r="A131" s="150" t="n">
        <v>665</v>
      </c>
      <c r="B131" s="134" t="s">
        <v>504</v>
      </c>
      <c r="C131" s="111" t="n">
        <v>532869</v>
      </c>
      <c r="D131" s="111" t="n">
        <v>560346</v>
      </c>
      <c r="E131" s="107" t="n">
        <v>537607</v>
      </c>
      <c r="F131" s="111" t="n">
        <v>16321</v>
      </c>
      <c r="G131" s="111" t="n">
        <v>20616</v>
      </c>
      <c r="H131" s="107" t="n">
        <v>18656</v>
      </c>
      <c r="J131" s="95"/>
      <c r="K131" s="95"/>
      <c r="L131" s="95"/>
    </row>
    <row r="132" customFormat="false" ht="14.25" hidden="false" customHeight="true" outlineLevel="0" collapsed="false">
      <c r="A132" s="150" t="n">
        <v>667</v>
      </c>
      <c r="B132" s="134" t="s">
        <v>505</v>
      </c>
      <c r="C132" s="107" t="n">
        <v>280717</v>
      </c>
      <c r="D132" s="107" t="n">
        <v>251211</v>
      </c>
      <c r="E132" s="107" t="n">
        <v>219855</v>
      </c>
      <c r="F132" s="107" t="n">
        <v>258440</v>
      </c>
      <c r="G132" s="107" t="n">
        <v>296334</v>
      </c>
      <c r="H132" s="107" t="n">
        <v>283281</v>
      </c>
      <c r="J132" s="95"/>
      <c r="K132" s="95"/>
      <c r="L132" s="95"/>
    </row>
    <row r="133" customFormat="false" ht="14.25" hidden="false" customHeight="true" outlineLevel="0" collapsed="false">
      <c r="A133" s="150" t="n">
        <v>669</v>
      </c>
      <c r="B133" s="134" t="s">
        <v>506</v>
      </c>
      <c r="C133" s="107" t="n">
        <v>11071914</v>
      </c>
      <c r="D133" s="107" t="n">
        <v>9674723</v>
      </c>
      <c r="E133" s="107" t="n">
        <v>9272170</v>
      </c>
      <c r="F133" s="107" t="n">
        <v>5124530</v>
      </c>
      <c r="G133" s="107" t="n">
        <v>5527488</v>
      </c>
      <c r="H133" s="107" t="n">
        <v>5384783</v>
      </c>
      <c r="J133" s="95"/>
      <c r="K133" s="95"/>
      <c r="L133" s="95"/>
    </row>
    <row r="134" customFormat="false" ht="14.25" hidden="false" customHeight="true" outlineLevel="0" collapsed="false">
      <c r="A134" s="150" t="n">
        <v>671</v>
      </c>
      <c r="B134" s="134" t="s">
        <v>507</v>
      </c>
      <c r="C134" s="107" t="n">
        <v>698682</v>
      </c>
      <c r="D134" s="107" t="n">
        <v>627117</v>
      </c>
      <c r="E134" s="107" t="n">
        <v>752522</v>
      </c>
      <c r="F134" s="107" t="n">
        <v>582772</v>
      </c>
      <c r="G134" s="107" t="n">
        <v>572650</v>
      </c>
      <c r="H134" s="107" t="n">
        <v>674781</v>
      </c>
      <c r="J134" s="95"/>
      <c r="K134" s="95"/>
      <c r="L134" s="95"/>
    </row>
    <row r="135" customFormat="false" ht="14.25" hidden="false" customHeight="true" outlineLevel="0" collapsed="false">
      <c r="A135" s="150" t="n">
        <v>673</v>
      </c>
      <c r="B135" s="134" t="s">
        <v>508</v>
      </c>
      <c r="C135" s="107" t="n">
        <v>641629</v>
      </c>
      <c r="D135" s="107" t="n">
        <v>580218</v>
      </c>
      <c r="E135" s="107" t="n">
        <v>663269</v>
      </c>
      <c r="F135" s="107" t="n">
        <v>983901</v>
      </c>
      <c r="G135" s="107" t="n">
        <v>1023500</v>
      </c>
      <c r="H135" s="107" t="n">
        <v>1025508</v>
      </c>
      <c r="J135" s="95"/>
      <c r="K135" s="95"/>
      <c r="L135" s="95"/>
    </row>
    <row r="136" customFormat="false" ht="14.25" hidden="false" customHeight="true" outlineLevel="0" collapsed="false">
      <c r="A136" s="150" t="n">
        <v>679</v>
      </c>
      <c r="B136" s="134" t="s">
        <v>509</v>
      </c>
      <c r="C136" s="107" t="n">
        <v>2677759</v>
      </c>
      <c r="D136" s="107" t="n">
        <v>2832387</v>
      </c>
      <c r="E136" s="107" t="n">
        <v>2857153</v>
      </c>
      <c r="F136" s="107" t="n">
        <v>2698667</v>
      </c>
      <c r="G136" s="107" t="n">
        <v>2723785</v>
      </c>
      <c r="H136" s="107" t="n">
        <v>3013894</v>
      </c>
      <c r="J136" s="95"/>
      <c r="K136" s="95"/>
      <c r="L136" s="95"/>
    </row>
    <row r="137" customFormat="false" ht="14.25" hidden="false" customHeight="true" outlineLevel="0" collapsed="false">
      <c r="A137" s="150" t="n">
        <v>683</v>
      </c>
      <c r="B137" s="134" t="s">
        <v>510</v>
      </c>
      <c r="C137" s="107" t="n">
        <v>905413</v>
      </c>
      <c r="D137" s="107" t="n">
        <v>542790</v>
      </c>
      <c r="E137" s="107" t="n">
        <v>454544</v>
      </c>
      <c r="F137" s="107" t="n">
        <v>478006</v>
      </c>
      <c r="G137" s="107" t="n">
        <v>542613</v>
      </c>
      <c r="H137" s="107" t="n">
        <v>428543</v>
      </c>
      <c r="J137" s="95"/>
      <c r="K137" s="95"/>
      <c r="L137" s="95"/>
    </row>
    <row r="138" customFormat="false" ht="14.25" hidden="false" customHeight="true" outlineLevel="0" collapsed="false">
      <c r="A138" s="150" t="n">
        <v>690</v>
      </c>
      <c r="B138" s="134" t="s">
        <v>511</v>
      </c>
      <c r="C138" s="107" t="n">
        <v>4003146</v>
      </c>
      <c r="D138" s="107" t="n">
        <v>3605199</v>
      </c>
      <c r="E138" s="107" t="n">
        <v>3672530</v>
      </c>
      <c r="F138" s="107" t="n">
        <v>2433963</v>
      </c>
      <c r="G138" s="107" t="n">
        <v>2714631</v>
      </c>
      <c r="H138" s="107" t="n">
        <v>2516437</v>
      </c>
      <c r="J138" s="95"/>
      <c r="K138" s="95"/>
      <c r="L138" s="95"/>
    </row>
    <row r="139" customFormat="false" ht="14.25" hidden="false" customHeight="true" outlineLevel="0" collapsed="false">
      <c r="A139" s="151"/>
      <c r="B139" s="76"/>
      <c r="C139" s="107"/>
      <c r="D139" s="107"/>
      <c r="E139" s="107"/>
      <c r="F139" s="107"/>
      <c r="G139" s="107"/>
      <c r="H139" s="107"/>
    </row>
    <row r="140" customFormat="false" ht="14.25" hidden="false" customHeight="true" outlineLevel="0" collapsed="false">
      <c r="A140" s="147" t="s">
        <v>512</v>
      </c>
      <c r="B140" s="128" t="s">
        <v>513</v>
      </c>
      <c r="C140" s="148" t="n">
        <v>403184320</v>
      </c>
      <c r="D140" s="149" t="n">
        <v>405952427</v>
      </c>
      <c r="E140" s="149" t="n">
        <v>443280921</v>
      </c>
      <c r="F140" s="148" t="n">
        <v>555930922</v>
      </c>
      <c r="G140" s="148" t="n">
        <v>584223211</v>
      </c>
      <c r="H140" s="149" t="n">
        <v>608267279</v>
      </c>
    </row>
    <row r="141" customFormat="false" ht="14.25" hidden="false" customHeight="true" outlineLevel="0" collapsed="false">
      <c r="B141" s="76"/>
      <c r="C141" s="148"/>
      <c r="D141" s="148"/>
      <c r="E141" s="148"/>
      <c r="F141" s="148"/>
      <c r="G141" s="148"/>
      <c r="H141" s="148"/>
    </row>
    <row r="142" customFormat="false" ht="14.25" hidden="false" customHeight="true" outlineLevel="0" collapsed="false">
      <c r="A142" s="147" t="n">
        <v>7</v>
      </c>
      <c r="B142" s="128" t="s">
        <v>514</v>
      </c>
      <c r="C142" s="148" t="n">
        <v>62064757</v>
      </c>
      <c r="D142" s="149" t="n">
        <v>56132286</v>
      </c>
      <c r="E142" s="149" t="n">
        <v>59678983</v>
      </c>
      <c r="F142" s="148" t="n">
        <v>81564660</v>
      </c>
      <c r="G142" s="148" t="n">
        <v>85941669</v>
      </c>
      <c r="H142" s="149" t="n">
        <v>88786566</v>
      </c>
    </row>
    <row r="143" customFormat="false" ht="14.25" hidden="false" customHeight="true" outlineLevel="0" collapsed="false">
      <c r="A143" s="150" t="n">
        <v>701</v>
      </c>
      <c r="B143" s="135" t="s">
        <v>515</v>
      </c>
      <c r="C143" s="107"/>
      <c r="D143" s="107"/>
      <c r="E143" s="107"/>
      <c r="F143" s="107"/>
      <c r="G143" s="107"/>
      <c r="H143" s="107"/>
    </row>
    <row r="144" customFormat="false" ht="14.25" hidden="false" customHeight="true" outlineLevel="0" collapsed="false">
      <c r="A144" s="150"/>
      <c r="B144" s="76" t="s">
        <v>516</v>
      </c>
      <c r="C144" s="107" t="n">
        <v>1002756</v>
      </c>
      <c r="D144" s="107" t="n">
        <v>973248</v>
      </c>
      <c r="E144" s="107" t="n">
        <v>1108950</v>
      </c>
      <c r="F144" s="107" t="n">
        <v>1240019</v>
      </c>
      <c r="G144" s="107" t="n">
        <v>1172274</v>
      </c>
      <c r="H144" s="107" t="n">
        <v>1117506</v>
      </c>
    </row>
    <row r="145" customFormat="false" ht="14.25" hidden="false" customHeight="true" outlineLevel="0" collapsed="false">
      <c r="A145" s="150" t="n">
        <v>702</v>
      </c>
      <c r="B145" s="134" t="s">
        <v>517</v>
      </c>
      <c r="C145" s="107" t="n">
        <v>1326693</v>
      </c>
      <c r="D145" s="107" t="n">
        <v>1210085</v>
      </c>
      <c r="E145" s="107" t="n">
        <v>1186148</v>
      </c>
      <c r="F145" s="107" t="n">
        <v>2357021</v>
      </c>
      <c r="G145" s="107" t="n">
        <v>2247691</v>
      </c>
      <c r="H145" s="107" t="n">
        <v>2071733</v>
      </c>
    </row>
    <row r="146" customFormat="false" ht="14.25" hidden="false" customHeight="true" outlineLevel="0" collapsed="false">
      <c r="A146" s="150" t="n">
        <v>703</v>
      </c>
      <c r="B146" s="134" t="s">
        <v>518</v>
      </c>
      <c r="C146" s="107" t="n">
        <v>464378</v>
      </c>
      <c r="D146" s="107" t="n">
        <v>367544</v>
      </c>
      <c r="E146" s="107" t="n">
        <v>282460</v>
      </c>
      <c r="F146" s="107" t="n">
        <v>579789</v>
      </c>
      <c r="G146" s="107" t="n">
        <v>439738</v>
      </c>
      <c r="H146" s="107" t="n">
        <v>345547</v>
      </c>
    </row>
    <row r="147" customFormat="false" ht="14.25" hidden="false" customHeight="true" outlineLevel="0" collapsed="false">
      <c r="A147" s="150" t="n">
        <v>704</v>
      </c>
      <c r="B147" s="134" t="s">
        <v>519</v>
      </c>
      <c r="C147" s="107" t="n">
        <v>980336</v>
      </c>
      <c r="D147" s="107" t="n">
        <v>920984</v>
      </c>
      <c r="E147" s="107" t="n">
        <v>893032</v>
      </c>
      <c r="F147" s="107" t="n">
        <v>1512050</v>
      </c>
      <c r="G147" s="107" t="n">
        <v>1423702</v>
      </c>
      <c r="H147" s="107" t="n">
        <v>1368488</v>
      </c>
    </row>
    <row r="148" customFormat="false" ht="14.25" hidden="false" customHeight="true" outlineLevel="0" collapsed="false">
      <c r="A148" s="150" t="n">
        <v>705</v>
      </c>
      <c r="B148" s="135" t="s">
        <v>520</v>
      </c>
      <c r="C148" s="107"/>
      <c r="D148" s="107"/>
      <c r="F148" s="107"/>
      <c r="G148" s="107"/>
    </row>
    <row r="149" customFormat="false" ht="14.25" hidden="false" customHeight="true" outlineLevel="0" collapsed="false">
      <c r="A149" s="150"/>
      <c r="B149" s="76" t="s">
        <v>521</v>
      </c>
      <c r="C149" s="107" t="n">
        <v>85948</v>
      </c>
      <c r="D149" s="107" t="n">
        <v>79405</v>
      </c>
      <c r="E149" s="107" t="n">
        <v>96708</v>
      </c>
      <c r="F149" s="107" t="n">
        <v>91479</v>
      </c>
      <c r="G149" s="107" t="n">
        <v>80285</v>
      </c>
      <c r="H149" s="107" t="n">
        <v>94917</v>
      </c>
    </row>
    <row r="150" customFormat="false" ht="14.25" hidden="false" customHeight="true" outlineLevel="0" collapsed="false">
      <c r="A150" s="150" t="n">
        <v>706</v>
      </c>
      <c r="B150" s="134" t="s">
        <v>522</v>
      </c>
      <c r="C150" s="107" t="n">
        <v>649336</v>
      </c>
      <c r="D150" s="107" t="n">
        <v>669069</v>
      </c>
      <c r="E150" s="107" t="n">
        <v>651865</v>
      </c>
      <c r="F150" s="107" t="n">
        <v>761638</v>
      </c>
      <c r="G150" s="107" t="n">
        <v>945813</v>
      </c>
      <c r="H150" s="107" t="n">
        <v>867844</v>
      </c>
    </row>
    <row r="151" customFormat="false" ht="14.25" hidden="false" customHeight="true" outlineLevel="0" collapsed="false">
      <c r="A151" s="150" t="n">
        <v>707</v>
      </c>
      <c r="B151" s="134" t="s">
        <v>523</v>
      </c>
      <c r="C151" s="107" t="n">
        <v>71413</v>
      </c>
      <c r="D151" s="107" t="n">
        <v>68341</v>
      </c>
      <c r="E151" s="107" t="n">
        <v>64810</v>
      </c>
      <c r="F151" s="107" t="n">
        <v>85065</v>
      </c>
      <c r="G151" s="107" t="n">
        <v>69716</v>
      </c>
      <c r="H151" s="107" t="n">
        <v>45411</v>
      </c>
    </row>
    <row r="152" customFormat="false" ht="14.25" hidden="false" customHeight="true" outlineLevel="0" collapsed="false">
      <c r="A152" s="150" t="n">
        <v>708</v>
      </c>
      <c r="B152" s="134" t="s">
        <v>524</v>
      </c>
      <c r="C152" s="107" t="n">
        <v>6980574</v>
      </c>
      <c r="D152" s="107" t="n">
        <v>7323588</v>
      </c>
      <c r="E152" s="107" t="n">
        <v>7694411</v>
      </c>
      <c r="F152" s="107" t="n">
        <v>8522831</v>
      </c>
      <c r="G152" s="107" t="n">
        <v>9324629</v>
      </c>
      <c r="H152" s="107" t="n">
        <v>9705164</v>
      </c>
    </row>
    <row r="153" customFormat="false" ht="14.25" hidden="false" customHeight="true" outlineLevel="0" collapsed="false">
      <c r="A153" s="150" t="n">
        <v>709</v>
      </c>
      <c r="B153" s="134" t="s">
        <v>525</v>
      </c>
      <c r="C153" s="111" t="n">
        <v>1347551</v>
      </c>
      <c r="D153" s="111" t="n">
        <v>1223936</v>
      </c>
      <c r="E153" s="107" t="n">
        <v>1302745</v>
      </c>
      <c r="F153" s="111" t="n">
        <v>1920777</v>
      </c>
      <c r="G153" s="111" t="n">
        <v>2223949</v>
      </c>
      <c r="H153" s="107" t="n">
        <v>2323795</v>
      </c>
    </row>
    <row r="154" s="43" customFormat="true" ht="14.25" hidden="false" customHeight="true" outlineLevel="0" collapsed="false">
      <c r="A154" s="150" t="n">
        <v>711</v>
      </c>
      <c r="B154" s="134" t="s">
        <v>526</v>
      </c>
      <c r="C154" s="111" t="n">
        <v>887111</v>
      </c>
      <c r="D154" s="111" t="n">
        <v>977172</v>
      </c>
      <c r="E154" s="107" t="n">
        <v>1052754</v>
      </c>
      <c r="F154" s="111" t="n">
        <v>1388369</v>
      </c>
      <c r="G154" s="111" t="n">
        <v>1393034</v>
      </c>
      <c r="H154" s="107" t="n">
        <v>1567702</v>
      </c>
    </row>
    <row r="155" customFormat="false" ht="14.25" hidden="false" customHeight="true" outlineLevel="0" collapsed="false">
      <c r="A155" s="150" t="n">
        <v>732</v>
      </c>
      <c r="B155" s="134" t="s">
        <v>527</v>
      </c>
      <c r="C155" s="111" t="n">
        <v>8291819</v>
      </c>
      <c r="D155" s="111" t="n">
        <v>7990242</v>
      </c>
      <c r="E155" s="107" t="n">
        <v>8587985</v>
      </c>
      <c r="F155" s="111" t="n">
        <v>13469508</v>
      </c>
      <c r="G155" s="111" t="n">
        <v>14091914</v>
      </c>
      <c r="H155" s="107" t="n">
        <v>15298164</v>
      </c>
    </row>
    <row r="156" s="43" customFormat="true" ht="14.25" hidden="false" customHeight="true" outlineLevel="0" collapsed="false">
      <c r="A156" s="150" t="n">
        <v>734</v>
      </c>
      <c r="B156" s="134" t="s">
        <v>528</v>
      </c>
      <c r="C156" s="111" t="n">
        <v>2774042</v>
      </c>
      <c r="D156" s="111" t="n">
        <v>2830937</v>
      </c>
      <c r="E156" s="107" t="n">
        <v>3210167</v>
      </c>
      <c r="F156" s="111" t="n">
        <v>6553895</v>
      </c>
      <c r="G156" s="111" t="n">
        <v>7253496</v>
      </c>
      <c r="H156" s="107" t="n">
        <v>7533145</v>
      </c>
    </row>
    <row r="157" customFormat="false" ht="14.25" hidden="false" customHeight="true" outlineLevel="0" collapsed="false">
      <c r="A157" s="150" t="n">
        <v>736</v>
      </c>
      <c r="B157" s="134" t="s">
        <v>529</v>
      </c>
      <c r="C157" s="111" t="n">
        <v>545302</v>
      </c>
      <c r="D157" s="111" t="n">
        <v>535608</v>
      </c>
      <c r="E157" s="107" t="n">
        <v>621527</v>
      </c>
      <c r="F157" s="111" t="n">
        <v>846970</v>
      </c>
      <c r="G157" s="111" t="n">
        <v>954298</v>
      </c>
      <c r="H157" s="107" t="n">
        <v>991014</v>
      </c>
    </row>
    <row r="158" customFormat="false" ht="14.25" hidden="false" customHeight="true" outlineLevel="0" collapsed="false">
      <c r="A158" s="150" t="n">
        <v>738</v>
      </c>
      <c r="B158" s="134" t="s">
        <v>530</v>
      </c>
      <c r="C158" s="107" t="n">
        <v>163205</v>
      </c>
      <c r="D158" s="107" t="n">
        <v>217931</v>
      </c>
      <c r="E158" s="107" t="n">
        <v>212167</v>
      </c>
      <c r="F158" s="107" t="n">
        <v>156520</v>
      </c>
      <c r="G158" s="107" t="n">
        <v>199112</v>
      </c>
      <c r="H158" s="107" t="n">
        <v>194271</v>
      </c>
    </row>
    <row r="159" customFormat="false" ht="14.25" hidden="false" customHeight="true" outlineLevel="0" collapsed="false">
      <c r="A159" s="150" t="n">
        <v>740</v>
      </c>
      <c r="B159" s="134" t="s">
        <v>531</v>
      </c>
      <c r="C159" s="107" t="n">
        <v>11680220</v>
      </c>
      <c r="D159" s="107" t="n">
        <v>5897142</v>
      </c>
      <c r="E159" s="107" t="n">
        <v>6558652</v>
      </c>
      <c r="F159" s="107" t="n">
        <v>6172386</v>
      </c>
      <c r="G159" s="107" t="n">
        <v>6878506</v>
      </c>
      <c r="H159" s="107" t="n">
        <v>6725253</v>
      </c>
    </row>
    <row r="160" customFormat="false" ht="14.25" hidden="false" customHeight="true" outlineLevel="0" collapsed="false">
      <c r="A160" s="150" t="n">
        <v>749</v>
      </c>
      <c r="B160" s="134" t="s">
        <v>532</v>
      </c>
      <c r="C160" s="107" t="n">
        <v>9245435</v>
      </c>
      <c r="D160" s="107" t="n">
        <v>9860828</v>
      </c>
      <c r="E160" s="107" t="n">
        <v>10428453</v>
      </c>
      <c r="F160" s="107" t="n">
        <v>12723841</v>
      </c>
      <c r="G160" s="107" t="n">
        <v>13484659</v>
      </c>
      <c r="H160" s="107" t="n">
        <v>14686293</v>
      </c>
    </row>
    <row r="161" customFormat="false" ht="14.25" hidden="false" customHeight="true" outlineLevel="0" collapsed="false">
      <c r="A161" s="150" t="n">
        <v>751</v>
      </c>
      <c r="B161" s="134" t="s">
        <v>533</v>
      </c>
      <c r="C161" s="107" t="n">
        <v>1949444</v>
      </c>
      <c r="D161" s="107" t="n">
        <v>1791949</v>
      </c>
      <c r="E161" s="107" t="n">
        <v>1801118</v>
      </c>
      <c r="F161" s="107" t="n">
        <v>3378932</v>
      </c>
      <c r="G161" s="107" t="n">
        <v>3360232</v>
      </c>
      <c r="H161" s="107" t="n">
        <v>3158739</v>
      </c>
    </row>
    <row r="162" customFormat="false" ht="14.25" hidden="false" customHeight="true" outlineLevel="0" collapsed="false">
      <c r="A162" s="150" t="n">
        <v>753</v>
      </c>
      <c r="B162" s="134" t="s">
        <v>534</v>
      </c>
      <c r="C162" s="107" t="n">
        <v>2063449</v>
      </c>
      <c r="D162" s="107" t="n">
        <v>1775728</v>
      </c>
      <c r="E162" s="107" t="n">
        <v>1831876</v>
      </c>
      <c r="F162" s="107" t="n">
        <v>2023792</v>
      </c>
      <c r="G162" s="107" t="n">
        <v>2011535</v>
      </c>
      <c r="H162" s="107" t="n">
        <v>2104696</v>
      </c>
    </row>
    <row r="163" customFormat="false" ht="14.25" hidden="false" customHeight="true" outlineLevel="0" collapsed="false">
      <c r="A163" s="150" t="n">
        <v>755</v>
      </c>
      <c r="B163" s="134" t="s">
        <v>535</v>
      </c>
      <c r="C163" s="107" t="n">
        <v>5563789</v>
      </c>
      <c r="D163" s="107" t="n">
        <v>5399044</v>
      </c>
      <c r="E163" s="107" t="n">
        <v>5620336</v>
      </c>
      <c r="F163" s="107" t="n">
        <v>7465291</v>
      </c>
      <c r="G163" s="107" t="n">
        <v>7826779</v>
      </c>
      <c r="H163" s="107" t="n">
        <v>7772331</v>
      </c>
    </row>
    <row r="164" customFormat="false" ht="14.25" hidden="false" customHeight="true" outlineLevel="0" collapsed="false">
      <c r="A164" s="150" t="n">
        <v>757</v>
      </c>
      <c r="B164" s="134" t="s">
        <v>536</v>
      </c>
      <c r="C164" s="107" t="n">
        <v>980900</v>
      </c>
      <c r="D164" s="107" t="n">
        <v>1004296</v>
      </c>
      <c r="E164" s="107" t="n">
        <v>1033393</v>
      </c>
      <c r="F164" s="107" t="n">
        <v>1113092</v>
      </c>
      <c r="G164" s="107" t="n">
        <v>1244884</v>
      </c>
      <c r="H164" s="107" t="n">
        <v>1237037</v>
      </c>
    </row>
    <row r="165" customFormat="false" ht="14.25" hidden="false" customHeight="true" outlineLevel="0" collapsed="false">
      <c r="A165" s="150" t="n">
        <v>759</v>
      </c>
      <c r="B165" s="134" t="s">
        <v>537</v>
      </c>
      <c r="C165" s="107" t="n">
        <v>125900</v>
      </c>
      <c r="D165" s="107" t="n">
        <v>135917</v>
      </c>
      <c r="E165" s="107" t="n">
        <v>186671</v>
      </c>
      <c r="F165" s="107" t="n">
        <v>186497</v>
      </c>
      <c r="G165" s="107" t="n">
        <v>222124</v>
      </c>
      <c r="H165" s="107" t="n">
        <v>180597</v>
      </c>
    </row>
    <row r="166" customFormat="false" ht="14.25" hidden="false" customHeight="true" outlineLevel="0" collapsed="false">
      <c r="A166" s="150" t="n">
        <v>771</v>
      </c>
      <c r="B166" s="134" t="s">
        <v>538</v>
      </c>
      <c r="C166" s="107" t="n">
        <v>1228816</v>
      </c>
      <c r="D166" s="107" t="n">
        <v>1121346</v>
      </c>
      <c r="E166" s="107" t="n">
        <v>1232959</v>
      </c>
      <c r="F166" s="107" t="n">
        <v>3004048</v>
      </c>
      <c r="G166" s="107" t="n">
        <v>2942421</v>
      </c>
      <c r="H166" s="107" t="n">
        <v>3028253</v>
      </c>
    </row>
    <row r="167" customFormat="false" ht="14.25" hidden="false" customHeight="true" outlineLevel="0" collapsed="false">
      <c r="A167" s="150" t="n">
        <v>772</v>
      </c>
      <c r="B167" s="134" t="s">
        <v>539</v>
      </c>
      <c r="C167" s="107" t="n">
        <v>2842431</v>
      </c>
      <c r="D167" s="107" t="n">
        <v>3001775</v>
      </c>
      <c r="E167" s="107" t="n">
        <v>3235996</v>
      </c>
      <c r="F167" s="107" t="n">
        <v>4529010</v>
      </c>
      <c r="G167" s="107" t="n">
        <v>4837516</v>
      </c>
      <c r="H167" s="107" t="n">
        <v>5103388</v>
      </c>
    </row>
    <row r="168" customFormat="false" ht="14.25" hidden="false" customHeight="true" outlineLevel="0" collapsed="false">
      <c r="A168" s="150" t="n">
        <v>779</v>
      </c>
      <c r="B168" s="134" t="s">
        <v>540</v>
      </c>
      <c r="C168" s="107" t="n">
        <v>479381</v>
      </c>
      <c r="D168" s="107" t="n">
        <v>423634</v>
      </c>
      <c r="E168" s="107" t="n">
        <v>377965</v>
      </c>
      <c r="F168" s="107" t="n">
        <v>663476</v>
      </c>
      <c r="G168" s="107" t="n">
        <v>636592</v>
      </c>
      <c r="H168" s="107" t="n">
        <v>590612</v>
      </c>
    </row>
    <row r="169" customFormat="false" ht="14.25" hidden="false" customHeight="true" outlineLevel="0" collapsed="false">
      <c r="A169" s="150" t="n">
        <v>781</v>
      </c>
      <c r="B169" s="134" t="s">
        <v>541</v>
      </c>
      <c r="C169" s="107" t="n">
        <v>247068</v>
      </c>
      <c r="D169" s="107" t="n">
        <v>242001</v>
      </c>
      <c r="E169" s="107" t="n">
        <v>334556</v>
      </c>
      <c r="F169" s="107" t="n">
        <v>688625</v>
      </c>
      <c r="G169" s="107" t="n">
        <v>553321</v>
      </c>
      <c r="H169" s="107" t="n">
        <v>571228</v>
      </c>
    </row>
    <row r="170" customFormat="false" ht="14.25" hidden="false" customHeight="true" outlineLevel="0" collapsed="false">
      <c r="A170" s="150" t="n">
        <v>790</v>
      </c>
      <c r="B170" s="134" t="s">
        <v>542</v>
      </c>
      <c r="C170" s="107" t="n">
        <v>87460</v>
      </c>
      <c r="D170" s="107" t="n">
        <v>90536</v>
      </c>
      <c r="E170" s="107" t="n">
        <v>71279</v>
      </c>
      <c r="F170" s="107" t="n">
        <v>129739</v>
      </c>
      <c r="G170" s="107" t="n">
        <v>123449</v>
      </c>
      <c r="H170" s="107" t="n">
        <v>103438</v>
      </c>
    </row>
    <row r="171" customFormat="false" ht="14.25" hidden="false" customHeight="true" outlineLevel="0" collapsed="false">
      <c r="A171" s="151"/>
      <c r="B171" s="144"/>
      <c r="C171" s="107"/>
      <c r="D171" s="107"/>
      <c r="E171" s="107"/>
      <c r="F171" s="111"/>
      <c r="G171" s="111"/>
      <c r="H171" s="111"/>
    </row>
    <row r="172" customFormat="false" ht="14.25" hidden="false" customHeight="true" outlineLevel="0" collapsed="false">
      <c r="A172" s="147" t="n">
        <v>8</v>
      </c>
      <c r="B172" s="136" t="s">
        <v>543</v>
      </c>
      <c r="C172" s="148" t="n">
        <v>341119563</v>
      </c>
      <c r="D172" s="149" t="n">
        <v>349820141</v>
      </c>
      <c r="E172" s="149" t="n">
        <v>383601938</v>
      </c>
      <c r="F172" s="148" t="n">
        <v>474366262</v>
      </c>
      <c r="G172" s="148" t="n">
        <v>498281542</v>
      </c>
      <c r="H172" s="149" t="n">
        <v>519480713</v>
      </c>
      <c r="J172" s="95"/>
    </row>
    <row r="173" customFormat="false" ht="14.25" hidden="false" customHeight="true" outlineLevel="0" collapsed="false">
      <c r="A173" s="150" t="n">
        <v>801</v>
      </c>
      <c r="B173" s="134" t="s">
        <v>544</v>
      </c>
      <c r="C173" s="107" t="n">
        <v>3719850</v>
      </c>
      <c r="D173" s="107" t="n">
        <v>3753363</v>
      </c>
      <c r="E173" s="107" t="n">
        <v>4000739</v>
      </c>
      <c r="F173" s="107" t="n">
        <v>1358670</v>
      </c>
      <c r="G173" s="107" t="n">
        <v>1438362</v>
      </c>
      <c r="H173" s="107" t="n">
        <v>1640002</v>
      </c>
    </row>
    <row r="174" customFormat="false" ht="14.25" hidden="false" customHeight="true" outlineLevel="0" collapsed="false">
      <c r="A174" s="150" t="n">
        <v>802</v>
      </c>
      <c r="B174" s="135" t="s">
        <v>545</v>
      </c>
      <c r="C174" s="107"/>
      <c r="D174" s="107"/>
      <c r="E174" s="107"/>
      <c r="F174" s="107"/>
      <c r="G174" s="107"/>
      <c r="H174" s="107"/>
    </row>
    <row r="175" customFormat="false" ht="14.25" hidden="false" customHeight="true" outlineLevel="0" collapsed="false">
      <c r="A175" s="150"/>
      <c r="B175" s="76" t="s">
        <v>546</v>
      </c>
      <c r="C175" s="107" t="n">
        <v>579430</v>
      </c>
      <c r="D175" s="107" t="n">
        <v>528680</v>
      </c>
      <c r="E175" s="107" t="n">
        <v>536460</v>
      </c>
      <c r="F175" s="107" t="n">
        <v>217958</v>
      </c>
      <c r="G175" s="107" t="n">
        <v>209580</v>
      </c>
      <c r="H175" s="107" t="n">
        <v>200323</v>
      </c>
    </row>
    <row r="176" customFormat="false" ht="14.25" hidden="false" customHeight="true" outlineLevel="0" collapsed="false">
      <c r="A176" s="150" t="n">
        <v>803</v>
      </c>
      <c r="B176" s="134" t="s">
        <v>547</v>
      </c>
      <c r="C176" s="107" t="n">
        <v>4201313</v>
      </c>
      <c r="D176" s="107" t="n">
        <v>4225234</v>
      </c>
      <c r="E176" s="107" t="n">
        <v>4980980</v>
      </c>
      <c r="F176" s="107" t="n">
        <v>1130552</v>
      </c>
      <c r="G176" s="107" t="n">
        <v>1258222</v>
      </c>
      <c r="H176" s="107" t="n">
        <v>1616895</v>
      </c>
    </row>
    <row r="177" customFormat="false" ht="14.25" hidden="false" customHeight="true" outlineLevel="0" collapsed="false">
      <c r="A177" s="150" t="n">
        <v>804</v>
      </c>
      <c r="B177" s="135" t="s">
        <v>548</v>
      </c>
      <c r="C177" s="107"/>
      <c r="D177" s="107"/>
      <c r="E177" s="107"/>
      <c r="F177" s="107"/>
      <c r="G177" s="107"/>
      <c r="H177" s="107"/>
    </row>
    <row r="178" customFormat="false" ht="14.25" hidden="false" customHeight="true" outlineLevel="0" collapsed="false">
      <c r="A178" s="150"/>
      <c r="B178" s="76" t="s">
        <v>549</v>
      </c>
      <c r="C178" s="111" t="n">
        <v>5214942</v>
      </c>
      <c r="D178" s="111" t="n">
        <v>4809249</v>
      </c>
      <c r="E178" s="111" t="n">
        <v>5074954</v>
      </c>
      <c r="F178" s="107" t="n">
        <v>2219553</v>
      </c>
      <c r="G178" s="111" t="n">
        <v>2150222</v>
      </c>
      <c r="H178" s="111" t="n">
        <v>2195209</v>
      </c>
    </row>
    <row r="179" customFormat="false" ht="14.25" hidden="false" customHeight="true" outlineLevel="0" collapsed="false">
      <c r="A179" s="150" t="n">
        <v>805</v>
      </c>
      <c r="B179" s="135" t="s">
        <v>550</v>
      </c>
      <c r="C179" s="107"/>
      <c r="D179" s="107"/>
      <c r="E179" s="107"/>
      <c r="F179" s="107"/>
      <c r="G179" s="107"/>
      <c r="H179" s="107"/>
    </row>
    <row r="180" customFormat="false" ht="14.25" hidden="false" customHeight="true" outlineLevel="0" collapsed="false">
      <c r="A180" s="150"/>
      <c r="B180" s="76" t="s">
        <v>551</v>
      </c>
      <c r="C180" s="107" t="n">
        <v>1146849</v>
      </c>
      <c r="D180" s="107" t="n">
        <v>909697</v>
      </c>
      <c r="E180" s="107" t="n">
        <v>748353</v>
      </c>
      <c r="F180" s="107" t="n">
        <v>957906</v>
      </c>
      <c r="G180" s="107" t="n">
        <v>847536</v>
      </c>
      <c r="H180" s="107" t="n">
        <v>676159</v>
      </c>
    </row>
    <row r="181" customFormat="false" ht="14.25" hidden="false" customHeight="true" outlineLevel="0" collapsed="false">
      <c r="A181" s="150" t="n">
        <v>806</v>
      </c>
      <c r="B181" s="135" t="s">
        <v>552</v>
      </c>
      <c r="C181" s="107"/>
      <c r="D181" s="107"/>
      <c r="F181" s="107"/>
      <c r="G181" s="107"/>
    </row>
    <row r="182" customFormat="false" ht="14.25" hidden="false" customHeight="true" outlineLevel="0" collapsed="false">
      <c r="A182" s="150"/>
      <c r="B182" s="76" t="s">
        <v>551</v>
      </c>
      <c r="C182" s="107" t="n">
        <v>4407226</v>
      </c>
      <c r="D182" s="107" t="n">
        <v>4921412</v>
      </c>
      <c r="E182" s="107" t="n">
        <v>5297888</v>
      </c>
      <c r="F182" s="107" t="n">
        <v>1412501</v>
      </c>
      <c r="G182" s="107" t="n">
        <v>1857820</v>
      </c>
      <c r="H182" s="107" t="n">
        <v>2230713</v>
      </c>
    </row>
    <row r="183" customFormat="false" ht="14.25" hidden="false" customHeight="true" outlineLevel="0" collapsed="false">
      <c r="A183" s="150" t="n">
        <v>807</v>
      </c>
      <c r="B183" s="134" t="s">
        <v>553</v>
      </c>
      <c r="C183" s="107" t="n">
        <v>714813</v>
      </c>
      <c r="D183" s="107" t="n">
        <v>583070</v>
      </c>
      <c r="E183" s="107" t="n">
        <v>638107</v>
      </c>
      <c r="F183" s="107" t="n">
        <v>305434</v>
      </c>
      <c r="G183" s="107" t="n">
        <v>290183</v>
      </c>
      <c r="H183" s="107" t="n">
        <v>310795</v>
      </c>
    </row>
    <row r="184" customFormat="false" ht="14.25" hidden="false" customHeight="true" outlineLevel="0" collapsed="false">
      <c r="A184" s="150" t="n">
        <v>808</v>
      </c>
      <c r="B184" s="134" t="s">
        <v>554</v>
      </c>
      <c r="C184" s="107" t="n">
        <v>211253</v>
      </c>
      <c r="D184" s="107" t="n">
        <v>242375</v>
      </c>
      <c r="E184" s="107" t="n">
        <v>270467</v>
      </c>
      <c r="F184" s="107" t="n">
        <v>99374</v>
      </c>
      <c r="G184" s="107" t="n">
        <v>108926</v>
      </c>
      <c r="H184" s="107" t="n">
        <v>115374</v>
      </c>
    </row>
    <row r="185" customFormat="false" ht="14.25" hidden="false" customHeight="true" outlineLevel="0" collapsed="false">
      <c r="A185" s="150" t="n">
        <v>809</v>
      </c>
      <c r="B185" s="134" t="s">
        <v>555</v>
      </c>
      <c r="C185" s="111" t="n">
        <v>4585708</v>
      </c>
      <c r="D185" s="111" t="n">
        <v>4549638</v>
      </c>
      <c r="E185" s="107" t="n">
        <v>4995708</v>
      </c>
      <c r="F185" s="111" t="n">
        <v>3710814</v>
      </c>
      <c r="G185" s="111" t="n">
        <v>4045088</v>
      </c>
      <c r="H185" s="107" t="n">
        <v>4160118</v>
      </c>
    </row>
    <row r="186" s="43" customFormat="true" ht="14.25" hidden="false" customHeight="true" outlineLevel="0" collapsed="false">
      <c r="A186" s="150" t="n">
        <v>810</v>
      </c>
      <c r="B186" s="134" t="s">
        <v>556</v>
      </c>
      <c r="C186" s="111" t="n">
        <v>60268</v>
      </c>
      <c r="D186" s="111" t="n">
        <v>69630</v>
      </c>
      <c r="E186" s="107" t="n">
        <v>60362</v>
      </c>
      <c r="F186" s="111" t="n">
        <v>62961</v>
      </c>
      <c r="G186" s="111" t="n">
        <v>58123</v>
      </c>
      <c r="H186" s="107" t="n">
        <v>58389</v>
      </c>
    </row>
    <row r="187" customFormat="false" ht="14.25" hidden="false" customHeight="true" outlineLevel="0" collapsed="false">
      <c r="A187" s="150" t="n">
        <v>811</v>
      </c>
      <c r="B187" s="134" t="s">
        <v>557</v>
      </c>
      <c r="C187" s="111" t="n">
        <v>4354021</v>
      </c>
      <c r="D187" s="111" t="n">
        <v>4196773</v>
      </c>
      <c r="E187" s="107" t="n">
        <v>4423139</v>
      </c>
      <c r="F187" s="111" t="n">
        <v>1446999</v>
      </c>
      <c r="G187" s="111" t="n">
        <v>1612638</v>
      </c>
      <c r="H187" s="107" t="n">
        <v>1608143</v>
      </c>
    </row>
    <row r="188" customFormat="false" ht="14.25" hidden="false" customHeight="true" outlineLevel="0" collapsed="false">
      <c r="A188" s="150" t="n">
        <v>812</v>
      </c>
      <c r="B188" s="134" t="s">
        <v>558</v>
      </c>
      <c r="C188" s="107" t="n">
        <v>1968902</v>
      </c>
      <c r="D188" s="107" t="n">
        <v>1883409</v>
      </c>
      <c r="E188" s="107" t="n">
        <v>2153739</v>
      </c>
      <c r="F188" s="107" t="n">
        <v>711717</v>
      </c>
      <c r="G188" s="107" t="n">
        <v>741267</v>
      </c>
      <c r="H188" s="107" t="n">
        <v>812661</v>
      </c>
    </row>
    <row r="189" customFormat="false" ht="14.25" hidden="false" customHeight="true" outlineLevel="0" collapsed="false">
      <c r="A189" s="150" t="n">
        <v>813</v>
      </c>
      <c r="B189" s="134" t="s">
        <v>559</v>
      </c>
      <c r="C189" s="107" t="n">
        <v>3060186</v>
      </c>
      <c r="D189" s="107" t="n">
        <v>3198218</v>
      </c>
      <c r="E189" s="107" t="n">
        <v>3281514</v>
      </c>
      <c r="F189" s="107" t="n">
        <v>4841109</v>
      </c>
      <c r="G189" s="107" t="n">
        <v>5143596</v>
      </c>
      <c r="H189" s="107" t="n">
        <v>5200506</v>
      </c>
    </row>
    <row r="190" customFormat="false" ht="14.25" hidden="false" customHeight="true" outlineLevel="0" collapsed="false">
      <c r="A190" s="150" t="n">
        <v>814</v>
      </c>
      <c r="B190" s="134" t="s">
        <v>560</v>
      </c>
      <c r="C190" s="107" t="n">
        <v>1867274</v>
      </c>
      <c r="D190" s="107" t="n">
        <v>1864237</v>
      </c>
      <c r="E190" s="107" t="n">
        <v>2248653</v>
      </c>
      <c r="F190" s="107" t="n">
        <v>3631995</v>
      </c>
      <c r="G190" s="107" t="n">
        <v>3928914</v>
      </c>
      <c r="H190" s="107" t="n">
        <v>4588804</v>
      </c>
    </row>
    <row r="191" customFormat="false" ht="14.25" hidden="false" customHeight="true" outlineLevel="0" collapsed="false">
      <c r="A191" s="150" t="n">
        <v>815</v>
      </c>
      <c r="B191" s="134" t="s">
        <v>561</v>
      </c>
      <c r="C191" s="107" t="n">
        <v>2061411</v>
      </c>
      <c r="D191" s="107" t="n">
        <v>2130079</v>
      </c>
      <c r="E191" s="107" t="n">
        <v>2182893</v>
      </c>
      <c r="F191" s="111" t="n">
        <v>1063227</v>
      </c>
      <c r="G191" s="107" t="n">
        <v>1355426</v>
      </c>
      <c r="H191" s="107" t="n">
        <v>1359500</v>
      </c>
    </row>
    <row r="192" customFormat="false" ht="14.25" hidden="false" customHeight="true" outlineLevel="0" collapsed="false">
      <c r="A192" s="150" t="n">
        <v>816</v>
      </c>
      <c r="B192" s="134" t="s">
        <v>562</v>
      </c>
      <c r="C192" s="111" t="n">
        <v>4387498</v>
      </c>
      <c r="D192" s="111" t="n">
        <v>4644713</v>
      </c>
      <c r="E192" s="107" t="n">
        <v>4948738</v>
      </c>
      <c r="F192" s="107" t="n">
        <v>4666944</v>
      </c>
      <c r="G192" s="111" t="n">
        <v>5336448</v>
      </c>
      <c r="H192" s="107" t="n">
        <v>5589798</v>
      </c>
    </row>
    <row r="193" customFormat="false" ht="14.25" hidden="false" customHeight="true" outlineLevel="0" collapsed="false">
      <c r="A193" s="150" t="n">
        <v>817</v>
      </c>
      <c r="B193" s="134" t="s">
        <v>563</v>
      </c>
      <c r="C193" s="107" t="n">
        <v>507636</v>
      </c>
      <c r="D193" s="107" t="n">
        <v>499136</v>
      </c>
      <c r="E193" s="107" t="n">
        <v>517256</v>
      </c>
      <c r="F193" s="107" t="n">
        <v>360651</v>
      </c>
      <c r="G193" s="107" t="n">
        <v>369324</v>
      </c>
      <c r="H193" s="107" t="n">
        <v>389206</v>
      </c>
    </row>
    <row r="194" customFormat="false" ht="14.25" hidden="false" customHeight="true" outlineLevel="0" collapsed="false">
      <c r="A194" s="150" t="n">
        <v>818</v>
      </c>
      <c r="B194" s="134" t="s">
        <v>564</v>
      </c>
      <c r="C194" s="107" t="n">
        <v>1095386</v>
      </c>
      <c r="D194" s="107" t="n">
        <v>1011205</v>
      </c>
      <c r="E194" s="107" t="n">
        <v>1071033</v>
      </c>
      <c r="F194" s="107" t="n">
        <v>1400135</v>
      </c>
      <c r="G194" s="107" t="n">
        <v>1392679</v>
      </c>
      <c r="H194" s="107" t="n">
        <v>1483144</v>
      </c>
    </row>
    <row r="195" customFormat="false" ht="14.25" hidden="false" customHeight="true" outlineLevel="0" collapsed="false">
      <c r="A195" s="150" t="n">
        <v>819</v>
      </c>
      <c r="B195" s="134" t="s">
        <v>565</v>
      </c>
      <c r="C195" s="107" t="n">
        <v>1775572</v>
      </c>
      <c r="D195" s="107" t="n">
        <v>1764702</v>
      </c>
      <c r="E195" s="107" t="n">
        <v>1825480</v>
      </c>
      <c r="F195" s="107" t="n">
        <v>2252797</v>
      </c>
      <c r="G195" s="107" t="n">
        <v>2411735</v>
      </c>
      <c r="H195" s="107" t="n">
        <v>2420401</v>
      </c>
    </row>
    <row r="196" customFormat="false" ht="14.25" hidden="false" customHeight="true" outlineLevel="0" collapsed="false">
      <c r="A196" s="150" t="n">
        <v>820</v>
      </c>
      <c r="B196" s="134" t="s">
        <v>566</v>
      </c>
      <c r="C196" s="107" t="n">
        <v>2546028</v>
      </c>
      <c r="D196" s="107" t="n">
        <v>2318577</v>
      </c>
      <c r="E196" s="107" t="n">
        <v>2635062</v>
      </c>
      <c r="F196" s="107" t="n">
        <v>3983522</v>
      </c>
      <c r="G196" s="107" t="n">
        <v>4071389</v>
      </c>
      <c r="H196" s="107" t="n">
        <v>4124532</v>
      </c>
    </row>
    <row r="197" customFormat="false" ht="14.25" hidden="false" customHeight="true" outlineLevel="0" collapsed="false">
      <c r="A197" s="150" t="n">
        <v>823</v>
      </c>
      <c r="B197" s="134" t="s">
        <v>567</v>
      </c>
      <c r="C197" s="107" t="n">
        <v>247727</v>
      </c>
      <c r="D197" s="107" t="n">
        <v>202149</v>
      </c>
      <c r="E197" s="107" t="n">
        <v>217714</v>
      </c>
      <c r="F197" s="107" t="n">
        <v>547775</v>
      </c>
      <c r="G197" s="107" t="n">
        <v>482332</v>
      </c>
      <c r="H197" s="107" t="n">
        <v>420617</v>
      </c>
    </row>
    <row r="198" customFormat="false" ht="14.25" hidden="false" customHeight="true" outlineLevel="0" collapsed="false">
      <c r="A198" s="150" t="n">
        <v>829</v>
      </c>
      <c r="B198" s="134" t="s">
        <v>568</v>
      </c>
      <c r="C198" s="107" t="n">
        <v>10735157</v>
      </c>
      <c r="D198" s="107" t="n">
        <v>10628405</v>
      </c>
      <c r="E198" s="107" t="n">
        <v>11403451</v>
      </c>
      <c r="F198" s="107" t="n">
        <v>15944362</v>
      </c>
      <c r="G198" s="107" t="n">
        <v>17242895</v>
      </c>
      <c r="H198" s="107" t="n">
        <v>17678624</v>
      </c>
    </row>
    <row r="199" customFormat="false" ht="14.25" hidden="false" customHeight="true" outlineLevel="0" collapsed="false">
      <c r="A199" s="150" t="n">
        <v>831</v>
      </c>
      <c r="B199" s="134" t="s">
        <v>569</v>
      </c>
      <c r="C199" s="107" t="n">
        <v>292501</v>
      </c>
      <c r="D199" s="107" t="n">
        <v>330019</v>
      </c>
      <c r="E199" s="107" t="n">
        <v>525983</v>
      </c>
      <c r="F199" s="107" t="n">
        <v>553931</v>
      </c>
      <c r="G199" s="107" t="n">
        <v>597928</v>
      </c>
      <c r="H199" s="107" t="n">
        <v>633588</v>
      </c>
    </row>
    <row r="200" customFormat="false" ht="14.25" hidden="false" customHeight="true" outlineLevel="0" collapsed="false">
      <c r="A200" s="150" t="n">
        <v>832</v>
      </c>
      <c r="B200" s="134" t="s">
        <v>570</v>
      </c>
      <c r="C200" s="107" t="n">
        <v>8163189</v>
      </c>
      <c r="D200" s="107" t="n">
        <v>8616360</v>
      </c>
      <c r="E200" s="107" t="n">
        <v>9254936</v>
      </c>
      <c r="F200" s="107" t="n">
        <v>14763641</v>
      </c>
      <c r="G200" s="107" t="n">
        <v>16225434</v>
      </c>
      <c r="H200" s="107" t="n">
        <v>17042954</v>
      </c>
    </row>
    <row r="201" customFormat="false" ht="14.25" hidden="false" customHeight="true" outlineLevel="0" collapsed="false">
      <c r="A201" s="150" t="n">
        <v>833</v>
      </c>
      <c r="B201" s="134" t="s">
        <v>571</v>
      </c>
      <c r="C201" s="107" t="n">
        <v>1237387</v>
      </c>
      <c r="D201" s="107" t="n">
        <v>1225934</v>
      </c>
      <c r="E201" s="107" t="n">
        <v>1233382</v>
      </c>
      <c r="F201" s="107" t="n">
        <v>1634180</v>
      </c>
      <c r="G201" s="107" t="n">
        <v>1832320</v>
      </c>
      <c r="H201" s="107" t="n">
        <v>1769361</v>
      </c>
    </row>
    <row r="202" customFormat="false" ht="14.25" hidden="false" customHeight="true" outlineLevel="0" collapsed="false">
      <c r="A202" s="150" t="n">
        <v>834</v>
      </c>
      <c r="B202" s="134" t="s">
        <v>572</v>
      </c>
      <c r="C202" s="107" t="n">
        <v>9518838</v>
      </c>
      <c r="D202" s="107" t="n">
        <v>17073512</v>
      </c>
      <c r="E202" s="107" t="n">
        <v>18009181</v>
      </c>
      <c r="F202" s="107" t="n">
        <v>14482213</v>
      </c>
      <c r="G202" s="107" t="n">
        <v>16746156</v>
      </c>
      <c r="H202" s="107" t="n">
        <v>21679138</v>
      </c>
    </row>
    <row r="203" customFormat="false" ht="14.25" hidden="false" customHeight="true" outlineLevel="0" collapsed="false">
      <c r="A203" s="150" t="n">
        <v>835</v>
      </c>
      <c r="B203" s="134" t="s">
        <v>573</v>
      </c>
      <c r="C203" s="107" t="n">
        <v>2228384</v>
      </c>
      <c r="D203" s="107" t="n">
        <v>2330368</v>
      </c>
      <c r="E203" s="107" t="n">
        <v>2320996</v>
      </c>
      <c r="F203" s="107" t="n">
        <v>2968749</v>
      </c>
      <c r="G203" s="107" t="n">
        <v>3550530</v>
      </c>
      <c r="H203" s="107" t="n">
        <v>3847887</v>
      </c>
    </row>
    <row r="204" customFormat="false" ht="14.25" hidden="false" customHeight="true" outlineLevel="0" collapsed="false">
      <c r="A204" s="150" t="n">
        <v>839</v>
      </c>
      <c r="B204" s="134" t="s">
        <v>574</v>
      </c>
      <c r="C204" s="107" t="n">
        <v>5693688</v>
      </c>
      <c r="D204" s="107" t="n">
        <v>5365434</v>
      </c>
      <c r="E204" s="107" t="n">
        <v>5900342</v>
      </c>
      <c r="F204" s="107" t="n">
        <v>10435702</v>
      </c>
      <c r="G204" s="107" t="n">
        <v>11584862</v>
      </c>
      <c r="H204" s="107" t="n">
        <v>12094681</v>
      </c>
    </row>
    <row r="205" customFormat="false" ht="14.25" hidden="false" customHeight="true" outlineLevel="0" collapsed="false">
      <c r="A205" s="150" t="n">
        <v>841</v>
      </c>
      <c r="B205" s="135" t="s">
        <v>575</v>
      </c>
      <c r="C205" s="107"/>
      <c r="D205" s="107"/>
      <c r="F205" s="107"/>
      <c r="G205" s="107"/>
    </row>
    <row r="206" customFormat="false" ht="14.25" hidden="false" customHeight="true" outlineLevel="0" collapsed="false">
      <c r="A206" s="150"/>
      <c r="B206" s="76" t="s">
        <v>576</v>
      </c>
      <c r="C206" s="107" t="n">
        <v>2632147</v>
      </c>
      <c r="D206" s="107" t="n">
        <v>2599907</v>
      </c>
      <c r="E206" s="107" t="n">
        <v>2614442</v>
      </c>
      <c r="F206" s="107" t="n">
        <v>4589465</v>
      </c>
      <c r="G206" s="107" t="n">
        <v>4345939</v>
      </c>
      <c r="H206" s="107" t="n">
        <v>3995739</v>
      </c>
    </row>
    <row r="207" customFormat="false" ht="14.25" hidden="false" customHeight="true" outlineLevel="0" collapsed="false">
      <c r="A207" s="150" t="n">
        <v>842</v>
      </c>
      <c r="B207" s="134" t="s">
        <v>577</v>
      </c>
      <c r="C207" s="107" t="n">
        <v>3092406</v>
      </c>
      <c r="D207" s="107" t="n">
        <v>3145934</v>
      </c>
      <c r="E207" s="107" t="n">
        <v>3552326</v>
      </c>
      <c r="F207" s="107" t="n">
        <v>5793801</v>
      </c>
      <c r="G207" s="107" t="n">
        <v>6130304</v>
      </c>
      <c r="H207" s="107" t="n">
        <v>6818184</v>
      </c>
    </row>
    <row r="208" customFormat="false" ht="14.25" hidden="false" customHeight="true" outlineLevel="0" collapsed="false">
      <c r="A208" s="150" t="n">
        <v>843</v>
      </c>
      <c r="B208" s="134" t="s">
        <v>578</v>
      </c>
      <c r="C208" s="107" t="n">
        <v>2348739</v>
      </c>
      <c r="D208" s="107" t="n">
        <v>2501564</v>
      </c>
      <c r="E208" s="107" t="n">
        <v>2506525</v>
      </c>
      <c r="F208" s="107" t="n">
        <v>3832081</v>
      </c>
      <c r="G208" s="107" t="n">
        <v>4165638</v>
      </c>
      <c r="H208" s="107" t="n">
        <v>4215815</v>
      </c>
    </row>
    <row r="209" customFormat="false" ht="14.25" hidden="false" customHeight="true" outlineLevel="0" collapsed="false">
      <c r="A209" s="150" t="n">
        <v>844</v>
      </c>
      <c r="B209" s="134" t="s">
        <v>579</v>
      </c>
      <c r="C209" s="107" t="n">
        <v>3586301</v>
      </c>
      <c r="D209" s="107" t="n">
        <v>3648832</v>
      </c>
      <c r="E209" s="107" t="n">
        <v>4025973</v>
      </c>
      <c r="F209" s="107" t="n">
        <v>6218795</v>
      </c>
      <c r="G209" s="107" t="n">
        <v>6437190</v>
      </c>
      <c r="H209" s="107" t="n">
        <v>6863142</v>
      </c>
    </row>
    <row r="210" customFormat="false" ht="14.25" hidden="false" customHeight="true" outlineLevel="0" collapsed="false">
      <c r="A210" s="150" t="n">
        <v>845</v>
      </c>
      <c r="B210" s="134" t="s">
        <v>580</v>
      </c>
      <c r="C210" s="107" t="n">
        <v>2057198</v>
      </c>
      <c r="D210" s="107" t="n">
        <v>1829798</v>
      </c>
      <c r="E210" s="107" t="n">
        <v>1860744</v>
      </c>
      <c r="F210" s="107" t="n">
        <v>5667775</v>
      </c>
      <c r="G210" s="107" t="n">
        <v>5666637</v>
      </c>
      <c r="H210" s="107" t="n">
        <v>5574212</v>
      </c>
    </row>
    <row r="211" customFormat="false" ht="14.25" hidden="false" customHeight="true" outlineLevel="0" collapsed="false">
      <c r="A211" s="150" t="n">
        <v>846</v>
      </c>
      <c r="B211" s="134" t="s">
        <v>581</v>
      </c>
      <c r="C211" s="107" t="n">
        <v>1433154</v>
      </c>
      <c r="D211" s="107" t="n">
        <v>1694968</v>
      </c>
      <c r="E211" s="107" t="n">
        <v>1567143</v>
      </c>
      <c r="F211" s="107" t="n">
        <v>3450965</v>
      </c>
      <c r="G211" s="107" t="n">
        <v>4154149</v>
      </c>
      <c r="H211" s="107" t="n">
        <v>4063837</v>
      </c>
    </row>
    <row r="212" customFormat="false" ht="14.25" hidden="false" customHeight="true" outlineLevel="0" collapsed="false">
      <c r="A212" s="150" t="n">
        <v>847</v>
      </c>
      <c r="B212" s="134" t="s">
        <v>582</v>
      </c>
      <c r="C212" s="107" t="n">
        <v>950518</v>
      </c>
      <c r="D212" s="107" t="n">
        <v>906037</v>
      </c>
      <c r="E212" s="107" t="n">
        <v>890448</v>
      </c>
      <c r="F212" s="107" t="n">
        <v>4474921</v>
      </c>
      <c r="G212" s="107" t="n">
        <v>4560475</v>
      </c>
      <c r="H212" s="107" t="n">
        <v>4603614</v>
      </c>
    </row>
    <row r="213" customFormat="false" ht="14.25" hidden="false" customHeight="true" outlineLevel="0" collapsed="false">
      <c r="A213" s="150" t="n">
        <v>848</v>
      </c>
      <c r="B213" s="134" t="s">
        <v>583</v>
      </c>
      <c r="C213" s="107" t="n">
        <v>566010</v>
      </c>
      <c r="D213" s="107" t="n">
        <v>603010</v>
      </c>
      <c r="E213" s="107" t="n">
        <v>665188</v>
      </c>
      <c r="F213" s="107" t="n">
        <v>1885684</v>
      </c>
      <c r="G213" s="107" t="n">
        <v>2120752</v>
      </c>
      <c r="H213" s="107" t="n">
        <v>2089989</v>
      </c>
    </row>
    <row r="214" customFormat="false" ht="14.25" hidden="false" customHeight="true" outlineLevel="0" collapsed="false">
      <c r="A214" s="150" t="n">
        <v>849</v>
      </c>
      <c r="B214" s="134" t="s">
        <v>584</v>
      </c>
      <c r="C214" s="107" t="n">
        <v>1991310</v>
      </c>
      <c r="D214" s="107" t="n">
        <v>1789484</v>
      </c>
      <c r="E214" s="107" t="n">
        <v>1761676</v>
      </c>
      <c r="F214" s="107" t="n">
        <v>5071314</v>
      </c>
      <c r="G214" s="107" t="n">
        <v>5559957</v>
      </c>
      <c r="H214" s="107" t="n">
        <v>5408094</v>
      </c>
    </row>
    <row r="215" customFormat="false" ht="14.25" hidden="false" customHeight="true" outlineLevel="0" collapsed="false">
      <c r="A215" s="150" t="n">
        <v>850</v>
      </c>
      <c r="B215" s="134" t="s">
        <v>585</v>
      </c>
      <c r="C215" s="107" t="n">
        <v>190613</v>
      </c>
      <c r="D215" s="107" t="n">
        <v>152038</v>
      </c>
      <c r="E215" s="107" t="n">
        <v>172060</v>
      </c>
      <c r="F215" s="107" t="n">
        <v>526253</v>
      </c>
      <c r="G215" s="107" t="n">
        <v>502879</v>
      </c>
      <c r="H215" s="107" t="n">
        <v>631577</v>
      </c>
    </row>
    <row r="216" customFormat="false" ht="14.25" hidden="false" customHeight="true" outlineLevel="0" collapsed="false">
      <c r="A216" s="150" t="n">
        <v>851</v>
      </c>
      <c r="B216" s="135" t="s">
        <v>586</v>
      </c>
      <c r="C216" s="107"/>
      <c r="D216" s="107"/>
      <c r="F216" s="107"/>
      <c r="G216" s="107"/>
    </row>
    <row r="217" customFormat="false" ht="14.25" hidden="false" customHeight="true" outlineLevel="0" collapsed="false">
      <c r="A217" s="150"/>
      <c r="B217" s="76" t="s">
        <v>587</v>
      </c>
      <c r="C217" s="107" t="n">
        <v>741599</v>
      </c>
      <c r="D217" s="107" t="n">
        <v>626936</v>
      </c>
      <c r="E217" s="107" t="n">
        <v>705138</v>
      </c>
      <c r="F217" s="107" t="n">
        <v>2730077</v>
      </c>
      <c r="G217" s="107" t="n">
        <v>3144326</v>
      </c>
      <c r="H217" s="107" t="n">
        <v>3355751</v>
      </c>
    </row>
    <row r="218" customFormat="false" ht="14.25" hidden="false" customHeight="true" outlineLevel="0" collapsed="false">
      <c r="A218" s="150" t="n">
        <v>852</v>
      </c>
      <c r="B218" s="134" t="s">
        <v>588</v>
      </c>
      <c r="C218" s="107" t="n">
        <v>5235070</v>
      </c>
      <c r="D218" s="107" t="n">
        <v>4561097</v>
      </c>
      <c r="E218" s="107" t="n">
        <v>4757376</v>
      </c>
      <c r="F218" s="107" t="n">
        <v>11138092</v>
      </c>
      <c r="G218" s="107" t="n">
        <v>10388196</v>
      </c>
      <c r="H218" s="107" t="n">
        <v>10632124</v>
      </c>
    </row>
    <row r="219" customFormat="false" ht="14.25" hidden="false" customHeight="true" outlineLevel="0" collapsed="false">
      <c r="A219" s="150" t="n">
        <v>853</v>
      </c>
      <c r="B219" s="134" t="s">
        <v>589</v>
      </c>
      <c r="C219" s="107" t="n">
        <v>34832382</v>
      </c>
      <c r="D219" s="107" t="n">
        <v>39609891</v>
      </c>
      <c r="E219" s="107" t="n">
        <v>46957633</v>
      </c>
      <c r="F219" s="107" t="n">
        <v>18833599</v>
      </c>
      <c r="G219" s="107" t="n">
        <v>20703396</v>
      </c>
      <c r="H219" s="107" t="n">
        <v>23849666</v>
      </c>
    </row>
    <row r="220" customFormat="false" ht="14.25" hidden="false" customHeight="true" outlineLevel="0" collapsed="false">
      <c r="A220" s="150" t="n">
        <v>854</v>
      </c>
      <c r="B220" s="134" t="s">
        <v>590</v>
      </c>
      <c r="C220" s="107" t="n">
        <v>1510246</v>
      </c>
      <c r="D220" s="107" t="n">
        <v>1315328</v>
      </c>
      <c r="E220" s="107" t="n">
        <v>1245577</v>
      </c>
      <c r="F220" s="107" t="n">
        <v>7125406</v>
      </c>
      <c r="G220" s="107" t="n">
        <v>6494645</v>
      </c>
      <c r="H220" s="107" t="n">
        <v>5643797</v>
      </c>
    </row>
    <row r="221" customFormat="false" ht="14.25" hidden="false" customHeight="true" outlineLevel="0" collapsed="false">
      <c r="A221" s="150" t="n">
        <v>859</v>
      </c>
      <c r="B221" s="134" t="s">
        <v>591</v>
      </c>
      <c r="C221" s="107" t="n">
        <v>9020025</v>
      </c>
      <c r="D221" s="107" t="n">
        <v>8871787</v>
      </c>
      <c r="E221" s="107" t="n">
        <v>9086583</v>
      </c>
      <c r="F221" s="107" t="n">
        <v>21539379</v>
      </c>
      <c r="G221" s="107" t="n">
        <v>22023354</v>
      </c>
      <c r="H221" s="107" t="n">
        <v>22599320</v>
      </c>
    </row>
    <row r="222" customFormat="false" ht="14.25" hidden="false" customHeight="true" outlineLevel="0" collapsed="false">
      <c r="A222" s="150" t="n">
        <v>860</v>
      </c>
      <c r="B222" s="134" t="s">
        <v>592</v>
      </c>
      <c r="C222" s="107" t="n">
        <v>824258</v>
      </c>
      <c r="D222" s="107" t="n">
        <v>730515</v>
      </c>
      <c r="E222" s="107" t="n">
        <v>941254</v>
      </c>
      <c r="F222" s="107" t="n">
        <v>434915</v>
      </c>
      <c r="G222" s="107" t="n">
        <v>429712</v>
      </c>
      <c r="H222" s="107" t="n">
        <v>518170</v>
      </c>
    </row>
    <row r="223" customFormat="false" ht="14.25" hidden="false" customHeight="true" outlineLevel="0" collapsed="false">
      <c r="A223" s="150" t="n">
        <v>861</v>
      </c>
      <c r="B223" s="134" t="s">
        <v>593</v>
      </c>
      <c r="C223" s="107" t="n">
        <v>17191673</v>
      </c>
      <c r="D223" s="107" t="n">
        <v>17255053</v>
      </c>
      <c r="E223" s="107" t="n">
        <v>18584535</v>
      </c>
      <c r="F223" s="107" t="n">
        <v>23168655</v>
      </c>
      <c r="G223" s="107" t="n">
        <v>23064164</v>
      </c>
      <c r="H223" s="107" t="n">
        <v>24190057</v>
      </c>
    </row>
    <row r="224" customFormat="false" ht="14.25" hidden="false" customHeight="true" outlineLevel="0" collapsed="false">
      <c r="A224" s="150" t="n">
        <v>862</v>
      </c>
      <c r="B224" s="134" t="s">
        <v>594</v>
      </c>
      <c r="C224" s="107" t="n">
        <v>2004803</v>
      </c>
      <c r="D224" s="107" t="n">
        <v>1983720</v>
      </c>
      <c r="E224" s="107" t="n">
        <v>2205720</v>
      </c>
      <c r="F224" s="107" t="n">
        <v>2693518</v>
      </c>
      <c r="G224" s="107" t="n">
        <v>2783644</v>
      </c>
      <c r="H224" s="107" t="n">
        <v>2833149</v>
      </c>
    </row>
    <row r="225" customFormat="false" ht="14.25" hidden="false" customHeight="true" outlineLevel="0" collapsed="false">
      <c r="A225" s="150" t="n">
        <v>863</v>
      </c>
      <c r="B225" s="134" t="s">
        <v>595</v>
      </c>
      <c r="C225" s="107" t="n">
        <v>11283560</v>
      </c>
      <c r="D225" s="107" t="n">
        <v>10602975</v>
      </c>
      <c r="E225" s="107" t="n">
        <v>14009766</v>
      </c>
      <c r="F225" s="107" t="n">
        <v>14390112</v>
      </c>
      <c r="G225" s="107" t="n">
        <v>14925043</v>
      </c>
      <c r="H225" s="107" t="n">
        <v>14216794</v>
      </c>
    </row>
    <row r="226" customFormat="false" ht="14.25" hidden="false" customHeight="true" outlineLevel="0" collapsed="false">
      <c r="A226" s="150" t="n">
        <v>864</v>
      </c>
      <c r="B226" s="134" t="s">
        <v>596</v>
      </c>
      <c r="C226" s="107" t="n">
        <v>8283121</v>
      </c>
      <c r="D226" s="107" t="n">
        <v>9772973</v>
      </c>
      <c r="E226" s="107" t="n">
        <v>10391436</v>
      </c>
      <c r="F226" s="107" t="n">
        <v>5290559</v>
      </c>
      <c r="G226" s="107" t="n">
        <v>6171714</v>
      </c>
      <c r="H226" s="107" t="n">
        <v>6677844</v>
      </c>
    </row>
    <row r="227" customFormat="false" ht="14.25" hidden="false" customHeight="true" outlineLevel="0" collapsed="false">
      <c r="A227" s="150" t="n">
        <v>865</v>
      </c>
      <c r="B227" s="134" t="s">
        <v>597</v>
      </c>
      <c r="C227" s="107" t="n">
        <v>19011696</v>
      </c>
      <c r="D227" s="107" t="n">
        <v>17620872</v>
      </c>
      <c r="E227" s="107" t="n">
        <v>20572949</v>
      </c>
      <c r="F227" s="107" t="n">
        <v>14808091</v>
      </c>
      <c r="G227" s="107" t="n">
        <v>14208312</v>
      </c>
      <c r="H227" s="107" t="n">
        <v>15162049</v>
      </c>
    </row>
    <row r="228" customFormat="false" ht="14.25" hidden="false" customHeight="true" outlineLevel="0" collapsed="false">
      <c r="A228" s="150" t="n">
        <v>869</v>
      </c>
      <c r="B228" s="134" t="s">
        <v>598</v>
      </c>
      <c r="C228" s="107" t="n">
        <v>10390255</v>
      </c>
      <c r="D228" s="107" t="n">
        <v>10314521</v>
      </c>
      <c r="E228" s="107" t="n">
        <v>12171830</v>
      </c>
      <c r="F228" s="107" t="n">
        <v>11819103</v>
      </c>
      <c r="G228" s="107" t="n">
        <v>12718256</v>
      </c>
      <c r="H228" s="107" t="n">
        <v>13334771</v>
      </c>
    </row>
    <row r="229" customFormat="false" ht="14.25" hidden="false" customHeight="true" outlineLevel="0" collapsed="false">
      <c r="A229" s="150" t="n">
        <v>871</v>
      </c>
      <c r="B229" s="134" t="s">
        <v>599</v>
      </c>
      <c r="C229" s="107" t="n">
        <v>5126623</v>
      </c>
      <c r="D229" s="107" t="n">
        <v>5554249</v>
      </c>
      <c r="E229" s="107" t="n">
        <v>6436739</v>
      </c>
      <c r="F229" s="107" t="n">
        <v>7751727</v>
      </c>
      <c r="G229" s="107" t="n">
        <v>8956267</v>
      </c>
      <c r="H229" s="107" t="n">
        <v>9629588</v>
      </c>
    </row>
    <row r="230" customFormat="false" ht="14.25" hidden="false" customHeight="true" outlineLevel="0" collapsed="false">
      <c r="A230" s="150" t="n">
        <v>872</v>
      </c>
      <c r="B230" s="134" t="s">
        <v>600</v>
      </c>
      <c r="C230" s="107" t="n">
        <v>7600912</v>
      </c>
      <c r="D230" s="107" t="n">
        <v>7448310</v>
      </c>
      <c r="E230" s="107" t="n">
        <v>8088432</v>
      </c>
      <c r="F230" s="107" t="n">
        <v>12550725</v>
      </c>
      <c r="G230" s="107" t="n">
        <v>13147962</v>
      </c>
      <c r="H230" s="107" t="n">
        <v>13591667</v>
      </c>
    </row>
    <row r="231" customFormat="false" ht="14.25" hidden="false" customHeight="true" outlineLevel="0" collapsed="false">
      <c r="A231" s="150" t="n">
        <v>873</v>
      </c>
      <c r="B231" s="134" t="s">
        <v>601</v>
      </c>
      <c r="C231" s="107" t="n">
        <v>3432707</v>
      </c>
      <c r="D231" s="107" t="n">
        <v>2777239</v>
      </c>
      <c r="E231" s="107" t="n">
        <v>2861191</v>
      </c>
      <c r="F231" s="107" t="n">
        <v>4167336</v>
      </c>
      <c r="G231" s="107" t="n">
        <v>3985304</v>
      </c>
      <c r="H231" s="107" t="n">
        <v>3885993</v>
      </c>
    </row>
    <row r="232" customFormat="false" ht="14.25" hidden="false" customHeight="true" outlineLevel="0" collapsed="false">
      <c r="A232" s="150" t="n">
        <v>874</v>
      </c>
      <c r="B232" s="134" t="s">
        <v>602</v>
      </c>
      <c r="C232" s="107" t="n">
        <v>978332</v>
      </c>
      <c r="D232" s="107" t="n">
        <v>923277</v>
      </c>
      <c r="E232" s="107" t="n">
        <v>1034648</v>
      </c>
      <c r="F232" s="107" t="n">
        <v>693793</v>
      </c>
      <c r="G232" s="107" t="n">
        <v>671691</v>
      </c>
      <c r="H232" s="107" t="n">
        <v>666473</v>
      </c>
    </row>
    <row r="233" customFormat="false" ht="14.25" hidden="false" customHeight="true" outlineLevel="0" collapsed="false">
      <c r="A233" s="150" t="n">
        <v>875</v>
      </c>
      <c r="B233" s="134" t="s">
        <v>603</v>
      </c>
      <c r="C233" s="107" t="n">
        <v>7097127</v>
      </c>
      <c r="D233" s="107" t="n">
        <v>7018889</v>
      </c>
      <c r="E233" s="107" t="n">
        <v>7731427</v>
      </c>
      <c r="F233" s="107" t="n">
        <v>5348649</v>
      </c>
      <c r="G233" s="107" t="n">
        <v>5340928</v>
      </c>
      <c r="H233" s="107" t="n">
        <v>5777206</v>
      </c>
    </row>
    <row r="234" customFormat="false" ht="14.25" hidden="false" customHeight="true" outlineLevel="0" collapsed="false">
      <c r="A234" s="150" t="n">
        <v>876</v>
      </c>
      <c r="B234" s="134" t="s">
        <v>604</v>
      </c>
      <c r="C234" s="107" t="n">
        <v>280368</v>
      </c>
      <c r="D234" s="107" t="n">
        <v>273536</v>
      </c>
      <c r="E234" s="107" t="n">
        <v>291978</v>
      </c>
      <c r="F234" s="107" t="n">
        <v>343574</v>
      </c>
      <c r="G234" s="107" t="n">
        <v>339721</v>
      </c>
      <c r="H234" s="107" t="n">
        <v>360383</v>
      </c>
    </row>
    <row r="235" customFormat="false" ht="14.25" hidden="false" customHeight="true" outlineLevel="0" collapsed="false">
      <c r="A235" s="150" t="n">
        <v>877</v>
      </c>
      <c r="B235" s="134" t="s">
        <v>605</v>
      </c>
      <c r="C235" s="107" t="n">
        <v>2303627</v>
      </c>
      <c r="D235" s="107" t="n">
        <v>4014066</v>
      </c>
      <c r="E235" s="107" t="n">
        <v>4366987</v>
      </c>
      <c r="F235" s="107" t="n">
        <v>1323564</v>
      </c>
      <c r="G235" s="107" t="n">
        <v>2153487</v>
      </c>
      <c r="H235" s="107" t="n">
        <v>2808991</v>
      </c>
    </row>
    <row r="236" customFormat="false" ht="14.25" hidden="false" customHeight="true" outlineLevel="0" collapsed="false">
      <c r="A236" s="150" t="n">
        <v>878</v>
      </c>
      <c r="B236" s="134" t="s">
        <v>606</v>
      </c>
      <c r="C236" s="107" t="n">
        <v>979387</v>
      </c>
      <c r="D236" s="107" t="n">
        <v>958398</v>
      </c>
      <c r="E236" s="107" t="n">
        <v>951306</v>
      </c>
      <c r="F236" s="107" t="n">
        <v>932603</v>
      </c>
      <c r="G236" s="107" t="n">
        <v>897504</v>
      </c>
      <c r="H236" s="107" t="n">
        <v>879104</v>
      </c>
    </row>
    <row r="237" customFormat="false" ht="14.25" hidden="false" customHeight="true" outlineLevel="0" collapsed="false">
      <c r="A237" s="150" t="n">
        <v>881</v>
      </c>
      <c r="B237" s="134" t="s">
        <v>607</v>
      </c>
      <c r="C237" s="107" t="n">
        <v>697893</v>
      </c>
      <c r="D237" s="107" t="n">
        <v>959932</v>
      </c>
      <c r="E237" s="107" t="n">
        <v>1007612</v>
      </c>
      <c r="F237" s="107" t="n">
        <v>1456364</v>
      </c>
      <c r="G237" s="107" t="n">
        <v>1691092</v>
      </c>
      <c r="H237" s="107" t="n">
        <v>2264533</v>
      </c>
    </row>
    <row r="238" customFormat="false" ht="14.25" hidden="false" customHeight="true" outlineLevel="0" collapsed="false">
      <c r="A238" s="150" t="n">
        <v>882</v>
      </c>
      <c r="B238" s="134" t="s">
        <v>608</v>
      </c>
      <c r="C238" s="107" t="n">
        <v>1944778</v>
      </c>
      <c r="D238" s="107" t="n">
        <v>1001356</v>
      </c>
      <c r="E238" s="107" t="n">
        <v>2934868</v>
      </c>
      <c r="F238" s="107" t="n">
        <v>3558440</v>
      </c>
      <c r="G238" s="107" t="n">
        <v>3807228</v>
      </c>
      <c r="H238" s="107" t="n">
        <v>2479782</v>
      </c>
    </row>
    <row r="239" customFormat="false" ht="14.25" hidden="false" customHeight="true" outlineLevel="0" collapsed="false">
      <c r="A239" s="150" t="n">
        <v>883</v>
      </c>
      <c r="B239" s="134" t="s">
        <v>609</v>
      </c>
      <c r="C239" s="107" t="n">
        <v>21456371</v>
      </c>
      <c r="D239" s="107" t="n">
        <v>18679574</v>
      </c>
      <c r="E239" s="107" t="n">
        <v>18103959</v>
      </c>
      <c r="F239" s="107" t="n">
        <v>24766466</v>
      </c>
      <c r="G239" s="107" t="n">
        <v>23100328</v>
      </c>
      <c r="H239" s="107" t="n">
        <v>20283445</v>
      </c>
    </row>
    <row r="240" customFormat="false" ht="14.25" hidden="false" customHeight="true" outlineLevel="0" collapsed="false">
      <c r="A240" s="150" t="n">
        <v>884</v>
      </c>
      <c r="B240" s="135" t="s">
        <v>610</v>
      </c>
      <c r="C240" s="107"/>
      <c r="D240" s="107"/>
      <c r="F240" s="107"/>
      <c r="G240" s="107"/>
    </row>
    <row r="241" customFormat="false" ht="14.25" hidden="false" customHeight="true" outlineLevel="0" collapsed="false">
      <c r="A241" s="150"/>
      <c r="B241" s="76" t="s">
        <v>611</v>
      </c>
      <c r="C241" s="107" t="n">
        <v>21108097</v>
      </c>
      <c r="D241" s="107" t="n">
        <v>21884820</v>
      </c>
      <c r="E241" s="107" t="n">
        <v>23579396</v>
      </c>
      <c r="F241" s="107" t="n">
        <v>30341940</v>
      </c>
      <c r="G241" s="107" t="n">
        <v>33556654</v>
      </c>
      <c r="H241" s="107" t="n">
        <v>35074665</v>
      </c>
    </row>
    <row r="242" customFormat="false" ht="14.25" hidden="false" customHeight="true" outlineLevel="0" collapsed="false">
      <c r="A242" s="150" t="n">
        <v>885</v>
      </c>
      <c r="B242" s="134" t="s">
        <v>612</v>
      </c>
      <c r="C242" s="107" t="n">
        <v>25723246</v>
      </c>
      <c r="D242" s="107" t="n">
        <v>25590844</v>
      </c>
      <c r="E242" s="107" t="n">
        <v>27344940</v>
      </c>
      <c r="F242" s="107" t="n">
        <v>72059165</v>
      </c>
      <c r="G242" s="107" t="n">
        <v>77573534</v>
      </c>
      <c r="H242" s="107" t="n">
        <v>80348597</v>
      </c>
    </row>
    <row r="243" customFormat="false" ht="14.25" hidden="false" customHeight="true" outlineLevel="0" collapsed="false">
      <c r="A243" s="150" t="n">
        <v>886</v>
      </c>
      <c r="B243" s="134" t="s">
        <v>613</v>
      </c>
      <c r="C243" s="107" t="n">
        <v>185485</v>
      </c>
      <c r="D243" s="107" t="n">
        <v>219487</v>
      </c>
      <c r="E243" s="107" t="n">
        <v>272767</v>
      </c>
      <c r="F243" s="107" t="n">
        <v>1090088</v>
      </c>
      <c r="G243" s="107" t="n">
        <v>901452</v>
      </c>
      <c r="H243" s="107" t="n">
        <v>1033467</v>
      </c>
    </row>
    <row r="244" customFormat="false" ht="14.25" hidden="false" customHeight="true" outlineLevel="0" collapsed="false">
      <c r="A244" s="150" t="n">
        <v>887</v>
      </c>
      <c r="B244" s="134" t="s">
        <v>614</v>
      </c>
      <c r="C244" s="111" t="n">
        <v>4182845</v>
      </c>
      <c r="D244" s="111" t="n">
        <v>4258607</v>
      </c>
      <c r="E244" s="107" t="n">
        <v>4142197</v>
      </c>
      <c r="F244" s="111" t="n">
        <v>10638119</v>
      </c>
      <c r="G244" s="111" t="n">
        <v>10777645</v>
      </c>
      <c r="H244" s="107" t="n">
        <v>11035084</v>
      </c>
    </row>
    <row r="245" s="43" customFormat="true" ht="14.25" hidden="false" customHeight="true" outlineLevel="0" collapsed="false">
      <c r="A245" s="150" t="n">
        <v>888</v>
      </c>
      <c r="B245" s="134" t="s">
        <v>615</v>
      </c>
      <c r="C245" s="107" t="n">
        <v>726053</v>
      </c>
      <c r="D245" s="107" t="n">
        <v>773746</v>
      </c>
      <c r="E245" s="107" t="n">
        <v>864409</v>
      </c>
      <c r="F245" s="107" t="n">
        <v>193053</v>
      </c>
      <c r="G245" s="107" t="n">
        <v>221190</v>
      </c>
      <c r="H245" s="107" t="n">
        <v>258335</v>
      </c>
    </row>
    <row r="246" customFormat="false" ht="14.25" hidden="false" customHeight="true" outlineLevel="0" collapsed="false">
      <c r="A246" s="150" t="n">
        <v>889</v>
      </c>
      <c r="B246" s="134" t="s">
        <v>616</v>
      </c>
      <c r="C246" s="107" t="n">
        <v>2369753</v>
      </c>
      <c r="D246" s="107" t="n">
        <v>2098502</v>
      </c>
      <c r="E246" s="107" t="n">
        <v>2375908</v>
      </c>
      <c r="F246" s="107" t="n">
        <v>3170934</v>
      </c>
      <c r="G246" s="107" t="n">
        <v>3354435</v>
      </c>
      <c r="H246" s="107" t="n">
        <v>3495071</v>
      </c>
    </row>
    <row r="247" customFormat="false" ht="14.25" hidden="false" customHeight="true" outlineLevel="0" collapsed="false">
      <c r="A247" s="150" t="n">
        <v>891</v>
      </c>
      <c r="B247" s="134" t="s">
        <v>617</v>
      </c>
      <c r="C247" s="111" t="n">
        <v>1997939</v>
      </c>
      <c r="D247" s="111" t="n">
        <v>1985652</v>
      </c>
      <c r="E247" s="107" t="n">
        <v>1734308</v>
      </c>
      <c r="F247" s="111" t="n">
        <v>10803172</v>
      </c>
      <c r="G247" s="111" t="n">
        <v>10812973</v>
      </c>
      <c r="H247" s="107" t="n">
        <v>10501491</v>
      </c>
    </row>
    <row r="248" customFormat="false" ht="14.25" hidden="false" customHeight="true" outlineLevel="0" collapsed="false">
      <c r="A248" s="150" t="n">
        <v>896</v>
      </c>
      <c r="B248" s="134" t="s">
        <v>618</v>
      </c>
      <c r="C248" s="107" t="n">
        <v>7168499</v>
      </c>
      <c r="D248" s="107" t="n">
        <v>7386839</v>
      </c>
      <c r="E248" s="107" t="n">
        <v>7475034</v>
      </c>
      <c r="F248" s="107" t="n">
        <v>10528618</v>
      </c>
      <c r="G248" s="107" t="n">
        <v>9403530</v>
      </c>
      <c r="H248" s="107" t="n">
        <v>11881621</v>
      </c>
    </row>
    <row r="249" customFormat="false" ht="14.25" hidden="false" customHeight="true" outlineLevel="0" collapsed="false">
      <c r="A249" s="151"/>
      <c r="B249" s="76"/>
      <c r="C249" s="111"/>
      <c r="D249" s="111"/>
      <c r="E249" s="111"/>
      <c r="F249" s="111"/>
      <c r="G249" s="111"/>
      <c r="H249" s="111"/>
    </row>
    <row r="250" s="43" customFormat="true" ht="14.25" hidden="false" customHeight="true" outlineLevel="0" collapsed="false">
      <c r="A250" s="147" t="n">
        <v>9</v>
      </c>
      <c r="B250" s="128" t="s">
        <v>619</v>
      </c>
      <c r="C250" s="148"/>
      <c r="D250" s="148"/>
      <c r="E250" s="148"/>
      <c r="F250" s="148"/>
      <c r="G250" s="148"/>
      <c r="H250" s="148"/>
    </row>
    <row r="251" s="43" customFormat="true" ht="14.25" hidden="false" customHeight="true" outlineLevel="0" collapsed="false">
      <c r="A251" s="150" t="n">
        <v>901</v>
      </c>
      <c r="B251" s="134" t="s">
        <v>620</v>
      </c>
      <c r="C251" s="111" t="n">
        <v>4506607</v>
      </c>
      <c r="D251" s="111" t="n">
        <v>4666746</v>
      </c>
      <c r="E251" s="111" t="n">
        <v>5180619</v>
      </c>
      <c r="F251" s="111" t="n">
        <v>1590608</v>
      </c>
      <c r="G251" s="111" t="n">
        <v>1700898</v>
      </c>
      <c r="H251" s="111" t="n">
        <v>1386700</v>
      </c>
    </row>
    <row r="252" customFormat="false" ht="14.25" hidden="false" customHeight="true" outlineLevel="0" collapsed="false">
      <c r="A252" s="150" t="n">
        <v>902</v>
      </c>
      <c r="B252" s="134" t="s">
        <v>621</v>
      </c>
      <c r="C252" s="111" t="n">
        <v>13741529</v>
      </c>
      <c r="D252" s="111" t="n">
        <v>10328242</v>
      </c>
      <c r="E252" s="111" t="n">
        <v>17228369</v>
      </c>
      <c r="F252" s="111" t="n">
        <v>9374020</v>
      </c>
      <c r="G252" s="111" t="n">
        <v>6742381</v>
      </c>
      <c r="H252" s="111" t="n">
        <v>11356114</v>
      </c>
    </row>
    <row r="253" s="51" customFormat="true" ht="14.25" hidden="false" customHeight="true" outlineLevel="0" collapsed="false">
      <c r="A253" s="29"/>
      <c r="B253" s="152"/>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57"/>
      <c r="AL253" s="57"/>
      <c r="AM253" s="57"/>
      <c r="AN253" s="57"/>
      <c r="AO253" s="57"/>
      <c r="AP253" s="57"/>
      <c r="AQ253" s="57"/>
      <c r="AR253" s="57"/>
      <c r="AS253" s="57"/>
      <c r="AT253" s="57"/>
      <c r="AU253" s="57"/>
      <c r="AV253" s="57"/>
      <c r="AW253" s="57"/>
      <c r="AX253" s="57"/>
      <c r="AY253" s="57"/>
      <c r="AZ253" s="57"/>
      <c r="BA253" s="57"/>
      <c r="BB253" s="57"/>
      <c r="BC253" s="57"/>
      <c r="BD253" s="57"/>
      <c r="BE253" s="57"/>
      <c r="BF253" s="57"/>
      <c r="BG253" s="57"/>
      <c r="BH253" s="57"/>
      <c r="BI253" s="57"/>
      <c r="BJ253" s="57"/>
      <c r="BK253" s="57"/>
    </row>
    <row r="254" customFormat="false" ht="14.25" hidden="false" customHeight="true" outlineLevel="0" collapsed="false">
      <c r="A254" s="147"/>
      <c r="B254" s="153" t="s">
        <v>622</v>
      </c>
      <c r="C254" s="146" t="n">
        <v>544548372</v>
      </c>
      <c r="D254" s="146" t="n">
        <v>544853395</v>
      </c>
      <c r="E254" s="146" t="n">
        <v>594395609</v>
      </c>
      <c r="F254" s="146" t="n">
        <v>628287313</v>
      </c>
      <c r="G254" s="146" t="n">
        <v>657379376</v>
      </c>
      <c r="H254" s="146" t="n">
        <v>687698698</v>
      </c>
      <c r="J254" s="95"/>
    </row>
    <row r="255" customFormat="false" ht="14.25" hidden="false" customHeight="true" outlineLevel="0" collapsed="false">
      <c r="C255" s="38"/>
      <c r="D255" s="38"/>
      <c r="E255" s="38"/>
      <c r="F255" s="38"/>
      <c r="G255" s="38"/>
      <c r="H255" s="38"/>
    </row>
    <row r="256" customFormat="false" ht="14.25" hidden="false" customHeight="true" outlineLevel="0" collapsed="false">
      <c r="C256" s="38"/>
      <c r="D256" s="38"/>
      <c r="E256" s="38"/>
      <c r="F256" s="38"/>
      <c r="G256" s="38"/>
      <c r="H256" s="38"/>
    </row>
    <row r="257" customFormat="false" ht="14.25" hidden="false" customHeight="true" outlineLevel="0" collapsed="false">
      <c r="C257" s="38"/>
      <c r="D257" s="38"/>
      <c r="E257" s="38"/>
      <c r="F257" s="38"/>
      <c r="G257" s="38"/>
      <c r="H257" s="38"/>
    </row>
    <row r="258" customFormat="false" ht="14.25" hidden="false" customHeight="true" outlineLevel="0" collapsed="false">
      <c r="C258" s="38"/>
      <c r="D258" s="38"/>
      <c r="E258" s="38"/>
      <c r="F258" s="38"/>
      <c r="G258" s="38"/>
      <c r="H258" s="38"/>
    </row>
    <row r="259" customFormat="false" ht="14.25" hidden="false" customHeight="true" outlineLevel="0" collapsed="false">
      <c r="C259" s="38"/>
      <c r="D259" s="38"/>
      <c r="E259" s="38"/>
      <c r="F259" s="38"/>
      <c r="G259" s="38"/>
      <c r="H259" s="38"/>
    </row>
    <row r="260" customFormat="false" ht="14.25" hidden="false" customHeight="true" outlineLevel="0" collapsed="false">
      <c r="C260" s="38"/>
      <c r="D260" s="38"/>
      <c r="E260" s="38"/>
      <c r="F260" s="38"/>
      <c r="G260" s="38"/>
      <c r="H260" s="38"/>
    </row>
    <row r="261" customFormat="false" ht="14.25" hidden="false" customHeight="true" outlineLevel="0" collapsed="false">
      <c r="C261" s="38"/>
      <c r="D261" s="38"/>
      <c r="E261" s="38"/>
      <c r="F261" s="38"/>
      <c r="G261" s="38"/>
      <c r="H261" s="38"/>
    </row>
    <row r="262" customFormat="false" ht="14.25" hidden="false" customHeight="true" outlineLevel="0" collapsed="false">
      <c r="C262" s="38"/>
      <c r="D262" s="38"/>
      <c r="E262" s="38"/>
      <c r="F262" s="38"/>
      <c r="G262" s="38"/>
      <c r="H262" s="38"/>
    </row>
    <row r="263" customFormat="false" ht="14.25" hidden="false" customHeight="true" outlineLevel="0" collapsed="false">
      <c r="C263" s="38"/>
      <c r="D263" s="38"/>
      <c r="E263" s="38"/>
      <c r="F263" s="38"/>
      <c r="G263" s="38"/>
      <c r="H263" s="38"/>
    </row>
    <row r="264" customFormat="false" ht="14.25" hidden="false" customHeight="true" outlineLevel="0" collapsed="false">
      <c r="C264" s="38"/>
      <c r="D264" s="38"/>
      <c r="E264" s="38"/>
      <c r="F264" s="38"/>
      <c r="G264" s="38"/>
      <c r="H264" s="38"/>
    </row>
  </sheetData>
  <mergeCells count="13">
    <mergeCell ref="A1:H1"/>
    <mergeCell ref="A2:H2"/>
    <mergeCell ref="A3:H3"/>
    <mergeCell ref="A4:H4"/>
    <mergeCell ref="B5:B8"/>
    <mergeCell ref="C5:E6"/>
    <mergeCell ref="F5:H6"/>
    <mergeCell ref="C7:C8"/>
    <mergeCell ref="D7:D8"/>
    <mergeCell ref="E7:E8"/>
    <mergeCell ref="F7:F8"/>
    <mergeCell ref="G7:G8"/>
    <mergeCell ref="H7:H8"/>
  </mergeCells>
  <printOptions headings="false" gridLines="false" gridLinesSet="true" horizontalCentered="false" verticalCentered="false"/>
  <pageMargins left="0.590277777777778" right="0.590277777777778" top="0.7875" bottom="0.970138888888889"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L*)Basis 2000.
Statistisches Bundesamt, FS 7, R 1,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11.421875" defaultRowHeight="11.25" zeroHeight="false" outlineLevelRow="0" outlineLevelCol="0"/>
  <cols>
    <col collapsed="false" customWidth="true" hidden="false" outlineLevel="0" max="1" min="1" style="154" width="14.7"/>
    <col collapsed="false" customWidth="true" hidden="false" outlineLevel="0" max="9" min="2" style="155" width="14.7"/>
    <col collapsed="false" customWidth="false" hidden="false" outlineLevel="0" max="257" min="10" style="155" width="11.42"/>
  </cols>
  <sheetData>
    <row r="1" customFormat="false" ht="20.25" hidden="false" customHeight="false" outlineLevel="0" collapsed="false">
      <c r="A1" s="41" t="s">
        <v>304</v>
      </c>
      <c r="B1" s="41"/>
      <c r="C1" s="41"/>
      <c r="D1" s="41"/>
      <c r="E1" s="41"/>
      <c r="F1" s="41"/>
      <c r="G1" s="41"/>
      <c r="H1" s="41"/>
      <c r="I1" s="41"/>
    </row>
    <row r="2" customFormat="false" ht="20.25" hidden="false" customHeight="false" outlineLevel="0" collapsed="false">
      <c r="A2" s="41" t="s">
        <v>626</v>
      </c>
      <c r="B2" s="41"/>
      <c r="C2" s="41"/>
      <c r="D2" s="41"/>
      <c r="E2" s="41"/>
      <c r="F2" s="41"/>
      <c r="G2" s="41"/>
      <c r="H2" s="41"/>
      <c r="I2" s="41"/>
    </row>
    <row r="3" customFormat="false" ht="20.25" hidden="false" customHeight="false" outlineLevel="0" collapsed="false">
      <c r="A3" s="41" t="s">
        <v>627</v>
      </c>
      <c r="B3" s="41"/>
      <c r="C3" s="41"/>
      <c r="D3" s="41"/>
      <c r="E3" s="41"/>
      <c r="F3" s="41"/>
      <c r="G3" s="41"/>
      <c r="H3" s="41"/>
      <c r="I3" s="41"/>
    </row>
    <row r="4" customFormat="false" ht="20.25" hidden="false" customHeight="true" outlineLevel="0" collapsed="false">
      <c r="A4" s="156"/>
      <c r="B4" s="156"/>
      <c r="C4" s="156"/>
      <c r="D4" s="156"/>
      <c r="E4" s="156"/>
      <c r="F4" s="156"/>
      <c r="G4" s="156"/>
      <c r="H4" s="156"/>
      <c r="I4" s="156"/>
    </row>
    <row r="5" s="29" customFormat="true" ht="11.25" hidden="false" customHeight="true" outlineLevel="0" collapsed="false">
      <c r="A5" s="47" t="s">
        <v>275</v>
      </c>
      <c r="B5" s="157" t="s">
        <v>23</v>
      </c>
      <c r="C5" s="157"/>
      <c r="D5" s="157"/>
      <c r="E5" s="157"/>
      <c r="F5" s="158" t="s">
        <v>25</v>
      </c>
      <c r="G5" s="158"/>
      <c r="H5" s="158"/>
      <c r="I5" s="158"/>
    </row>
    <row r="6" s="29" customFormat="true" ht="25.5" hidden="false" customHeight="true" outlineLevel="0" collapsed="false">
      <c r="A6" s="47"/>
      <c r="B6" s="159" t="s">
        <v>628</v>
      </c>
      <c r="C6" s="159" t="s">
        <v>629</v>
      </c>
      <c r="D6" s="160" t="s">
        <v>630</v>
      </c>
      <c r="E6" s="161" t="s">
        <v>631</v>
      </c>
      <c r="F6" s="159" t="s">
        <v>628</v>
      </c>
      <c r="G6" s="160" t="s">
        <v>629</v>
      </c>
      <c r="H6" s="160" t="s">
        <v>630</v>
      </c>
      <c r="I6" s="161" t="s">
        <v>631</v>
      </c>
    </row>
    <row r="7" s="29" customFormat="true" ht="12.75" hidden="false" customHeight="false" outlineLevel="0" collapsed="false">
      <c r="A7" s="47"/>
      <c r="B7" s="159"/>
      <c r="C7" s="159"/>
      <c r="D7" s="160"/>
      <c r="E7" s="161"/>
      <c r="F7" s="159"/>
      <c r="G7" s="160"/>
      <c r="H7" s="160"/>
      <c r="I7" s="161"/>
    </row>
    <row r="8" s="29" customFormat="true" ht="9" hidden="false" customHeight="true" outlineLevel="0" collapsed="false">
      <c r="A8" s="162"/>
      <c r="B8" s="163"/>
      <c r="C8" s="163"/>
      <c r="D8" s="163"/>
      <c r="E8" s="163"/>
      <c r="F8" s="163"/>
      <c r="G8" s="163"/>
      <c r="H8" s="163"/>
      <c r="I8" s="163"/>
    </row>
    <row r="9" s="29" customFormat="true" ht="12.75" hidden="false" customHeight="true" outlineLevel="0" collapsed="false">
      <c r="A9" s="164" t="s">
        <v>632</v>
      </c>
      <c r="B9" s="164"/>
      <c r="C9" s="164"/>
      <c r="D9" s="164"/>
      <c r="E9" s="164"/>
      <c r="F9" s="164"/>
      <c r="G9" s="164"/>
      <c r="H9" s="164"/>
      <c r="I9" s="164"/>
    </row>
    <row r="10" s="29" customFormat="true" ht="12.75" hidden="false" customHeight="false" outlineLevel="0" collapsed="false">
      <c r="A10" s="94" t="s">
        <v>288</v>
      </c>
      <c r="B10" s="95" t="n">
        <v>542774</v>
      </c>
      <c r="C10" s="95" t="n">
        <v>277034</v>
      </c>
      <c r="D10" s="95" t="n">
        <v>219978</v>
      </c>
      <c r="E10" s="95" t="n">
        <v>265740</v>
      </c>
      <c r="F10" s="95" t="n">
        <v>638268</v>
      </c>
      <c r="G10" s="95" t="n">
        <v>351611</v>
      </c>
      <c r="H10" s="95" t="n">
        <v>270240</v>
      </c>
      <c r="I10" s="95" t="n">
        <v>286658</v>
      </c>
    </row>
    <row r="11" s="29" customFormat="true" ht="12.75" hidden="false" customHeight="false" outlineLevel="0" collapsed="false">
      <c r="A11" s="94" t="s">
        <v>289</v>
      </c>
      <c r="B11" s="95" t="n">
        <v>518532</v>
      </c>
      <c r="C11" s="95" t="n">
        <v>262849</v>
      </c>
      <c r="D11" s="95" t="n">
        <v>210056</v>
      </c>
      <c r="E11" s="95" t="n">
        <v>255683</v>
      </c>
      <c r="F11" s="95" t="n">
        <v>651320</v>
      </c>
      <c r="G11" s="95" t="n">
        <v>354813</v>
      </c>
      <c r="H11" s="95" t="n">
        <v>271267</v>
      </c>
      <c r="I11" s="95" t="n">
        <v>296506</v>
      </c>
    </row>
    <row r="12" s="29" customFormat="true" ht="12.75" hidden="false" customHeight="false" outlineLevel="0" collapsed="false">
      <c r="A12" s="94" t="s">
        <v>5</v>
      </c>
      <c r="B12" s="95" t="n">
        <v>534534</v>
      </c>
      <c r="C12" s="95" t="n">
        <v>266404</v>
      </c>
      <c r="D12" s="95" t="n">
        <v>214124</v>
      </c>
      <c r="E12" s="95" t="n">
        <v>268130</v>
      </c>
      <c r="F12" s="95" t="n">
        <v>664455</v>
      </c>
      <c r="G12" s="95" t="n">
        <v>369776</v>
      </c>
      <c r="H12" s="95" t="n">
        <v>283086</v>
      </c>
      <c r="I12" s="95" t="n">
        <v>294678</v>
      </c>
    </row>
    <row r="13" s="29" customFormat="true" ht="12.75" hidden="false" customHeight="false" outlineLevel="0" collapsed="false">
      <c r="A13" s="109"/>
      <c r="B13" s="95"/>
      <c r="C13" s="95"/>
      <c r="D13" s="95"/>
      <c r="E13" s="95"/>
      <c r="F13" s="95"/>
      <c r="G13" s="95"/>
      <c r="H13" s="95"/>
      <c r="I13" s="95"/>
    </row>
    <row r="14" s="29" customFormat="true" ht="12.75" hidden="false" customHeight="false" outlineLevel="0" collapsed="false">
      <c r="A14" s="109" t="n">
        <v>2003</v>
      </c>
      <c r="B14" s="95"/>
      <c r="C14" s="95"/>
      <c r="D14" s="95"/>
      <c r="E14" s="95"/>
      <c r="F14" s="95"/>
      <c r="G14" s="95"/>
      <c r="H14" s="95"/>
      <c r="I14" s="95"/>
    </row>
    <row r="15" s="29" customFormat="true" ht="12.75" hidden="false" customHeight="false" outlineLevel="0" collapsed="false">
      <c r="A15" s="94" t="s">
        <v>354</v>
      </c>
      <c r="B15" s="95" t="n">
        <v>44289</v>
      </c>
      <c r="C15" s="95" t="n">
        <v>21198</v>
      </c>
      <c r="D15" s="95" t="n">
        <v>16740</v>
      </c>
      <c r="E15" s="95" t="n">
        <v>23090</v>
      </c>
      <c r="F15" s="95" t="n">
        <v>53558</v>
      </c>
      <c r="G15" s="95" t="n">
        <v>29287</v>
      </c>
      <c r="H15" s="95" t="n">
        <v>22282</v>
      </c>
      <c r="I15" s="95" t="n">
        <v>24271</v>
      </c>
    </row>
    <row r="16" s="29" customFormat="true" ht="12.75" hidden="false" customHeight="false" outlineLevel="0" collapsed="false">
      <c r="A16" s="94" t="s">
        <v>355</v>
      </c>
      <c r="B16" s="95" t="n">
        <v>43310</v>
      </c>
      <c r="C16" s="95" t="n">
        <v>22034</v>
      </c>
      <c r="D16" s="95" t="n">
        <v>17507</v>
      </c>
      <c r="E16" s="95" t="n">
        <v>21276</v>
      </c>
      <c r="F16" s="95" t="n">
        <v>53977</v>
      </c>
      <c r="G16" s="95" t="n">
        <v>30372</v>
      </c>
      <c r="H16" s="95" t="n">
        <v>22971</v>
      </c>
      <c r="I16" s="95" t="n">
        <v>23605</v>
      </c>
    </row>
    <row r="17" s="29" customFormat="true" ht="12.75" hidden="false" customHeight="false" outlineLevel="0" collapsed="false">
      <c r="A17" s="94" t="s">
        <v>356</v>
      </c>
      <c r="B17" s="95" t="n">
        <v>46079</v>
      </c>
      <c r="C17" s="95" t="n">
        <v>23587</v>
      </c>
      <c r="D17" s="95" t="n">
        <v>18891</v>
      </c>
      <c r="E17" s="95" t="n">
        <v>22492</v>
      </c>
      <c r="F17" s="95" t="n">
        <v>55977</v>
      </c>
      <c r="G17" s="95" t="n">
        <v>33082</v>
      </c>
      <c r="H17" s="95" t="n">
        <v>25237</v>
      </c>
      <c r="I17" s="95" t="n">
        <v>22896</v>
      </c>
    </row>
    <row r="18" s="29" customFormat="true" ht="12.75" hidden="false" customHeight="false" outlineLevel="0" collapsed="false">
      <c r="A18" s="94" t="s">
        <v>357</v>
      </c>
      <c r="B18" s="95" t="n">
        <v>44769</v>
      </c>
      <c r="C18" s="95" t="n">
        <v>22483</v>
      </c>
      <c r="D18" s="95" t="n">
        <v>18026</v>
      </c>
      <c r="E18" s="95" t="n">
        <v>22287</v>
      </c>
      <c r="F18" s="95" t="n">
        <v>53880</v>
      </c>
      <c r="G18" s="95" t="n">
        <v>30148</v>
      </c>
      <c r="H18" s="95" t="n">
        <v>23325</v>
      </c>
      <c r="I18" s="95" t="n">
        <v>23733</v>
      </c>
    </row>
    <row r="19" s="29" customFormat="true" ht="12.75" hidden="false" customHeight="false" outlineLevel="0" collapsed="false">
      <c r="A19" s="94" t="s">
        <v>358</v>
      </c>
      <c r="B19" s="95" t="n">
        <v>44086</v>
      </c>
      <c r="C19" s="95" t="n">
        <v>22110</v>
      </c>
      <c r="D19" s="95" t="n">
        <v>17853</v>
      </c>
      <c r="E19" s="95" t="n">
        <v>21976</v>
      </c>
      <c r="F19" s="95" t="n">
        <v>54486</v>
      </c>
      <c r="G19" s="95" t="n">
        <v>29490</v>
      </c>
      <c r="H19" s="95" t="n">
        <v>22719</v>
      </c>
      <c r="I19" s="95" t="n">
        <v>24996</v>
      </c>
    </row>
    <row r="20" s="29" customFormat="true" ht="12.75" hidden="false" customHeight="false" outlineLevel="0" collapsed="false">
      <c r="A20" s="94" t="s">
        <v>359</v>
      </c>
      <c r="B20" s="95" t="n">
        <v>43946</v>
      </c>
      <c r="C20" s="95" t="n">
        <v>22233</v>
      </c>
      <c r="D20" s="95" t="n">
        <v>17924</v>
      </c>
      <c r="E20" s="95" t="n">
        <v>21713</v>
      </c>
      <c r="F20" s="95" t="n">
        <v>54276</v>
      </c>
      <c r="G20" s="95" t="n">
        <v>29823</v>
      </c>
      <c r="H20" s="95" t="n">
        <v>23145</v>
      </c>
      <c r="I20" s="95" t="n">
        <v>24454</v>
      </c>
    </row>
    <row r="21" s="29" customFormat="true" ht="12.75" hidden="false" customHeight="false" outlineLevel="0" collapsed="false">
      <c r="A21" s="94" t="s">
        <v>360</v>
      </c>
      <c r="B21" s="95" t="n">
        <v>44133</v>
      </c>
      <c r="C21" s="95" t="n">
        <v>22024</v>
      </c>
      <c r="D21" s="95" t="n">
        <v>17968</v>
      </c>
      <c r="E21" s="95" t="n">
        <v>22109</v>
      </c>
      <c r="F21" s="95" t="n">
        <v>57977</v>
      </c>
      <c r="G21" s="95" t="n">
        <v>30913</v>
      </c>
      <c r="H21" s="95" t="n">
        <v>23525</v>
      </c>
      <c r="I21" s="95" t="n">
        <v>27064</v>
      </c>
    </row>
    <row r="22" s="29" customFormat="true" ht="12.75" hidden="false" customHeight="false" outlineLevel="0" collapsed="false">
      <c r="A22" s="94" t="s">
        <v>361</v>
      </c>
      <c r="B22" s="95" t="n">
        <v>39705</v>
      </c>
      <c r="C22" s="95" t="n">
        <v>19291</v>
      </c>
      <c r="D22" s="95" t="n">
        <v>15284</v>
      </c>
      <c r="E22" s="95" t="n">
        <v>20413</v>
      </c>
      <c r="F22" s="95" t="n">
        <v>49874</v>
      </c>
      <c r="G22" s="95" t="n">
        <v>26459</v>
      </c>
      <c r="H22" s="95" t="n">
        <v>19771</v>
      </c>
      <c r="I22" s="95" t="n">
        <v>23416</v>
      </c>
    </row>
    <row r="23" s="29" customFormat="true" ht="12.75" hidden="false" customHeight="false" outlineLevel="0" collapsed="false">
      <c r="A23" s="94" t="s">
        <v>362</v>
      </c>
      <c r="B23" s="95" t="n">
        <v>44052</v>
      </c>
      <c r="C23" s="95" t="n">
        <v>22083</v>
      </c>
      <c r="D23" s="95" t="n">
        <v>17937</v>
      </c>
      <c r="E23" s="95" t="n">
        <v>21969</v>
      </c>
      <c r="F23" s="95" t="n">
        <v>58468</v>
      </c>
      <c r="G23" s="95" t="n">
        <v>32431</v>
      </c>
      <c r="H23" s="95" t="n">
        <v>24736</v>
      </c>
      <c r="I23" s="95" t="n">
        <v>26038</v>
      </c>
    </row>
    <row r="24" s="29" customFormat="true" ht="12.75" hidden="false" customHeight="false" outlineLevel="0" collapsed="false">
      <c r="A24" s="94" t="s">
        <v>363</v>
      </c>
      <c r="B24" s="95" t="n">
        <v>47418</v>
      </c>
      <c r="C24" s="95" t="n">
        <v>23217</v>
      </c>
      <c r="D24" s="95" t="n">
        <v>18721</v>
      </c>
      <c r="E24" s="95" t="n">
        <v>24201</v>
      </c>
      <c r="F24" s="95" t="n">
        <v>58414</v>
      </c>
      <c r="G24" s="95" t="n">
        <v>33443</v>
      </c>
      <c r="H24" s="95" t="n">
        <v>25609</v>
      </c>
      <c r="I24" s="95" t="n">
        <v>24970</v>
      </c>
    </row>
    <row r="25" s="29" customFormat="true" ht="12.75" hidden="false" customHeight="false" outlineLevel="0" collapsed="false">
      <c r="A25" s="94" t="s">
        <v>364</v>
      </c>
      <c r="B25" s="95" t="n">
        <v>48625</v>
      </c>
      <c r="C25" s="95" t="n">
        <v>24471</v>
      </c>
      <c r="D25" s="95" t="n">
        <v>19859</v>
      </c>
      <c r="E25" s="95" t="n">
        <v>24154</v>
      </c>
      <c r="F25" s="95" t="n">
        <v>58860</v>
      </c>
      <c r="G25" s="95" t="n">
        <v>33859</v>
      </c>
      <c r="H25" s="95" t="n">
        <v>26299</v>
      </c>
      <c r="I25" s="95" t="n">
        <v>25001</v>
      </c>
    </row>
    <row r="26" s="29" customFormat="true" ht="12.75" hidden="false" customHeight="false" outlineLevel="0" collapsed="false">
      <c r="A26" s="94" t="s">
        <v>365</v>
      </c>
      <c r="B26" s="95" t="n">
        <v>44122</v>
      </c>
      <c r="C26" s="95" t="n">
        <v>21672</v>
      </c>
      <c r="D26" s="95" t="n">
        <v>17416</v>
      </c>
      <c r="E26" s="95" t="n">
        <v>22451</v>
      </c>
      <c r="F26" s="95" t="n">
        <v>54706</v>
      </c>
      <c r="G26" s="95" t="n">
        <v>30472</v>
      </c>
      <c r="H26" s="95" t="n">
        <v>23467</v>
      </c>
      <c r="I26" s="95" t="n">
        <v>24235</v>
      </c>
    </row>
    <row r="27" s="29" customFormat="true" ht="12.75" hidden="false" customHeight="false" outlineLevel="0" collapsed="false">
      <c r="A27" s="165"/>
      <c r="B27" s="166"/>
      <c r="C27" s="166"/>
      <c r="D27" s="166"/>
      <c r="E27" s="166"/>
      <c r="F27" s="166"/>
      <c r="G27" s="166"/>
      <c r="H27" s="166"/>
      <c r="I27" s="166"/>
    </row>
    <row r="28" s="29" customFormat="true" ht="14.25" hidden="false" customHeight="false" outlineLevel="0" collapsed="false">
      <c r="A28" s="167" t="s">
        <v>633</v>
      </c>
      <c r="B28" s="167"/>
      <c r="C28" s="167"/>
      <c r="D28" s="167"/>
      <c r="E28" s="167"/>
      <c r="F28" s="167"/>
      <c r="G28" s="167"/>
      <c r="H28" s="167"/>
      <c r="I28" s="167"/>
    </row>
    <row r="29" s="29" customFormat="true" ht="12.75" hidden="false" customHeight="false" outlineLevel="0" collapsed="false">
      <c r="A29" s="94" t="s">
        <v>288</v>
      </c>
      <c r="B29" s="95" t="n">
        <v>544548</v>
      </c>
      <c r="C29" s="95" t="n">
        <v>274685</v>
      </c>
      <c r="D29" s="95" t="n">
        <v>217367</v>
      </c>
      <c r="E29" s="95" t="n">
        <v>269863</v>
      </c>
      <c r="F29" s="95" t="n">
        <v>628287</v>
      </c>
      <c r="G29" s="95" t="n">
        <v>346798</v>
      </c>
      <c r="H29" s="95" t="n">
        <v>266935</v>
      </c>
      <c r="I29" s="95" t="n">
        <v>281490</v>
      </c>
    </row>
    <row r="30" s="29" customFormat="true" ht="12.75" hidden="false" customHeight="false" outlineLevel="0" collapsed="false">
      <c r="A30" s="94" t="s">
        <v>289</v>
      </c>
      <c r="B30" s="95" t="n">
        <v>544853</v>
      </c>
      <c r="C30" s="95" t="n">
        <v>265919</v>
      </c>
      <c r="D30" s="95" t="n">
        <v>210852</v>
      </c>
      <c r="E30" s="95" t="n">
        <v>278934</v>
      </c>
      <c r="F30" s="95" t="n">
        <v>657379</v>
      </c>
      <c r="G30" s="95" t="n">
        <v>357270</v>
      </c>
      <c r="H30" s="95" t="n">
        <v>273925</v>
      </c>
      <c r="I30" s="95" t="n">
        <v>300110</v>
      </c>
    </row>
    <row r="31" s="29" customFormat="true" ht="12.75" hidden="false" customHeight="false" outlineLevel="0" collapsed="false">
      <c r="A31" s="94" t="s">
        <v>5</v>
      </c>
      <c r="B31" s="95" t="n">
        <v>594396</v>
      </c>
      <c r="C31" s="95" t="n">
        <v>277407</v>
      </c>
      <c r="D31" s="95" t="n">
        <v>219308</v>
      </c>
      <c r="E31" s="95" t="n">
        <v>316988</v>
      </c>
      <c r="F31" s="95" t="n">
        <v>687699</v>
      </c>
      <c r="G31" s="95" t="n">
        <v>378936</v>
      </c>
      <c r="H31" s="95" t="n">
        <v>289033</v>
      </c>
      <c r="I31" s="95" t="n">
        <v>308763</v>
      </c>
    </row>
    <row r="32" s="29" customFormat="true" ht="12.75" hidden="false" customHeight="false" outlineLevel="0" collapsed="false">
      <c r="A32" s="94"/>
      <c r="B32" s="95"/>
      <c r="C32" s="95"/>
      <c r="D32" s="95"/>
      <c r="E32" s="95"/>
      <c r="F32" s="95"/>
      <c r="G32" s="95"/>
      <c r="H32" s="95"/>
      <c r="I32" s="95"/>
    </row>
    <row r="33" s="29" customFormat="true" ht="12.75" hidden="false" customHeight="false" outlineLevel="0" collapsed="false">
      <c r="A33" s="109" t="n">
        <v>2003</v>
      </c>
      <c r="B33" s="95"/>
      <c r="C33" s="95"/>
      <c r="D33" s="95"/>
      <c r="E33" s="95"/>
      <c r="F33" s="95"/>
      <c r="G33" s="95"/>
      <c r="H33" s="95"/>
      <c r="I33" s="95"/>
    </row>
    <row r="34" s="29" customFormat="true" ht="12.75" hidden="false" customHeight="false" outlineLevel="0" collapsed="false">
      <c r="A34" s="94" t="s">
        <v>354</v>
      </c>
      <c r="B34" s="95" t="n">
        <v>47691</v>
      </c>
      <c r="C34" s="95" t="n">
        <v>21367</v>
      </c>
      <c r="D34" s="95" t="n">
        <v>16607</v>
      </c>
      <c r="E34" s="95" t="n">
        <v>26325</v>
      </c>
      <c r="F34" s="95" t="n">
        <v>54063</v>
      </c>
      <c r="G34" s="95" t="n">
        <v>29325</v>
      </c>
      <c r="H34" s="95" t="n">
        <v>22288</v>
      </c>
      <c r="I34" s="95" t="n">
        <v>24739</v>
      </c>
    </row>
    <row r="35" s="29" customFormat="true" ht="12.75" hidden="false" customHeight="false" outlineLevel="0" collapsed="false">
      <c r="A35" s="94" t="s">
        <v>355</v>
      </c>
      <c r="B35" s="95" t="n">
        <v>46535</v>
      </c>
      <c r="C35" s="95" t="n">
        <v>22148</v>
      </c>
      <c r="D35" s="95" t="n">
        <v>17472</v>
      </c>
      <c r="E35" s="95" t="n">
        <v>24387</v>
      </c>
      <c r="F35" s="95" t="n">
        <v>54646</v>
      </c>
      <c r="G35" s="95" t="n">
        <v>30357</v>
      </c>
      <c r="H35" s="95" t="n">
        <v>22986</v>
      </c>
      <c r="I35" s="95" t="n">
        <v>24289</v>
      </c>
    </row>
    <row r="36" s="29" customFormat="true" ht="12.75" hidden="false" customHeight="false" outlineLevel="0" collapsed="false">
      <c r="A36" s="94" t="s">
        <v>356</v>
      </c>
      <c r="B36" s="95" t="n">
        <v>49619</v>
      </c>
      <c r="C36" s="95" t="n">
        <v>24119</v>
      </c>
      <c r="D36" s="95" t="n">
        <v>18877</v>
      </c>
      <c r="E36" s="95" t="n">
        <v>25501</v>
      </c>
      <c r="F36" s="95" t="n">
        <v>56651</v>
      </c>
      <c r="G36" s="95" t="n">
        <v>33168</v>
      </c>
      <c r="H36" s="95" t="n">
        <v>25224</v>
      </c>
      <c r="I36" s="95" t="n">
        <v>23482</v>
      </c>
    </row>
    <row r="37" s="29" customFormat="true" ht="12.75" hidden="false" customHeight="false" outlineLevel="0" collapsed="false">
      <c r="A37" s="94" t="s">
        <v>357</v>
      </c>
      <c r="B37" s="95" t="n">
        <v>48108</v>
      </c>
      <c r="C37" s="95" t="n">
        <v>22741</v>
      </c>
      <c r="D37" s="95" t="n">
        <v>18103</v>
      </c>
      <c r="E37" s="95" t="n">
        <v>25368</v>
      </c>
      <c r="F37" s="95" t="n">
        <v>54953</v>
      </c>
      <c r="G37" s="95" t="n">
        <v>30473</v>
      </c>
      <c r="H37" s="95" t="n">
        <v>23503</v>
      </c>
      <c r="I37" s="95" t="n">
        <v>24480</v>
      </c>
    </row>
    <row r="38" s="29" customFormat="true" ht="12.75" hidden="false" customHeight="false" outlineLevel="0" collapsed="false">
      <c r="A38" s="94" t="s">
        <v>358</v>
      </c>
      <c r="B38" s="95" t="n">
        <v>47858</v>
      </c>
      <c r="C38" s="95" t="n">
        <v>22450</v>
      </c>
      <c r="D38" s="95" t="n">
        <v>17915</v>
      </c>
      <c r="E38" s="95" t="n">
        <v>25409</v>
      </c>
      <c r="F38" s="95" t="n">
        <v>56558</v>
      </c>
      <c r="G38" s="95" t="n">
        <v>30238</v>
      </c>
      <c r="H38" s="95" t="n">
        <v>23239</v>
      </c>
      <c r="I38" s="95" t="n">
        <v>26320</v>
      </c>
    </row>
    <row r="39" s="29" customFormat="true" ht="12.75" hidden="false" customHeight="false" outlineLevel="0" collapsed="false">
      <c r="A39" s="94" t="s">
        <v>359</v>
      </c>
      <c r="B39" s="95" t="n">
        <v>48558</v>
      </c>
      <c r="C39" s="95" t="n">
        <v>23015</v>
      </c>
      <c r="D39" s="95" t="n">
        <v>18422</v>
      </c>
      <c r="E39" s="95" t="n">
        <v>25544</v>
      </c>
      <c r="F39" s="95" t="n">
        <v>57695</v>
      </c>
      <c r="G39" s="95" t="n">
        <v>31436</v>
      </c>
      <c r="H39" s="95" t="n">
        <v>24076</v>
      </c>
      <c r="I39" s="95" t="n">
        <v>26259</v>
      </c>
    </row>
    <row r="40" s="29" customFormat="true" ht="12.75" hidden="false" customHeight="false" outlineLevel="0" collapsed="false">
      <c r="A40" s="94" t="s">
        <v>360</v>
      </c>
      <c r="B40" s="95" t="n">
        <v>48763</v>
      </c>
      <c r="C40" s="95" t="n">
        <v>22571</v>
      </c>
      <c r="D40" s="95" t="n">
        <v>18186</v>
      </c>
      <c r="E40" s="95" t="n">
        <v>26192</v>
      </c>
      <c r="F40" s="95" t="n">
        <v>60247</v>
      </c>
      <c r="G40" s="95" t="n">
        <v>31756</v>
      </c>
      <c r="H40" s="95" t="n">
        <v>24102</v>
      </c>
      <c r="I40" s="95" t="n">
        <v>28491</v>
      </c>
    </row>
    <row r="41" s="29" customFormat="true" ht="12.75" hidden="false" customHeight="false" outlineLevel="0" collapsed="false">
      <c r="A41" s="94" t="s">
        <v>361</v>
      </c>
      <c r="B41" s="95" t="n">
        <v>45091</v>
      </c>
      <c r="C41" s="95" t="n">
        <v>20435</v>
      </c>
      <c r="D41" s="95" t="n">
        <v>15687</v>
      </c>
      <c r="E41" s="95" t="n">
        <v>24656</v>
      </c>
      <c r="F41" s="95" t="n">
        <v>51388</v>
      </c>
      <c r="G41" s="95" t="n">
        <v>26763</v>
      </c>
      <c r="H41" s="95" t="n">
        <v>19949</v>
      </c>
      <c r="I41" s="95" t="n">
        <v>24625</v>
      </c>
    </row>
    <row r="42" s="29" customFormat="true" ht="12.75" hidden="false" customHeight="false" outlineLevel="0" collapsed="false">
      <c r="A42" s="94" t="s">
        <v>362</v>
      </c>
      <c r="B42" s="95" t="n">
        <v>49595</v>
      </c>
      <c r="C42" s="95" t="n">
        <v>23189</v>
      </c>
      <c r="D42" s="95" t="n">
        <v>18627</v>
      </c>
      <c r="E42" s="95" t="n">
        <v>26407</v>
      </c>
      <c r="F42" s="95" t="n">
        <v>61093</v>
      </c>
      <c r="G42" s="95" t="n">
        <v>33694</v>
      </c>
      <c r="H42" s="95" t="n">
        <v>25734</v>
      </c>
      <c r="I42" s="95" t="n">
        <v>27399</v>
      </c>
    </row>
    <row r="43" s="29" customFormat="true" ht="12.75" hidden="false" customHeight="false" outlineLevel="0" collapsed="false">
      <c r="A43" s="94" t="s">
        <v>363</v>
      </c>
      <c r="B43" s="95" t="n">
        <v>54665</v>
      </c>
      <c r="C43" s="95" t="n">
        <v>25035</v>
      </c>
      <c r="D43" s="95" t="n">
        <v>19606</v>
      </c>
      <c r="E43" s="95" t="n">
        <v>29630</v>
      </c>
      <c r="F43" s="95" t="n">
        <v>61123</v>
      </c>
      <c r="G43" s="95" t="n">
        <v>34746</v>
      </c>
      <c r="H43" s="95" t="n">
        <v>26426</v>
      </c>
      <c r="I43" s="95" t="n">
        <v>26377</v>
      </c>
    </row>
    <row r="44" s="29" customFormat="true" ht="12.75" hidden="false" customHeight="false" outlineLevel="0" collapsed="false">
      <c r="A44" s="94" t="s">
        <v>364</v>
      </c>
      <c r="B44" s="95" t="n">
        <v>55709</v>
      </c>
      <c r="C44" s="95" t="n">
        <v>26248</v>
      </c>
      <c r="D44" s="95" t="n">
        <v>21015</v>
      </c>
      <c r="E44" s="95" t="n">
        <v>29462</v>
      </c>
      <c r="F44" s="95" t="n">
        <v>61899</v>
      </c>
      <c r="G44" s="95" t="n">
        <v>35603</v>
      </c>
      <c r="H44" s="95" t="n">
        <v>27402</v>
      </c>
      <c r="I44" s="95" t="n">
        <v>26296</v>
      </c>
    </row>
    <row r="45" s="29" customFormat="true" ht="12.75" hidden="false" customHeight="false" outlineLevel="0" collapsed="false">
      <c r="A45" s="94" t="s">
        <v>365</v>
      </c>
      <c r="B45" s="95" t="n">
        <v>52200</v>
      </c>
      <c r="C45" s="95" t="n">
        <v>24091</v>
      </c>
      <c r="D45" s="95" t="n">
        <v>18791</v>
      </c>
      <c r="E45" s="95" t="n">
        <v>28109</v>
      </c>
      <c r="F45" s="95" t="n">
        <v>57382</v>
      </c>
      <c r="G45" s="95" t="n">
        <v>31376</v>
      </c>
      <c r="H45" s="95" t="n">
        <v>24105</v>
      </c>
      <c r="I45" s="95" t="n">
        <v>26007</v>
      </c>
    </row>
    <row r="46" s="29" customFormat="true" ht="12.75" hidden="false" customHeight="false" outlineLevel="0" collapsed="false">
      <c r="A46" s="165"/>
      <c r="B46" s="95"/>
      <c r="C46" s="95"/>
      <c r="D46" s="95"/>
      <c r="E46" s="95"/>
      <c r="F46" s="95"/>
      <c r="G46" s="95"/>
      <c r="H46" s="95"/>
      <c r="I46" s="95"/>
    </row>
    <row r="47" s="29" customFormat="true" ht="12.75" hidden="false" customHeight="false" outlineLevel="0" collapsed="false">
      <c r="A47" s="167" t="s">
        <v>634</v>
      </c>
      <c r="B47" s="167"/>
      <c r="C47" s="167"/>
      <c r="D47" s="167"/>
      <c r="E47" s="167"/>
      <c r="F47" s="167"/>
      <c r="G47" s="167"/>
      <c r="H47" s="167"/>
      <c r="I47" s="167"/>
    </row>
    <row r="48" s="29" customFormat="true" ht="12.75" hidden="false" customHeight="false" outlineLevel="0" collapsed="false">
      <c r="A48" s="94" t="s">
        <v>288</v>
      </c>
      <c r="B48" s="168" t="n">
        <v>101.2</v>
      </c>
      <c r="C48" s="168" t="n">
        <v>100.3</v>
      </c>
      <c r="D48" s="168" t="n">
        <v>100.5</v>
      </c>
      <c r="E48" s="168" t="n">
        <v>102.1</v>
      </c>
      <c r="F48" s="168" t="n">
        <v>105.2</v>
      </c>
      <c r="G48" s="168" t="n">
        <v>102.8</v>
      </c>
      <c r="H48" s="168" t="n">
        <v>102.6</v>
      </c>
      <c r="I48" s="168" t="n">
        <v>108.2</v>
      </c>
    </row>
    <row r="49" s="29" customFormat="true" ht="12.75" hidden="false" customHeight="false" outlineLevel="0" collapsed="false">
      <c r="A49" s="94" t="s">
        <v>289</v>
      </c>
      <c r="B49" s="168" t="n">
        <v>101.2</v>
      </c>
      <c r="C49" s="168" t="n">
        <v>97.1</v>
      </c>
      <c r="D49" s="168" t="n">
        <v>97.5</v>
      </c>
      <c r="E49" s="168" t="n">
        <v>105.5</v>
      </c>
      <c r="F49" s="168" t="n">
        <v>110</v>
      </c>
      <c r="G49" s="168" t="n">
        <v>105.9</v>
      </c>
      <c r="H49" s="168" t="n">
        <v>105.3</v>
      </c>
      <c r="I49" s="168" t="n">
        <v>115.4</v>
      </c>
    </row>
    <row r="50" s="29" customFormat="true" ht="12.75" hidden="false" customHeight="false" outlineLevel="0" collapsed="false">
      <c r="A50" s="94" t="s">
        <v>5</v>
      </c>
      <c r="B50" s="168" t="n">
        <v>110.4</v>
      </c>
      <c r="C50" s="168" t="n">
        <v>101.3</v>
      </c>
      <c r="D50" s="168" t="n">
        <v>101.4</v>
      </c>
      <c r="E50" s="168" t="n">
        <v>119.9</v>
      </c>
      <c r="F50" s="168" t="n">
        <v>115.1</v>
      </c>
      <c r="G50" s="168" t="n">
        <v>112.3</v>
      </c>
      <c r="H50" s="168" t="n">
        <v>111.1</v>
      </c>
      <c r="I50" s="168" t="n">
        <v>118.7</v>
      </c>
    </row>
    <row r="51" s="29" customFormat="true" ht="12.75" hidden="false" customHeight="false" outlineLevel="0" collapsed="false">
      <c r="A51" s="109"/>
      <c r="B51" s="168"/>
      <c r="C51" s="168"/>
      <c r="D51" s="168"/>
      <c r="E51" s="168"/>
      <c r="F51" s="168"/>
      <c r="G51" s="168"/>
      <c r="H51" s="168"/>
      <c r="I51" s="168"/>
    </row>
    <row r="52" s="29" customFormat="true" ht="12.75" hidden="false" customHeight="false" outlineLevel="0" collapsed="false">
      <c r="A52" s="109" t="n">
        <v>2003</v>
      </c>
      <c r="B52" s="168"/>
      <c r="C52" s="168"/>
      <c r="D52" s="168"/>
      <c r="E52" s="168"/>
      <c r="F52" s="168"/>
      <c r="G52" s="168"/>
      <c r="H52" s="168"/>
      <c r="I52" s="168"/>
    </row>
    <row r="53" s="29" customFormat="true" ht="12.75" hidden="false" customHeight="false" outlineLevel="0" collapsed="false">
      <c r="A53" s="94" t="s">
        <v>354</v>
      </c>
      <c r="B53" s="168" t="n">
        <v>106.3</v>
      </c>
      <c r="C53" s="168" t="n">
        <v>93.6</v>
      </c>
      <c r="D53" s="168" t="n">
        <v>92.1</v>
      </c>
      <c r="E53" s="168" t="n">
        <v>119.5</v>
      </c>
      <c r="F53" s="168" t="n">
        <v>108.6</v>
      </c>
      <c r="G53" s="168" t="n">
        <v>104.3</v>
      </c>
      <c r="H53" s="168" t="n">
        <v>102.8</v>
      </c>
      <c r="I53" s="168" t="n">
        <v>114.1</v>
      </c>
    </row>
    <row r="54" s="29" customFormat="true" ht="12.75" hidden="false" customHeight="false" outlineLevel="0" collapsed="false">
      <c r="A54" s="94" t="s">
        <v>355</v>
      </c>
      <c r="B54" s="168" t="n">
        <v>103.7</v>
      </c>
      <c r="C54" s="168" t="n">
        <v>97</v>
      </c>
      <c r="D54" s="168" t="n">
        <v>96.9</v>
      </c>
      <c r="E54" s="168" t="n">
        <v>110.7</v>
      </c>
      <c r="F54" s="168" t="n">
        <v>109.8</v>
      </c>
      <c r="G54" s="168" t="n">
        <v>108</v>
      </c>
      <c r="H54" s="168" t="n">
        <v>106</v>
      </c>
      <c r="I54" s="168" t="n">
        <v>112.1</v>
      </c>
    </row>
    <row r="55" s="29" customFormat="true" ht="12.75" hidden="false" customHeight="false" outlineLevel="0" collapsed="false">
      <c r="A55" s="94" t="s">
        <v>356</v>
      </c>
      <c r="B55" s="168" t="n">
        <v>110.6</v>
      </c>
      <c r="C55" s="168" t="n">
        <v>105.6</v>
      </c>
      <c r="D55" s="168" t="n">
        <v>104.7</v>
      </c>
      <c r="E55" s="168" t="n">
        <v>115.8</v>
      </c>
      <c r="F55" s="168" t="n">
        <v>113.8</v>
      </c>
      <c r="G55" s="168" t="n">
        <v>118</v>
      </c>
      <c r="H55" s="168" t="n">
        <v>116.3</v>
      </c>
      <c r="I55" s="168" t="n">
        <v>108.4</v>
      </c>
    </row>
    <row r="56" s="29" customFormat="true" ht="12.75" hidden="false" customHeight="false" outlineLevel="0" collapsed="false">
      <c r="A56" s="94" t="s">
        <v>357</v>
      </c>
      <c r="B56" s="168" t="n">
        <v>107.2</v>
      </c>
      <c r="C56" s="168" t="n">
        <v>99.6</v>
      </c>
      <c r="D56" s="168" t="n">
        <v>100.4</v>
      </c>
      <c r="E56" s="168" t="n">
        <v>115.1</v>
      </c>
      <c r="F56" s="168" t="n">
        <v>110.4</v>
      </c>
      <c r="G56" s="168" t="n">
        <v>108.4</v>
      </c>
      <c r="H56" s="168" t="n">
        <v>108.4</v>
      </c>
      <c r="I56" s="168" t="n">
        <v>113</v>
      </c>
    </row>
    <row r="57" s="29" customFormat="true" ht="12.75" hidden="false" customHeight="false" outlineLevel="0" collapsed="false">
      <c r="A57" s="94" t="s">
        <v>358</v>
      </c>
      <c r="B57" s="168" t="n">
        <v>106.7</v>
      </c>
      <c r="C57" s="168" t="n">
        <v>98.3</v>
      </c>
      <c r="D57" s="168" t="n">
        <v>99.4</v>
      </c>
      <c r="E57" s="168" t="n">
        <v>115.3</v>
      </c>
      <c r="F57" s="168" t="n">
        <v>113.6</v>
      </c>
      <c r="G57" s="168" t="n">
        <v>107.6</v>
      </c>
      <c r="H57" s="168" t="n">
        <v>107.2</v>
      </c>
      <c r="I57" s="168" t="n">
        <v>121.4</v>
      </c>
    </row>
    <row r="58" s="29" customFormat="true" ht="12.75" hidden="false" customHeight="false" outlineLevel="0" collapsed="false">
      <c r="A58" s="94" t="s">
        <v>359</v>
      </c>
      <c r="B58" s="168" t="n">
        <v>108.2</v>
      </c>
      <c r="C58" s="168" t="n">
        <v>100.8</v>
      </c>
      <c r="D58" s="168" t="n">
        <v>102.2</v>
      </c>
      <c r="E58" s="168" t="n">
        <v>116</v>
      </c>
      <c r="F58" s="168" t="n">
        <v>115.9</v>
      </c>
      <c r="G58" s="168" t="n">
        <v>111.8</v>
      </c>
      <c r="H58" s="168" t="n">
        <v>111</v>
      </c>
      <c r="I58" s="168" t="n">
        <v>121.2</v>
      </c>
    </row>
    <row r="59" s="29" customFormat="true" ht="12.75" hidden="false" customHeight="false" outlineLevel="0" collapsed="false">
      <c r="A59" s="94" t="s">
        <v>360</v>
      </c>
      <c r="B59" s="168" t="n">
        <v>108.7</v>
      </c>
      <c r="C59" s="168" t="n">
        <v>98.9</v>
      </c>
      <c r="D59" s="168" t="n">
        <v>100.9</v>
      </c>
      <c r="E59" s="168" t="n">
        <v>118.9</v>
      </c>
      <c r="F59" s="168" t="n">
        <v>121</v>
      </c>
      <c r="G59" s="168" t="n">
        <v>113</v>
      </c>
      <c r="H59" s="168" t="n">
        <v>111.2</v>
      </c>
      <c r="I59" s="168" t="n">
        <v>131.5</v>
      </c>
    </row>
    <row r="60" s="29" customFormat="true" ht="12.75" hidden="false" customHeight="false" outlineLevel="0" collapsed="false">
      <c r="A60" s="94" t="s">
        <v>361</v>
      </c>
      <c r="B60" s="168" t="n">
        <v>100.5</v>
      </c>
      <c r="C60" s="168" t="n">
        <v>89.5</v>
      </c>
      <c r="D60" s="168" t="n">
        <v>87</v>
      </c>
      <c r="E60" s="168" t="n">
        <v>111.9</v>
      </c>
      <c r="F60" s="168" t="n">
        <v>103.2</v>
      </c>
      <c r="G60" s="168" t="n">
        <v>95.2</v>
      </c>
      <c r="H60" s="168" t="n">
        <v>92</v>
      </c>
      <c r="I60" s="168" t="n">
        <v>113.6</v>
      </c>
    </row>
    <row r="61" s="29" customFormat="true" ht="12.75" hidden="false" customHeight="false" outlineLevel="0" collapsed="false">
      <c r="A61" s="94" t="s">
        <v>362</v>
      </c>
      <c r="B61" s="168" t="n">
        <v>110.6</v>
      </c>
      <c r="C61" s="168" t="n">
        <v>101.6</v>
      </c>
      <c r="D61" s="168" t="n">
        <v>103.3</v>
      </c>
      <c r="E61" s="168" t="n">
        <v>119.9</v>
      </c>
      <c r="F61" s="168" t="n">
        <v>122.7</v>
      </c>
      <c r="G61" s="168" t="n">
        <v>119.8</v>
      </c>
      <c r="H61" s="168" t="n">
        <v>118.7</v>
      </c>
      <c r="I61" s="168" t="n">
        <v>126.4</v>
      </c>
    </row>
    <row r="62" s="29" customFormat="true" ht="12.75" hidden="false" customHeight="false" outlineLevel="0" collapsed="false">
      <c r="A62" s="94" t="s">
        <v>363</v>
      </c>
      <c r="B62" s="168" t="n">
        <v>121.9</v>
      </c>
      <c r="C62" s="168" t="n">
        <v>109.7</v>
      </c>
      <c r="D62" s="168" t="n">
        <v>108.8</v>
      </c>
      <c r="E62" s="168" t="n">
        <v>134.5</v>
      </c>
      <c r="F62" s="168" t="n">
        <v>122.8</v>
      </c>
      <c r="G62" s="168" t="n">
        <v>123.6</v>
      </c>
      <c r="H62" s="168" t="n">
        <v>121.9</v>
      </c>
      <c r="I62" s="168" t="n">
        <v>121.7</v>
      </c>
    </row>
    <row r="63" s="29" customFormat="true" ht="12.75" hidden="false" customHeight="false" outlineLevel="0" collapsed="false">
      <c r="A63" s="94" t="s">
        <v>364</v>
      </c>
      <c r="B63" s="168" t="n">
        <v>124.2</v>
      </c>
      <c r="C63" s="168" t="n">
        <v>115</v>
      </c>
      <c r="D63" s="168" t="n">
        <v>116.6</v>
      </c>
      <c r="E63" s="168" t="n">
        <v>133.7</v>
      </c>
      <c r="F63" s="168" t="n">
        <v>124.3</v>
      </c>
      <c r="G63" s="168" t="n">
        <v>126.6</v>
      </c>
      <c r="H63" s="168" t="n">
        <v>126.4</v>
      </c>
      <c r="I63" s="168" t="n">
        <v>121.3</v>
      </c>
    </row>
    <row r="64" s="29" customFormat="true" ht="12.75" hidden="false" customHeight="false" outlineLevel="0" collapsed="false">
      <c r="A64" s="94" t="s">
        <v>365</v>
      </c>
      <c r="B64" s="168" t="n">
        <v>116.4</v>
      </c>
      <c r="C64" s="168" t="n">
        <v>105.5</v>
      </c>
      <c r="D64" s="168" t="n">
        <v>104.3</v>
      </c>
      <c r="E64" s="168" t="n">
        <v>127.6</v>
      </c>
      <c r="F64" s="168" t="n">
        <v>115.3</v>
      </c>
      <c r="G64" s="168" t="n">
        <v>111.6</v>
      </c>
      <c r="H64" s="168" t="n">
        <v>111.2</v>
      </c>
      <c r="I64" s="168" t="n">
        <v>120</v>
      </c>
    </row>
    <row r="65" s="29" customFormat="true" ht="12.75" hidden="false" customHeight="false" outlineLevel="0" collapsed="false">
      <c r="A65" s="110"/>
      <c r="B65" s="168"/>
      <c r="C65" s="168"/>
      <c r="D65" s="168"/>
      <c r="E65" s="168"/>
      <c r="F65" s="168"/>
      <c r="G65" s="168"/>
      <c r="H65" s="168"/>
      <c r="I65" s="168"/>
    </row>
    <row r="66" s="29" customFormat="true" ht="12.75" hidden="false" customHeight="false" outlineLevel="0" collapsed="false">
      <c r="A66" s="165" t="s">
        <v>635</v>
      </c>
      <c r="B66" s="169"/>
      <c r="C66" s="169"/>
      <c r="D66" s="169"/>
      <c r="E66" s="169"/>
      <c r="F66" s="169"/>
      <c r="G66" s="169"/>
      <c r="H66" s="169"/>
      <c r="I66" s="169"/>
    </row>
    <row r="67" s="29" customFormat="true" ht="12.75" hidden="false" customHeight="false" outlineLevel="0" collapsed="false">
      <c r="A67" s="167" t="s">
        <v>636</v>
      </c>
      <c r="B67" s="167"/>
      <c r="C67" s="167"/>
      <c r="D67" s="167"/>
      <c r="E67" s="167"/>
      <c r="F67" s="167"/>
      <c r="G67" s="167"/>
      <c r="H67" s="167"/>
      <c r="I67" s="167"/>
    </row>
    <row r="68" s="29" customFormat="true" ht="12.75" hidden="false" customHeight="false" outlineLevel="0" collapsed="false">
      <c r="A68" s="94" t="s">
        <v>288</v>
      </c>
      <c r="B68" s="168" t="n">
        <v>99.7</v>
      </c>
      <c r="C68" s="168" t="n">
        <v>100.9</v>
      </c>
      <c r="D68" s="168" t="n">
        <v>101.2</v>
      </c>
      <c r="E68" s="168" t="n">
        <v>98.5</v>
      </c>
      <c r="F68" s="168" t="n">
        <v>101.6</v>
      </c>
      <c r="G68" s="168" t="n">
        <v>101.4</v>
      </c>
      <c r="H68" s="168" t="n">
        <v>101.2</v>
      </c>
      <c r="I68" s="168" t="n">
        <v>101.8</v>
      </c>
    </row>
    <row r="69" s="29" customFormat="true" ht="12.75" hidden="false" customHeight="false" outlineLevel="0" collapsed="false">
      <c r="A69" s="94" t="s">
        <v>289</v>
      </c>
      <c r="B69" s="168" t="n">
        <v>95.2</v>
      </c>
      <c r="C69" s="168" t="n">
        <v>98.8</v>
      </c>
      <c r="D69" s="168" t="n">
        <v>99.6</v>
      </c>
      <c r="E69" s="168" t="n">
        <v>91.7</v>
      </c>
      <c r="F69" s="168" t="n">
        <v>99.1</v>
      </c>
      <c r="G69" s="168" t="n">
        <v>99.3</v>
      </c>
      <c r="H69" s="168" t="n">
        <v>99</v>
      </c>
      <c r="I69" s="168" t="n">
        <v>98.8</v>
      </c>
    </row>
    <row r="70" s="29" customFormat="true" ht="12.75" hidden="false" customHeight="false" outlineLevel="0" collapsed="false">
      <c r="A70" s="94" t="s">
        <v>5</v>
      </c>
      <c r="B70" s="168" t="n">
        <v>89.9</v>
      </c>
      <c r="C70" s="168" t="n">
        <v>96</v>
      </c>
      <c r="D70" s="168" t="n">
        <v>97.6</v>
      </c>
      <c r="E70" s="168" t="n">
        <v>84.6</v>
      </c>
      <c r="F70" s="168" t="n">
        <v>96.6</v>
      </c>
      <c r="G70" s="168" t="n">
        <v>97.6</v>
      </c>
      <c r="H70" s="168" t="n">
        <v>97.9</v>
      </c>
      <c r="I70" s="168" t="n">
        <v>95.4</v>
      </c>
    </row>
    <row r="71" s="29" customFormat="true" ht="12.75" hidden="false" customHeight="false" outlineLevel="0" collapsed="false">
      <c r="A71" s="94"/>
      <c r="B71" s="168"/>
      <c r="C71" s="168"/>
      <c r="D71" s="168"/>
      <c r="E71" s="168"/>
      <c r="F71" s="168"/>
      <c r="G71" s="168"/>
      <c r="H71" s="168"/>
      <c r="I71" s="168"/>
    </row>
    <row r="72" s="29" customFormat="true" ht="12.75" hidden="false" customHeight="false" outlineLevel="0" collapsed="false">
      <c r="A72" s="109" t="n">
        <v>2003</v>
      </c>
      <c r="B72" s="168"/>
      <c r="C72" s="168"/>
      <c r="D72" s="168"/>
      <c r="E72" s="168"/>
      <c r="F72" s="168"/>
      <c r="G72" s="168"/>
      <c r="H72" s="168"/>
      <c r="I72" s="168"/>
    </row>
    <row r="73" s="29" customFormat="true" ht="12.75" hidden="false" customHeight="false" outlineLevel="0" collapsed="false">
      <c r="A73" s="94" t="s">
        <v>354</v>
      </c>
      <c r="B73" s="168" t="n">
        <v>92.9</v>
      </c>
      <c r="C73" s="168" t="n">
        <v>99.2</v>
      </c>
      <c r="D73" s="168" t="n">
        <v>100.8</v>
      </c>
      <c r="E73" s="168" t="n">
        <v>87.7</v>
      </c>
      <c r="F73" s="168" t="n">
        <v>99.1</v>
      </c>
      <c r="G73" s="168" t="n">
        <v>99.9</v>
      </c>
      <c r="H73" s="168" t="n">
        <v>100</v>
      </c>
      <c r="I73" s="168" t="n">
        <v>98.1</v>
      </c>
    </row>
    <row r="74" s="29" customFormat="true" ht="12.75" hidden="false" customHeight="false" outlineLevel="0" collapsed="false">
      <c r="A74" s="94" t="s">
        <v>355</v>
      </c>
      <c r="B74" s="168" t="n">
        <v>93.1</v>
      </c>
      <c r="C74" s="168" t="n">
        <v>99.5</v>
      </c>
      <c r="D74" s="168" t="n">
        <v>100.2</v>
      </c>
      <c r="E74" s="168" t="n">
        <v>87.2</v>
      </c>
      <c r="F74" s="168" t="n">
        <v>98.8</v>
      </c>
      <c r="G74" s="168" t="n">
        <v>100</v>
      </c>
      <c r="H74" s="168" t="n">
        <v>99.9</v>
      </c>
      <c r="I74" s="168" t="n">
        <v>97.2</v>
      </c>
    </row>
    <row r="75" s="29" customFormat="true" ht="12.75" hidden="false" customHeight="false" outlineLevel="0" collapsed="false">
      <c r="A75" s="94" t="s">
        <v>356</v>
      </c>
      <c r="B75" s="168" t="n">
        <v>92.9</v>
      </c>
      <c r="C75" s="168" t="n">
        <v>97.8</v>
      </c>
      <c r="D75" s="168" t="n">
        <v>100.1</v>
      </c>
      <c r="E75" s="168" t="n">
        <v>88.2</v>
      </c>
      <c r="F75" s="168" t="n">
        <v>98.8</v>
      </c>
      <c r="G75" s="168" t="n">
        <v>99.7</v>
      </c>
      <c r="H75" s="168" t="n">
        <v>100.1</v>
      </c>
      <c r="I75" s="168" t="n">
        <v>97.6</v>
      </c>
    </row>
    <row r="76" s="29" customFormat="true" ht="12.75" hidden="false" customHeight="false" outlineLevel="0" collapsed="false">
      <c r="A76" s="94" t="s">
        <v>357</v>
      </c>
      <c r="B76" s="168" t="n">
        <v>93.1</v>
      </c>
      <c r="C76" s="168" t="n">
        <v>98.9</v>
      </c>
      <c r="D76" s="168" t="n">
        <v>99.6</v>
      </c>
      <c r="E76" s="168" t="n">
        <v>87.9</v>
      </c>
      <c r="F76" s="168" t="n">
        <v>98</v>
      </c>
      <c r="G76" s="168" t="n">
        <v>98.9</v>
      </c>
      <c r="H76" s="168" t="n">
        <v>99.2</v>
      </c>
      <c r="I76" s="168" t="n">
        <v>97</v>
      </c>
    </row>
    <row r="77" s="29" customFormat="true" ht="12.75" hidden="false" customHeight="false" outlineLevel="0" collapsed="false">
      <c r="A77" s="94" t="s">
        <v>358</v>
      </c>
      <c r="B77" s="168" t="n">
        <v>92.1</v>
      </c>
      <c r="C77" s="168" t="n">
        <v>98.5</v>
      </c>
      <c r="D77" s="168" t="n">
        <v>99.7</v>
      </c>
      <c r="E77" s="168" t="n">
        <v>86.5</v>
      </c>
      <c r="F77" s="168" t="n">
        <v>96.3</v>
      </c>
      <c r="G77" s="168" t="n">
        <v>97.5</v>
      </c>
      <c r="H77" s="168" t="n">
        <v>97.8</v>
      </c>
      <c r="I77" s="168" t="n">
        <v>95</v>
      </c>
    </row>
    <row r="78" s="29" customFormat="true" ht="12.75" hidden="false" customHeight="false" outlineLevel="0" collapsed="false">
      <c r="A78" s="94" t="s">
        <v>359</v>
      </c>
      <c r="B78" s="168" t="n">
        <v>90.5</v>
      </c>
      <c r="C78" s="168" t="n">
        <v>96.6</v>
      </c>
      <c r="D78" s="168" t="n">
        <v>97.3</v>
      </c>
      <c r="E78" s="168" t="n">
        <v>85</v>
      </c>
      <c r="F78" s="168" t="n">
        <v>94.1</v>
      </c>
      <c r="G78" s="168" t="n">
        <v>94.9</v>
      </c>
      <c r="H78" s="168" t="n">
        <v>96.1</v>
      </c>
      <c r="I78" s="168" t="n">
        <v>93.1</v>
      </c>
    </row>
    <row r="79" s="29" customFormat="true" ht="12.75" hidden="false" customHeight="false" outlineLevel="0" collapsed="false">
      <c r="A79" s="94" t="s">
        <v>360</v>
      </c>
      <c r="B79" s="168" t="n">
        <v>90.5</v>
      </c>
      <c r="C79" s="168" t="n">
        <v>97.6</v>
      </c>
      <c r="D79" s="168" t="n">
        <v>98.8</v>
      </c>
      <c r="E79" s="168" t="n">
        <v>84.4</v>
      </c>
      <c r="F79" s="168" t="n">
        <v>96.2</v>
      </c>
      <c r="G79" s="168" t="n">
        <v>97.3</v>
      </c>
      <c r="H79" s="168" t="n">
        <v>97.6</v>
      </c>
      <c r="I79" s="168" t="n">
        <v>95</v>
      </c>
    </row>
    <row r="80" s="29" customFormat="true" ht="12.75" hidden="false" customHeight="false" outlineLevel="0" collapsed="false">
      <c r="A80" s="94" t="s">
        <v>361</v>
      </c>
      <c r="B80" s="168" t="n">
        <v>88.1</v>
      </c>
      <c r="C80" s="168" t="n">
        <v>94.4</v>
      </c>
      <c r="D80" s="168" t="n">
        <v>97.4</v>
      </c>
      <c r="E80" s="168" t="n">
        <v>82.8</v>
      </c>
      <c r="F80" s="168" t="n">
        <v>97.1</v>
      </c>
      <c r="G80" s="168" t="n">
        <v>98.9</v>
      </c>
      <c r="H80" s="168" t="n">
        <v>99.1</v>
      </c>
      <c r="I80" s="168" t="n">
        <v>95.1</v>
      </c>
    </row>
    <row r="81" s="29" customFormat="true" ht="12.75" hidden="false" customHeight="false" outlineLevel="0" collapsed="false">
      <c r="A81" s="94" t="s">
        <v>362</v>
      </c>
      <c r="B81" s="168" t="n">
        <v>88.8</v>
      </c>
      <c r="C81" s="168" t="n">
        <v>95.2</v>
      </c>
      <c r="D81" s="168" t="n">
        <v>96.3</v>
      </c>
      <c r="E81" s="168" t="n">
        <v>83.2</v>
      </c>
      <c r="F81" s="168" t="n">
        <v>95.7</v>
      </c>
      <c r="G81" s="168" t="n">
        <v>96.3</v>
      </c>
      <c r="H81" s="168" t="n">
        <v>96.1</v>
      </c>
      <c r="I81" s="168" t="n">
        <v>95</v>
      </c>
    </row>
    <row r="82" s="29" customFormat="true" ht="12.75" hidden="false" customHeight="false" outlineLevel="0" collapsed="false">
      <c r="A82" s="94" t="s">
        <v>363</v>
      </c>
      <c r="B82" s="168" t="n">
        <v>86.7</v>
      </c>
      <c r="C82" s="168" t="n">
        <v>92.7</v>
      </c>
      <c r="D82" s="168" t="n">
        <v>95.5</v>
      </c>
      <c r="E82" s="168" t="n">
        <v>81.7</v>
      </c>
      <c r="F82" s="168" t="n">
        <v>95.6</v>
      </c>
      <c r="G82" s="168" t="n">
        <v>96.3</v>
      </c>
      <c r="H82" s="168" t="n">
        <v>96.9</v>
      </c>
      <c r="I82" s="168" t="n">
        <v>94.7</v>
      </c>
    </row>
    <row r="83" s="29" customFormat="true" ht="12.75" hidden="false" customHeight="false" outlineLevel="0" collapsed="false">
      <c r="A83" s="94" t="s">
        <v>364</v>
      </c>
      <c r="B83" s="168" t="n">
        <v>87.3</v>
      </c>
      <c r="C83" s="168" t="n">
        <v>93.2</v>
      </c>
      <c r="D83" s="168" t="n">
        <v>94.5</v>
      </c>
      <c r="E83" s="168" t="n">
        <v>82</v>
      </c>
      <c r="F83" s="168" t="n">
        <v>95.1</v>
      </c>
      <c r="G83" s="168" t="n">
        <v>95.1</v>
      </c>
      <c r="H83" s="168" t="n">
        <v>96</v>
      </c>
      <c r="I83" s="168" t="n">
        <v>95.1</v>
      </c>
    </row>
    <row r="84" s="29" customFormat="true" ht="12.75" hidden="false" customHeight="false" outlineLevel="0" collapsed="false">
      <c r="A84" s="94" t="s">
        <v>365</v>
      </c>
      <c r="B84" s="168" t="n">
        <v>84.5</v>
      </c>
      <c r="C84" s="168" t="n">
        <v>90</v>
      </c>
      <c r="D84" s="168" t="n">
        <v>92.7</v>
      </c>
      <c r="E84" s="168" t="n">
        <v>79.9</v>
      </c>
      <c r="F84" s="168" t="n">
        <v>95.3</v>
      </c>
      <c r="G84" s="168" t="n">
        <v>97.1</v>
      </c>
      <c r="H84" s="168" t="n">
        <v>97.4</v>
      </c>
      <c r="I84" s="168" t="n">
        <v>93.2</v>
      </c>
    </row>
    <row r="85" s="29" customFormat="true" ht="8.25" hidden="false" customHeight="true" outlineLevel="0" collapsed="false">
      <c r="A85" s="170" t="s">
        <v>637</v>
      </c>
    </row>
    <row r="86" s="29" customFormat="true" ht="12.75" hidden="false" customHeight="false" outlineLevel="0" collapsed="false">
      <c r="A86" s="171" t="s">
        <v>638</v>
      </c>
    </row>
    <row r="87" s="29" customFormat="true" ht="12.75" hidden="false" customHeight="false" outlineLevel="0" collapsed="false">
      <c r="A87" s="165" t="s">
        <v>639</v>
      </c>
      <c r="B87" s="165"/>
      <c r="C87" s="165"/>
      <c r="D87" s="165"/>
      <c r="E87" s="165"/>
      <c r="F87" s="165"/>
      <c r="G87" s="165"/>
      <c r="H87" s="165"/>
      <c r="I87" s="165"/>
    </row>
    <row r="88" s="29" customFormat="true" ht="12.75" hidden="false" customHeight="false" outlineLevel="0" collapsed="false">
      <c r="A88" s="171" t="s">
        <v>640</v>
      </c>
    </row>
    <row r="89" s="29" customFormat="true" ht="12.75" hidden="false" customHeight="false" outlineLevel="0" collapsed="false">
      <c r="A89" s="171"/>
    </row>
    <row r="90" s="29" customFormat="true" ht="12.75" hidden="false" customHeight="false" outlineLevel="0" collapsed="false">
      <c r="A90" s="171"/>
    </row>
    <row r="91" s="29" customFormat="true" ht="12.75" hidden="false" customHeight="false" outlineLevel="0" collapsed="false">
      <c r="A91" s="171"/>
    </row>
    <row r="92" s="29" customFormat="true" ht="12.75" hidden="false" customHeight="false" outlineLevel="0" collapsed="false">
      <c r="A92" s="171"/>
    </row>
    <row r="93" s="29" customFormat="true" ht="12.75" hidden="false" customHeight="false" outlineLevel="0" collapsed="false">
      <c r="A93" s="171"/>
    </row>
    <row r="94" s="29" customFormat="true" ht="12.75" hidden="false" customHeight="false" outlineLevel="0" collapsed="false">
      <c r="A94" s="171"/>
    </row>
    <row r="95" s="29" customFormat="true" ht="12.75" hidden="false" customHeight="false" outlineLevel="0" collapsed="false">
      <c r="A95" s="171"/>
    </row>
    <row r="96" s="29" customFormat="true" ht="12.75" hidden="false" customHeight="false" outlineLevel="0" collapsed="false">
      <c r="A96" s="171"/>
    </row>
    <row r="97" s="29" customFormat="true" ht="12.75" hidden="false" customHeight="false" outlineLevel="0" collapsed="false">
      <c r="A97" s="171"/>
    </row>
    <row r="98" s="29" customFormat="true" ht="12.75" hidden="false" customHeight="false" outlineLevel="0" collapsed="false">
      <c r="A98" s="171"/>
    </row>
    <row r="99" s="29" customFormat="true" ht="12.75" hidden="false" customHeight="false" outlineLevel="0" collapsed="false">
      <c r="A99" s="171"/>
    </row>
    <row r="100" s="29" customFormat="true" ht="12.75" hidden="false" customHeight="false" outlineLevel="0" collapsed="false">
      <c r="A100" s="171"/>
    </row>
    <row r="101" s="29" customFormat="true" ht="12.75" hidden="false" customHeight="false" outlineLevel="0" collapsed="false">
      <c r="A101" s="171"/>
    </row>
    <row r="102" s="29" customFormat="true" ht="12.75" hidden="false" customHeight="false" outlineLevel="0" collapsed="false">
      <c r="A102" s="171"/>
    </row>
    <row r="103" s="29" customFormat="true" ht="12.75" hidden="false" customHeight="false" outlineLevel="0" collapsed="false">
      <c r="A103" s="171"/>
    </row>
    <row r="104" s="29" customFormat="true" ht="12.75" hidden="false" customHeight="false" outlineLevel="0" collapsed="false">
      <c r="A104" s="171"/>
    </row>
    <row r="105" s="29" customFormat="true" ht="12.75" hidden="false" customHeight="false" outlineLevel="0" collapsed="false">
      <c r="A105" s="171"/>
    </row>
    <row r="106" s="29" customFormat="true" ht="12.75" hidden="false" customHeight="false" outlineLevel="0" collapsed="false">
      <c r="A106" s="171"/>
    </row>
    <row r="107" s="29" customFormat="true" ht="12.75" hidden="false" customHeight="false" outlineLevel="0" collapsed="false">
      <c r="A107" s="171"/>
    </row>
    <row r="108" s="29" customFormat="true" ht="12.75" hidden="false" customHeight="false" outlineLevel="0" collapsed="false">
      <c r="A108" s="171"/>
    </row>
    <row r="109" s="29" customFormat="true" ht="12.75" hidden="false" customHeight="false" outlineLevel="0" collapsed="false">
      <c r="A109" s="171"/>
    </row>
    <row r="110" s="29" customFormat="true" ht="12.75" hidden="false" customHeight="false" outlineLevel="0" collapsed="false">
      <c r="A110" s="171"/>
    </row>
    <row r="111" s="29" customFormat="true" ht="12.75" hidden="false" customHeight="false" outlineLevel="0" collapsed="false">
      <c r="A111" s="171"/>
    </row>
    <row r="112" s="29" customFormat="true" ht="12.75" hidden="false" customHeight="false" outlineLevel="0" collapsed="false">
      <c r="A112" s="171"/>
    </row>
    <row r="113" s="29" customFormat="true" ht="12.75" hidden="false" customHeight="false" outlineLevel="0" collapsed="false">
      <c r="A113" s="171"/>
    </row>
    <row r="114" s="29" customFormat="true" ht="12.75" hidden="false" customHeight="false" outlineLevel="0" collapsed="false">
      <c r="A114" s="171"/>
    </row>
    <row r="115" s="29" customFormat="true" ht="12.75" hidden="false" customHeight="false" outlineLevel="0" collapsed="false">
      <c r="A115" s="171"/>
    </row>
    <row r="116" s="29" customFormat="true" ht="12.75" hidden="false" customHeight="false" outlineLevel="0" collapsed="false">
      <c r="A116" s="171"/>
    </row>
    <row r="117" s="29" customFormat="true" ht="12.75" hidden="false" customHeight="false" outlineLevel="0" collapsed="false">
      <c r="A117" s="171"/>
    </row>
    <row r="118" s="29" customFormat="true" ht="12.75" hidden="false" customHeight="false" outlineLevel="0" collapsed="false">
      <c r="A118" s="171"/>
    </row>
    <row r="119" s="29" customFormat="true" ht="12.75" hidden="false" customHeight="false" outlineLevel="0" collapsed="false">
      <c r="A119" s="171"/>
    </row>
    <row r="120" s="29" customFormat="true" ht="12.75" hidden="false" customHeight="false" outlineLevel="0" collapsed="false">
      <c r="A120" s="171"/>
    </row>
    <row r="121" s="29" customFormat="true" ht="12.75" hidden="false" customHeight="false" outlineLevel="0" collapsed="false">
      <c r="A121" s="171"/>
    </row>
    <row r="122" s="29" customFormat="true" ht="12.75" hidden="false" customHeight="false" outlineLevel="0" collapsed="false">
      <c r="A122" s="171"/>
    </row>
    <row r="123" s="29" customFormat="true" ht="12.75" hidden="false" customHeight="false" outlineLevel="0" collapsed="false">
      <c r="A123" s="171"/>
    </row>
    <row r="124" s="29" customFormat="true" ht="12.75" hidden="false" customHeight="false" outlineLevel="0" collapsed="false">
      <c r="A124" s="171"/>
    </row>
    <row r="125" s="29" customFormat="true" ht="12.75" hidden="false" customHeight="false" outlineLevel="0" collapsed="false">
      <c r="A125" s="171"/>
    </row>
    <row r="126" s="29" customFormat="true" ht="12.75" hidden="false" customHeight="false" outlineLevel="0" collapsed="false">
      <c r="A126" s="171"/>
    </row>
    <row r="127" s="29" customFormat="true" ht="12.75" hidden="false" customHeight="false" outlineLevel="0" collapsed="false">
      <c r="A127" s="171"/>
    </row>
    <row r="128" s="29" customFormat="true" ht="12.75" hidden="false" customHeight="false" outlineLevel="0" collapsed="false">
      <c r="A128" s="171"/>
    </row>
    <row r="129" s="29" customFormat="true" ht="12.75" hidden="false" customHeight="false" outlineLevel="0" collapsed="false">
      <c r="A129" s="171"/>
    </row>
    <row r="130" s="29" customFormat="true" ht="12.75" hidden="false" customHeight="false" outlineLevel="0" collapsed="false">
      <c r="A130" s="171"/>
    </row>
    <row r="131" s="29" customFormat="true" ht="12.75" hidden="false" customHeight="false" outlineLevel="0" collapsed="false">
      <c r="A131" s="171"/>
    </row>
    <row r="132" s="29" customFormat="true" ht="12.75" hidden="false" customHeight="false" outlineLevel="0" collapsed="false">
      <c r="A132" s="171"/>
    </row>
    <row r="133" s="29" customFormat="true" ht="12.75" hidden="false" customHeight="false" outlineLevel="0" collapsed="false">
      <c r="A133" s="171"/>
    </row>
    <row r="134" s="29" customFormat="true" ht="12.75" hidden="false" customHeight="false" outlineLevel="0" collapsed="false">
      <c r="A134" s="171"/>
    </row>
    <row r="135" s="29" customFormat="true" ht="12.75" hidden="false" customHeight="false" outlineLevel="0" collapsed="false">
      <c r="A135" s="171"/>
    </row>
    <row r="136" s="29" customFormat="true" ht="12.75" hidden="false" customHeight="false" outlineLevel="0" collapsed="false">
      <c r="A136" s="171"/>
    </row>
    <row r="137" s="29" customFormat="true" ht="12.75" hidden="false" customHeight="false" outlineLevel="0" collapsed="false">
      <c r="A137" s="171"/>
    </row>
    <row r="138" s="29" customFormat="true" ht="12.75" hidden="false" customHeight="false" outlineLevel="0" collapsed="false">
      <c r="A138" s="171"/>
    </row>
    <row r="139" s="29" customFormat="true" ht="12.75" hidden="false" customHeight="false" outlineLevel="0" collapsed="false">
      <c r="A139" s="171"/>
    </row>
    <row r="140" s="29" customFormat="true" ht="12.75" hidden="false" customHeight="false" outlineLevel="0" collapsed="false">
      <c r="A140" s="171"/>
    </row>
    <row r="141" s="29" customFormat="true" ht="12.75" hidden="false" customHeight="false" outlineLevel="0" collapsed="false">
      <c r="A141" s="171"/>
    </row>
    <row r="142" s="29" customFormat="true" ht="12.75" hidden="false" customHeight="false" outlineLevel="0" collapsed="false">
      <c r="A142" s="171"/>
    </row>
    <row r="143" s="29" customFormat="true" ht="12.75" hidden="false" customHeight="false" outlineLevel="0" collapsed="false">
      <c r="A143" s="171"/>
    </row>
    <row r="144" s="29" customFormat="true" ht="12.75" hidden="false" customHeight="false" outlineLevel="0" collapsed="false">
      <c r="A144" s="171"/>
    </row>
    <row r="145" s="29" customFormat="true" ht="12.75" hidden="false" customHeight="false" outlineLevel="0" collapsed="false">
      <c r="A145" s="171"/>
    </row>
    <row r="146" s="29" customFormat="true" ht="12.75" hidden="false" customHeight="false" outlineLevel="0" collapsed="false">
      <c r="A146" s="171"/>
    </row>
    <row r="147" s="29" customFormat="true" ht="12.75" hidden="false" customHeight="false" outlineLevel="0" collapsed="false">
      <c r="A147" s="171"/>
    </row>
    <row r="148" s="29" customFormat="true" ht="12.75" hidden="false" customHeight="false" outlineLevel="0" collapsed="false">
      <c r="A148" s="171"/>
    </row>
    <row r="149" s="29" customFormat="true" ht="12.75" hidden="false" customHeight="false" outlineLevel="0" collapsed="false">
      <c r="A149" s="171"/>
    </row>
    <row r="150" s="29" customFormat="true" ht="12.75" hidden="false" customHeight="false" outlineLevel="0" collapsed="false">
      <c r="A150" s="171"/>
    </row>
    <row r="151" s="29" customFormat="true" ht="12.75" hidden="false" customHeight="false" outlineLevel="0" collapsed="false">
      <c r="A151" s="171"/>
    </row>
    <row r="152" s="29" customFormat="true" ht="12.75" hidden="false" customHeight="false" outlineLevel="0" collapsed="false">
      <c r="A152" s="171"/>
    </row>
    <row r="153" s="29" customFormat="true" ht="12.75" hidden="false" customHeight="false" outlineLevel="0" collapsed="false">
      <c r="A153" s="171"/>
    </row>
    <row r="154" s="29" customFormat="true" ht="12.75" hidden="false" customHeight="false" outlineLevel="0" collapsed="false">
      <c r="A154" s="171"/>
    </row>
    <row r="155" s="29" customFormat="true" ht="12.75" hidden="false" customHeight="false" outlineLevel="0" collapsed="false">
      <c r="A155" s="171"/>
    </row>
    <row r="156" s="29" customFormat="true" ht="12.75" hidden="false" customHeight="false" outlineLevel="0" collapsed="false">
      <c r="A156" s="171"/>
    </row>
    <row r="157" s="29" customFormat="true" ht="12.75" hidden="false" customHeight="false" outlineLevel="0" collapsed="false">
      <c r="A157" s="171"/>
    </row>
    <row r="158" s="29" customFormat="true" ht="12.75" hidden="false" customHeight="false" outlineLevel="0" collapsed="false">
      <c r="A158" s="171"/>
    </row>
    <row r="159" s="29" customFormat="true" ht="12.75" hidden="false" customHeight="false" outlineLevel="0" collapsed="false">
      <c r="A159" s="171"/>
    </row>
    <row r="160" s="29" customFormat="true" ht="12.75" hidden="false" customHeight="false" outlineLevel="0" collapsed="false">
      <c r="A160" s="171"/>
    </row>
    <row r="161" s="29" customFormat="true" ht="12.75" hidden="false" customHeight="false" outlineLevel="0" collapsed="false">
      <c r="A161" s="171"/>
    </row>
    <row r="162" s="29" customFormat="true" ht="12.75" hidden="false" customHeight="false" outlineLevel="0" collapsed="false">
      <c r="A162" s="171"/>
    </row>
    <row r="163" s="29" customFormat="true" ht="12.75" hidden="false" customHeight="false" outlineLevel="0" collapsed="false">
      <c r="A163" s="171"/>
    </row>
    <row r="164" s="29" customFormat="true" ht="12.75" hidden="false" customHeight="false" outlineLevel="0" collapsed="false">
      <c r="A164" s="171"/>
    </row>
    <row r="165" s="29" customFormat="true" ht="12.75" hidden="false" customHeight="false" outlineLevel="0" collapsed="false">
      <c r="A165" s="171"/>
    </row>
    <row r="166" s="29" customFormat="true" ht="12.75" hidden="false" customHeight="false" outlineLevel="0" collapsed="false">
      <c r="A166" s="171"/>
    </row>
    <row r="167" s="29" customFormat="true" ht="12.75" hidden="false" customHeight="false" outlineLevel="0" collapsed="false">
      <c r="A167" s="171"/>
    </row>
    <row r="168" s="29" customFormat="true" ht="12.75" hidden="false" customHeight="false" outlineLevel="0" collapsed="false">
      <c r="A168" s="171"/>
    </row>
    <row r="169" s="29" customFormat="true" ht="12.75" hidden="false" customHeight="false" outlineLevel="0" collapsed="false">
      <c r="A169" s="171"/>
    </row>
    <row r="170" s="29" customFormat="true" ht="12.75" hidden="false" customHeight="false" outlineLevel="0" collapsed="false">
      <c r="A170" s="171"/>
    </row>
    <row r="171" s="29" customFormat="true" ht="12.75" hidden="false" customHeight="false" outlineLevel="0" collapsed="false">
      <c r="A171" s="171"/>
    </row>
    <row r="172" s="29" customFormat="true" ht="12.75" hidden="false" customHeight="false" outlineLevel="0" collapsed="false">
      <c r="A172" s="171"/>
    </row>
    <row r="173" s="29" customFormat="true" ht="12.75" hidden="false" customHeight="false" outlineLevel="0" collapsed="false">
      <c r="A173" s="171"/>
    </row>
    <row r="174" s="29" customFormat="true" ht="12.75" hidden="false" customHeight="false" outlineLevel="0" collapsed="false">
      <c r="A174" s="171"/>
    </row>
    <row r="175" s="29" customFormat="true" ht="12.75" hidden="false" customHeight="false" outlineLevel="0" collapsed="false">
      <c r="A175" s="171"/>
    </row>
    <row r="176" s="29" customFormat="true" ht="12.75" hidden="false" customHeight="false" outlineLevel="0" collapsed="false">
      <c r="A176" s="171"/>
    </row>
    <row r="177" s="29" customFormat="true" ht="12.75" hidden="false" customHeight="false" outlineLevel="0" collapsed="false">
      <c r="A177" s="171"/>
    </row>
    <row r="178" s="29" customFormat="true" ht="12.75" hidden="false" customHeight="false" outlineLevel="0" collapsed="false">
      <c r="A178" s="171"/>
    </row>
    <row r="179" s="29" customFormat="true" ht="12.75" hidden="false" customHeight="false" outlineLevel="0" collapsed="false">
      <c r="A179" s="171"/>
    </row>
    <row r="180" s="29" customFormat="true" ht="12.75" hidden="false" customHeight="false" outlineLevel="0" collapsed="false">
      <c r="A180" s="171"/>
    </row>
    <row r="181" s="29" customFormat="true" ht="12.75" hidden="false" customHeight="false" outlineLevel="0" collapsed="false">
      <c r="A181" s="171"/>
    </row>
    <row r="182" s="29" customFormat="true" ht="12.75" hidden="false" customHeight="false" outlineLevel="0" collapsed="false">
      <c r="A182" s="171"/>
    </row>
    <row r="183" s="29" customFormat="true" ht="12.75" hidden="false" customHeight="false" outlineLevel="0" collapsed="false">
      <c r="A183" s="171"/>
    </row>
    <row r="184" s="29" customFormat="true" ht="12.75" hidden="false" customHeight="false" outlineLevel="0" collapsed="false">
      <c r="A184" s="171"/>
    </row>
    <row r="185" s="29" customFormat="true" ht="12.75" hidden="false" customHeight="false" outlineLevel="0" collapsed="false">
      <c r="A185" s="171"/>
    </row>
    <row r="186" s="29" customFormat="true" ht="12.75" hidden="false" customHeight="false" outlineLevel="0" collapsed="false">
      <c r="A186" s="171"/>
    </row>
    <row r="187" s="29" customFormat="true" ht="12.75" hidden="false" customHeight="false" outlineLevel="0" collapsed="false">
      <c r="A187" s="171"/>
    </row>
    <row r="188" s="29" customFormat="true" ht="12.75" hidden="false" customHeight="false" outlineLevel="0" collapsed="false">
      <c r="A188" s="171"/>
    </row>
    <row r="189" s="29" customFormat="true" ht="12.75" hidden="false" customHeight="false" outlineLevel="0" collapsed="false">
      <c r="A189" s="171"/>
    </row>
    <row r="190" s="29" customFormat="true" ht="12.75" hidden="false" customHeight="false" outlineLevel="0" collapsed="false">
      <c r="A190" s="171"/>
    </row>
    <row r="191" s="29" customFormat="true" ht="12.75" hidden="false" customHeight="false" outlineLevel="0" collapsed="false">
      <c r="A191" s="171"/>
    </row>
    <row r="192" s="29" customFormat="true" ht="12.75" hidden="false" customHeight="false" outlineLevel="0" collapsed="false">
      <c r="A192" s="171"/>
    </row>
    <row r="193" s="29" customFormat="true" ht="12.75" hidden="false" customHeight="false" outlineLevel="0" collapsed="false">
      <c r="A193" s="171"/>
    </row>
    <row r="194" s="29" customFormat="true" ht="12.75" hidden="false" customHeight="false" outlineLevel="0" collapsed="false">
      <c r="A194" s="171"/>
    </row>
    <row r="195" s="29" customFormat="true" ht="12.75" hidden="false" customHeight="false" outlineLevel="0" collapsed="false">
      <c r="A195" s="171"/>
    </row>
    <row r="196" s="29" customFormat="true" ht="12.75" hidden="false" customHeight="false" outlineLevel="0" collapsed="false">
      <c r="A196" s="171"/>
    </row>
    <row r="197" s="29" customFormat="true" ht="12.75" hidden="false" customHeight="false" outlineLevel="0" collapsed="false">
      <c r="A197" s="171"/>
    </row>
    <row r="198" s="29" customFormat="true" ht="12.75" hidden="false" customHeight="false" outlineLevel="0" collapsed="false">
      <c r="A198" s="171"/>
    </row>
    <row r="199" s="29" customFormat="true" ht="12.75" hidden="false" customHeight="false" outlineLevel="0" collapsed="false">
      <c r="A199" s="171"/>
    </row>
    <row r="200" s="29" customFormat="true" ht="12.75" hidden="false" customHeight="false" outlineLevel="0" collapsed="false">
      <c r="A200" s="171"/>
    </row>
    <row r="201" s="29" customFormat="true" ht="12.75" hidden="false" customHeight="false" outlineLevel="0" collapsed="false">
      <c r="A201" s="171"/>
    </row>
    <row r="202" s="29" customFormat="true" ht="12.75" hidden="false" customHeight="false" outlineLevel="0" collapsed="false">
      <c r="A202" s="171"/>
    </row>
    <row r="203" s="29" customFormat="true" ht="12.75" hidden="false" customHeight="false" outlineLevel="0" collapsed="false">
      <c r="A203" s="171"/>
    </row>
    <row r="204" s="29" customFormat="true" ht="12.75" hidden="false" customHeight="false" outlineLevel="0" collapsed="false">
      <c r="A204" s="171"/>
    </row>
    <row r="205" s="29" customFormat="true" ht="12.75" hidden="false" customHeight="false" outlineLevel="0" collapsed="false">
      <c r="A205" s="171"/>
    </row>
    <row r="206" s="29" customFormat="true" ht="12.75" hidden="false" customHeight="false" outlineLevel="0" collapsed="false">
      <c r="A206" s="171"/>
    </row>
    <row r="207" s="29" customFormat="true" ht="12.75" hidden="false" customHeight="false" outlineLevel="0" collapsed="false">
      <c r="A207" s="171"/>
    </row>
    <row r="208" s="29" customFormat="true" ht="12.75" hidden="false" customHeight="false" outlineLevel="0" collapsed="false">
      <c r="A208" s="171"/>
    </row>
    <row r="209" s="29" customFormat="true" ht="12.75" hidden="false" customHeight="false" outlineLevel="0" collapsed="false">
      <c r="A209" s="171"/>
    </row>
    <row r="210" s="29" customFormat="true" ht="12.75" hidden="false" customHeight="false" outlineLevel="0" collapsed="false">
      <c r="A210" s="171"/>
    </row>
    <row r="211" s="29" customFormat="true" ht="12.75" hidden="false" customHeight="false" outlineLevel="0" collapsed="false">
      <c r="A211" s="171"/>
    </row>
    <row r="212" s="29" customFormat="true" ht="12.75" hidden="false" customHeight="false" outlineLevel="0" collapsed="false">
      <c r="A212" s="171"/>
    </row>
    <row r="213" s="29" customFormat="true" ht="12.75" hidden="false" customHeight="false" outlineLevel="0" collapsed="false">
      <c r="A213" s="171"/>
    </row>
    <row r="214" s="29" customFormat="true" ht="12.75" hidden="false" customHeight="false" outlineLevel="0" collapsed="false">
      <c r="A214" s="171"/>
    </row>
    <row r="215" s="29" customFormat="true" ht="12.75" hidden="false" customHeight="false" outlineLevel="0" collapsed="false">
      <c r="A215" s="171"/>
    </row>
    <row r="216" s="29" customFormat="true" ht="12.75" hidden="false" customHeight="false" outlineLevel="0" collapsed="false">
      <c r="A216" s="171"/>
    </row>
    <row r="217" s="29" customFormat="true" ht="12.75" hidden="false" customHeight="false" outlineLevel="0" collapsed="false">
      <c r="A217" s="171"/>
    </row>
    <row r="218" s="29" customFormat="true" ht="12.75" hidden="false" customHeight="false" outlineLevel="0" collapsed="false">
      <c r="A218" s="171"/>
    </row>
    <row r="219" s="29" customFormat="true" ht="12.75" hidden="false" customHeight="false" outlineLevel="0" collapsed="false">
      <c r="A219" s="171"/>
    </row>
    <row r="220" s="29" customFormat="true" ht="12.75" hidden="false" customHeight="false" outlineLevel="0" collapsed="false">
      <c r="A220" s="171"/>
    </row>
    <row r="221" s="29" customFormat="true" ht="12.75" hidden="false" customHeight="false" outlineLevel="0" collapsed="false">
      <c r="A221" s="171"/>
    </row>
    <row r="222" s="29" customFormat="true" ht="12.75" hidden="false" customHeight="false" outlineLevel="0" collapsed="false">
      <c r="A222" s="171"/>
    </row>
    <row r="223" s="29" customFormat="true" ht="12.75" hidden="false" customHeight="false" outlineLevel="0" collapsed="false">
      <c r="A223" s="171"/>
    </row>
    <row r="224" s="29" customFormat="true" ht="12.75" hidden="false" customHeight="false" outlineLevel="0" collapsed="false">
      <c r="A224" s="171"/>
    </row>
    <row r="225" s="29" customFormat="true" ht="12.75" hidden="false" customHeight="false" outlineLevel="0" collapsed="false">
      <c r="A225" s="171"/>
    </row>
    <row r="226" s="29" customFormat="true" ht="12.75" hidden="false" customHeight="false" outlineLevel="0" collapsed="false">
      <c r="A226" s="171"/>
    </row>
    <row r="227" s="29" customFormat="true" ht="12.75" hidden="false" customHeight="false" outlineLevel="0" collapsed="false">
      <c r="A227" s="171"/>
    </row>
    <row r="228" s="29" customFormat="true" ht="12.75" hidden="false" customHeight="false" outlineLevel="0" collapsed="false">
      <c r="A228" s="171"/>
    </row>
    <row r="229" s="29" customFormat="true" ht="12.75" hidden="false" customHeight="false" outlineLevel="0" collapsed="false">
      <c r="A229" s="171"/>
    </row>
    <row r="230" s="29" customFormat="true" ht="12.75" hidden="false" customHeight="false" outlineLevel="0" collapsed="false">
      <c r="A230" s="171"/>
    </row>
    <row r="231" s="29" customFormat="true" ht="12.75" hidden="false" customHeight="false" outlineLevel="0" collapsed="false">
      <c r="A231" s="171"/>
    </row>
    <row r="232" s="29" customFormat="true" ht="12.75" hidden="false" customHeight="false" outlineLevel="0" collapsed="false">
      <c r="A232" s="171"/>
    </row>
    <row r="233" s="29" customFormat="true" ht="12.75" hidden="false" customHeight="false" outlineLevel="0" collapsed="false">
      <c r="A233" s="171"/>
    </row>
    <row r="234" s="29" customFormat="true" ht="12.75" hidden="false" customHeight="false" outlineLevel="0" collapsed="false">
      <c r="A234" s="171"/>
    </row>
    <row r="235" s="29" customFormat="true" ht="12.75" hidden="false" customHeight="false" outlineLevel="0" collapsed="false">
      <c r="A235" s="171"/>
    </row>
    <row r="236" s="29" customFormat="true" ht="12.75" hidden="false" customHeight="false" outlineLevel="0" collapsed="false">
      <c r="A236" s="171"/>
    </row>
    <row r="237" s="29" customFormat="true" ht="12.75" hidden="false" customHeight="false" outlineLevel="0" collapsed="false">
      <c r="A237" s="171"/>
    </row>
    <row r="238" s="29" customFormat="true" ht="12.75" hidden="false" customHeight="false" outlineLevel="0" collapsed="false">
      <c r="A238" s="171"/>
    </row>
    <row r="239" s="29" customFormat="true" ht="12.75" hidden="false" customHeight="false" outlineLevel="0" collapsed="false">
      <c r="A239" s="171"/>
    </row>
    <row r="240" s="29" customFormat="true" ht="12.75" hidden="false" customHeight="false" outlineLevel="0" collapsed="false">
      <c r="A240" s="171"/>
    </row>
    <row r="241" s="29" customFormat="true" ht="12.75" hidden="false" customHeight="false" outlineLevel="0" collapsed="false">
      <c r="A241" s="171"/>
    </row>
    <row r="242" s="29" customFormat="true" ht="12.75" hidden="false" customHeight="false" outlineLevel="0" collapsed="false">
      <c r="A242" s="171"/>
    </row>
    <row r="243" s="29" customFormat="true" ht="12.75" hidden="false" customHeight="false" outlineLevel="0" collapsed="false">
      <c r="A243" s="171"/>
    </row>
    <row r="244" s="29" customFormat="true" ht="12.75" hidden="false" customHeight="false" outlineLevel="0" collapsed="false">
      <c r="A244" s="171"/>
    </row>
    <row r="245" s="29" customFormat="true" ht="12.75" hidden="false" customHeight="false" outlineLevel="0" collapsed="false">
      <c r="A245" s="171"/>
    </row>
    <row r="246" s="29" customFormat="true" ht="12.75" hidden="false" customHeight="false" outlineLevel="0" collapsed="false">
      <c r="A246" s="171"/>
    </row>
    <row r="247" s="29" customFormat="true" ht="12.75" hidden="false" customHeight="false" outlineLevel="0" collapsed="false">
      <c r="A247" s="171"/>
    </row>
    <row r="248" s="29" customFormat="true" ht="12.75" hidden="false" customHeight="false" outlineLevel="0" collapsed="false">
      <c r="A248" s="171"/>
    </row>
    <row r="249" s="29" customFormat="true" ht="12.75" hidden="false" customHeight="false" outlineLevel="0" collapsed="false">
      <c r="A249" s="171"/>
    </row>
    <row r="250" s="29" customFormat="true" ht="12.75" hidden="false" customHeight="false" outlineLevel="0" collapsed="false">
      <c r="A250" s="171"/>
    </row>
    <row r="251" s="29" customFormat="true" ht="12.75" hidden="false" customHeight="false" outlineLevel="0" collapsed="false">
      <c r="A251" s="171"/>
    </row>
    <row r="252" s="29" customFormat="true" ht="12.75" hidden="false" customHeight="false" outlineLevel="0" collapsed="false">
      <c r="A252" s="171"/>
    </row>
    <row r="253" s="29" customFormat="true" ht="12.75" hidden="false" customHeight="false" outlineLevel="0" collapsed="false">
      <c r="A253" s="171"/>
    </row>
    <row r="254" s="29" customFormat="true" ht="12.75" hidden="false" customHeight="false" outlineLevel="0" collapsed="false">
      <c r="A254" s="171"/>
    </row>
    <row r="255" s="29" customFormat="true" ht="12.75" hidden="false" customHeight="false" outlineLevel="0" collapsed="false">
      <c r="A255" s="171"/>
    </row>
    <row r="256" s="29" customFormat="true" ht="12.75" hidden="false" customHeight="false" outlineLevel="0" collapsed="false">
      <c r="A256" s="171"/>
    </row>
    <row r="257" s="29" customFormat="true" ht="12.75" hidden="false" customHeight="false" outlineLevel="0" collapsed="false">
      <c r="A257" s="171"/>
    </row>
    <row r="258" s="29" customFormat="true" ht="12.75" hidden="false" customHeight="false" outlineLevel="0" collapsed="false">
      <c r="A258" s="171"/>
    </row>
    <row r="259" s="29" customFormat="true" ht="12.75" hidden="false" customHeight="false" outlineLevel="0" collapsed="false">
      <c r="A259" s="171"/>
    </row>
    <row r="260" s="29" customFormat="true" ht="12.75" hidden="false" customHeight="false" outlineLevel="0" collapsed="false">
      <c r="A260" s="171"/>
    </row>
    <row r="261" s="29" customFormat="true" ht="12.75" hidden="false" customHeight="false" outlineLevel="0" collapsed="false">
      <c r="A261" s="171"/>
    </row>
    <row r="262" s="29" customFormat="true" ht="12.75" hidden="false" customHeight="false" outlineLevel="0" collapsed="false">
      <c r="A262" s="171"/>
    </row>
    <row r="263" s="29" customFormat="true" ht="12.75" hidden="false" customHeight="false" outlineLevel="0" collapsed="false">
      <c r="A263" s="171"/>
    </row>
    <row r="264" s="29" customFormat="true" ht="12.75" hidden="false" customHeight="false" outlineLevel="0" collapsed="false">
      <c r="A264" s="171"/>
    </row>
    <row r="265" s="29" customFormat="true" ht="12.75" hidden="false" customHeight="false" outlineLevel="0" collapsed="false">
      <c r="A265" s="171"/>
    </row>
    <row r="266" s="29" customFormat="true" ht="12.75" hidden="false" customHeight="false" outlineLevel="0" collapsed="false">
      <c r="A266" s="171"/>
    </row>
    <row r="267" s="29" customFormat="true" ht="12.75" hidden="false" customHeight="false" outlineLevel="0" collapsed="false">
      <c r="A267" s="171"/>
    </row>
    <row r="268" s="29" customFormat="true" ht="12.75" hidden="false" customHeight="false" outlineLevel="0" collapsed="false">
      <c r="A268" s="171"/>
    </row>
    <row r="269" s="29" customFormat="true" ht="12.75" hidden="false" customHeight="false" outlineLevel="0" collapsed="false">
      <c r="A269" s="171"/>
    </row>
    <row r="270" s="29" customFormat="true" ht="12.75" hidden="false" customHeight="false" outlineLevel="0" collapsed="false">
      <c r="A270" s="171"/>
    </row>
    <row r="271" s="29" customFormat="true" ht="12.75" hidden="false" customHeight="false" outlineLevel="0" collapsed="false">
      <c r="A271" s="171"/>
    </row>
    <row r="272" s="29" customFormat="true" ht="12.75" hidden="false" customHeight="false" outlineLevel="0" collapsed="false">
      <c r="A272" s="171"/>
    </row>
    <row r="273" s="29" customFormat="true" ht="12.75" hidden="false" customHeight="false" outlineLevel="0" collapsed="false">
      <c r="A273" s="171"/>
    </row>
    <row r="274" s="29" customFormat="true" ht="12.75" hidden="false" customHeight="false" outlineLevel="0" collapsed="false">
      <c r="A274" s="171"/>
    </row>
    <row r="275" s="29" customFormat="true" ht="12.75" hidden="false" customHeight="false" outlineLevel="0" collapsed="false">
      <c r="A275" s="171"/>
    </row>
    <row r="276" s="29" customFormat="true" ht="12.75" hidden="false" customHeight="false" outlineLevel="0" collapsed="false">
      <c r="A276" s="171"/>
    </row>
    <row r="277" s="29" customFormat="true" ht="12.75" hidden="false" customHeight="false" outlineLevel="0" collapsed="false">
      <c r="A277" s="171"/>
    </row>
    <row r="278" s="29" customFormat="true" ht="12.75" hidden="false" customHeight="false" outlineLevel="0" collapsed="false">
      <c r="A278" s="171"/>
    </row>
    <row r="279" s="29" customFormat="true" ht="12.75" hidden="false" customHeight="false" outlineLevel="0" collapsed="false">
      <c r="A279" s="171"/>
    </row>
    <row r="280" s="29" customFormat="true" ht="12.75" hidden="false" customHeight="false" outlineLevel="0" collapsed="false">
      <c r="A280" s="171"/>
    </row>
    <row r="281" s="29" customFormat="true" ht="12.75" hidden="false" customHeight="false" outlineLevel="0" collapsed="false">
      <c r="A281" s="171"/>
    </row>
    <row r="282" s="29" customFormat="true" ht="12.75" hidden="false" customHeight="false" outlineLevel="0" collapsed="false">
      <c r="A282" s="171"/>
    </row>
    <row r="283" s="29" customFormat="true" ht="12.75" hidden="false" customHeight="false" outlineLevel="0" collapsed="false">
      <c r="A283" s="171"/>
    </row>
    <row r="284" s="29" customFormat="true" ht="12.75" hidden="false" customHeight="false" outlineLevel="0" collapsed="false">
      <c r="A284" s="171"/>
    </row>
    <row r="285" s="29" customFormat="true" ht="12.75" hidden="false" customHeight="false" outlineLevel="0" collapsed="false">
      <c r="A285" s="171"/>
    </row>
    <row r="286" s="29" customFormat="true" ht="12.75" hidden="false" customHeight="false" outlineLevel="0" collapsed="false">
      <c r="A286" s="171"/>
    </row>
    <row r="287" s="29" customFormat="true" ht="12.75" hidden="false" customHeight="false" outlineLevel="0" collapsed="false">
      <c r="A287" s="171"/>
    </row>
    <row r="288" s="29" customFormat="true" ht="12.75" hidden="false" customHeight="false" outlineLevel="0" collapsed="false">
      <c r="A288" s="171"/>
    </row>
    <row r="289" s="29" customFormat="true" ht="12.75" hidden="false" customHeight="false" outlineLevel="0" collapsed="false">
      <c r="A289" s="171"/>
    </row>
    <row r="290" s="29" customFormat="true" ht="12.75" hidden="false" customHeight="false" outlineLevel="0" collapsed="false">
      <c r="A290" s="171"/>
    </row>
    <row r="291" s="29" customFormat="true" ht="12.75" hidden="false" customHeight="false" outlineLevel="0" collapsed="false">
      <c r="A291" s="171"/>
    </row>
    <row r="292" s="29" customFormat="true" ht="12.75" hidden="false" customHeight="false" outlineLevel="0" collapsed="false">
      <c r="A292" s="171"/>
    </row>
    <row r="293" s="29" customFormat="true" ht="12.75" hidden="false" customHeight="false" outlineLevel="0" collapsed="false">
      <c r="A293" s="171"/>
    </row>
    <row r="294" s="29" customFormat="true" ht="12.75" hidden="false" customHeight="false" outlineLevel="0" collapsed="false">
      <c r="A294" s="171"/>
    </row>
    <row r="295" s="29" customFormat="true" ht="12.75" hidden="false" customHeight="false" outlineLevel="0" collapsed="false">
      <c r="A295" s="171"/>
    </row>
    <row r="296" s="29" customFormat="true" ht="12.75" hidden="false" customHeight="false" outlineLevel="0" collapsed="false">
      <c r="A296" s="171"/>
    </row>
    <row r="297" s="29" customFormat="true" ht="12.75" hidden="false" customHeight="false" outlineLevel="0" collapsed="false">
      <c r="A297" s="171"/>
    </row>
    <row r="298" s="29" customFormat="true" ht="12.75" hidden="false" customHeight="false" outlineLevel="0" collapsed="false">
      <c r="A298" s="171"/>
    </row>
    <row r="299" s="29" customFormat="true" ht="12.75" hidden="false" customHeight="false" outlineLevel="0" collapsed="false">
      <c r="A299" s="171"/>
    </row>
    <row r="300" s="29" customFormat="true" ht="12.75" hidden="false" customHeight="false" outlineLevel="0" collapsed="false">
      <c r="A300" s="171"/>
    </row>
    <row r="301" s="29" customFormat="true" ht="12.75" hidden="false" customHeight="false" outlineLevel="0" collapsed="false">
      <c r="A301" s="171"/>
    </row>
    <row r="302" s="29" customFormat="true" ht="12.75" hidden="false" customHeight="false" outlineLevel="0" collapsed="false">
      <c r="A302" s="171"/>
    </row>
    <row r="303" s="29" customFormat="true" ht="12.75" hidden="false" customHeight="false" outlineLevel="0" collapsed="false">
      <c r="A303" s="171"/>
    </row>
    <row r="304" s="29" customFormat="true" ht="12.75" hidden="false" customHeight="false" outlineLevel="0" collapsed="false">
      <c r="A304" s="171"/>
    </row>
    <row r="305" s="29" customFormat="true" ht="12.75" hidden="false" customHeight="false" outlineLevel="0" collapsed="false">
      <c r="A305" s="171"/>
    </row>
    <row r="306" s="29" customFormat="true" ht="12.75" hidden="false" customHeight="false" outlineLevel="0" collapsed="false">
      <c r="A306" s="171"/>
    </row>
    <row r="307" s="29" customFormat="true" ht="12.75" hidden="false" customHeight="false" outlineLevel="0" collapsed="false">
      <c r="A307" s="171"/>
    </row>
    <row r="308" s="29" customFormat="true" ht="12.75" hidden="false" customHeight="false" outlineLevel="0" collapsed="false">
      <c r="A308" s="171"/>
    </row>
    <row r="309" s="29" customFormat="true" ht="12.75" hidden="false" customHeight="false" outlineLevel="0" collapsed="false">
      <c r="A309" s="171"/>
    </row>
    <row r="310" s="29" customFormat="true" ht="12.75" hidden="false" customHeight="false" outlineLevel="0" collapsed="false">
      <c r="A310" s="171"/>
    </row>
    <row r="311" s="29" customFormat="true" ht="12.75" hidden="false" customHeight="false" outlineLevel="0" collapsed="false">
      <c r="A311" s="171"/>
    </row>
    <row r="312" s="29" customFormat="true" ht="12.75" hidden="false" customHeight="false" outlineLevel="0" collapsed="false">
      <c r="A312" s="171"/>
    </row>
    <row r="313" s="29" customFormat="true" ht="12.75" hidden="false" customHeight="false" outlineLevel="0" collapsed="false">
      <c r="A313" s="171"/>
    </row>
    <row r="314" s="29" customFormat="true" ht="12.75" hidden="false" customHeight="false" outlineLevel="0" collapsed="false">
      <c r="A314" s="171"/>
    </row>
    <row r="315" s="29" customFormat="true" ht="12.75" hidden="false" customHeight="false" outlineLevel="0" collapsed="false">
      <c r="A315" s="171"/>
    </row>
    <row r="316" s="29" customFormat="true" ht="12.75" hidden="false" customHeight="false" outlineLevel="0" collapsed="false">
      <c r="A316" s="171"/>
    </row>
    <row r="317" s="29" customFormat="true" ht="12.75" hidden="false" customHeight="false" outlineLevel="0" collapsed="false">
      <c r="A317" s="171"/>
    </row>
    <row r="318" s="29" customFormat="true" ht="12.75" hidden="false" customHeight="false" outlineLevel="0" collapsed="false">
      <c r="A318" s="171"/>
    </row>
    <row r="319" s="29" customFormat="true" ht="12.75" hidden="false" customHeight="false" outlineLevel="0" collapsed="false">
      <c r="A319" s="171"/>
    </row>
    <row r="320" s="29" customFormat="true" ht="12.75" hidden="false" customHeight="false" outlineLevel="0" collapsed="false">
      <c r="A320" s="171"/>
    </row>
    <row r="321" s="29" customFormat="true" ht="12.75" hidden="false" customHeight="false" outlineLevel="0" collapsed="false">
      <c r="A321" s="171"/>
    </row>
    <row r="322" s="29" customFormat="true" ht="12.75" hidden="false" customHeight="false" outlineLevel="0" collapsed="false">
      <c r="A322" s="171"/>
    </row>
    <row r="323" s="29" customFormat="true" ht="12.75" hidden="false" customHeight="false" outlineLevel="0" collapsed="false">
      <c r="A323" s="171"/>
    </row>
    <row r="324" s="29" customFormat="true" ht="12.75" hidden="false" customHeight="false" outlineLevel="0" collapsed="false">
      <c r="A324" s="171"/>
    </row>
    <row r="325" s="29" customFormat="true" ht="12.75" hidden="false" customHeight="false" outlineLevel="0" collapsed="false">
      <c r="A325" s="171"/>
    </row>
    <row r="326" s="29" customFormat="true" ht="12.75" hidden="false" customHeight="false" outlineLevel="0" collapsed="false">
      <c r="A326" s="171"/>
    </row>
    <row r="327" s="29" customFormat="true" ht="12.75" hidden="false" customHeight="false" outlineLevel="0" collapsed="false">
      <c r="A327" s="171"/>
    </row>
    <row r="328" s="29" customFormat="true" ht="12.75" hidden="false" customHeight="false" outlineLevel="0" collapsed="false">
      <c r="A328" s="171"/>
    </row>
    <row r="329" s="29" customFormat="true" ht="12.75" hidden="false" customHeight="false" outlineLevel="0" collapsed="false">
      <c r="A329" s="171"/>
    </row>
    <row r="330" s="29" customFormat="true" ht="12.75" hidden="false" customHeight="false" outlineLevel="0" collapsed="false">
      <c r="A330" s="171"/>
    </row>
    <row r="331" s="29" customFormat="true" ht="12.75" hidden="false" customHeight="false" outlineLevel="0" collapsed="false">
      <c r="A331" s="171"/>
    </row>
    <row r="332" s="29" customFormat="true" ht="12.75" hidden="false" customHeight="false" outlineLevel="0" collapsed="false">
      <c r="A332" s="171"/>
    </row>
    <row r="333" s="29" customFormat="true" ht="12.75" hidden="false" customHeight="false" outlineLevel="0" collapsed="false">
      <c r="A333" s="171"/>
    </row>
    <row r="334" s="29" customFormat="true" ht="12.75" hidden="false" customHeight="false" outlineLevel="0" collapsed="false">
      <c r="A334" s="171"/>
    </row>
    <row r="335" s="29" customFormat="true" ht="12.75" hidden="false" customHeight="false" outlineLevel="0" collapsed="false">
      <c r="A335" s="171"/>
    </row>
    <row r="336" s="29" customFormat="true" ht="12.75" hidden="false" customHeight="false" outlineLevel="0" collapsed="false">
      <c r="A336" s="171"/>
    </row>
    <row r="337" s="29" customFormat="true" ht="12.75" hidden="false" customHeight="false" outlineLevel="0" collapsed="false">
      <c r="A337" s="171"/>
    </row>
    <row r="338" s="29" customFormat="true" ht="12.75" hidden="false" customHeight="false" outlineLevel="0" collapsed="false">
      <c r="A338" s="171"/>
    </row>
    <row r="339" s="29" customFormat="true" ht="12.75" hidden="false" customHeight="false" outlineLevel="0" collapsed="false">
      <c r="A339" s="171"/>
    </row>
    <row r="340" s="29" customFormat="true" ht="12.75" hidden="false" customHeight="false" outlineLevel="0" collapsed="false">
      <c r="A340" s="171"/>
    </row>
    <row r="341" s="29" customFormat="true" ht="12.75" hidden="false" customHeight="false" outlineLevel="0" collapsed="false">
      <c r="A341" s="171"/>
    </row>
    <row r="342" s="29" customFormat="true" ht="12.75" hidden="false" customHeight="false" outlineLevel="0" collapsed="false">
      <c r="A342" s="171"/>
    </row>
    <row r="343" s="29" customFormat="true" ht="12.75" hidden="false" customHeight="false" outlineLevel="0" collapsed="false">
      <c r="A343" s="171"/>
    </row>
    <row r="344" s="29" customFormat="true" ht="12.75" hidden="false" customHeight="false" outlineLevel="0" collapsed="false">
      <c r="A344" s="171"/>
    </row>
    <row r="345" s="29" customFormat="true" ht="12.75" hidden="false" customHeight="false" outlineLevel="0" collapsed="false">
      <c r="A345" s="171"/>
    </row>
    <row r="346" s="29" customFormat="true" ht="12.75" hidden="false" customHeight="false" outlineLevel="0" collapsed="false">
      <c r="A346" s="171"/>
    </row>
    <row r="347" s="29" customFormat="true" ht="12.75" hidden="false" customHeight="false" outlineLevel="0" collapsed="false">
      <c r="A347" s="171"/>
    </row>
    <row r="348" s="29" customFormat="true" ht="12.75" hidden="false" customHeight="false" outlineLevel="0" collapsed="false">
      <c r="A348" s="171"/>
    </row>
    <row r="349" s="29" customFormat="true" ht="12.75" hidden="false" customHeight="false" outlineLevel="0" collapsed="false">
      <c r="A349" s="171"/>
    </row>
    <row r="350" s="29" customFormat="true" ht="12.75" hidden="false" customHeight="false" outlineLevel="0" collapsed="false">
      <c r="A350" s="171"/>
    </row>
    <row r="351" s="29" customFormat="true" ht="12.75" hidden="false" customHeight="false" outlineLevel="0" collapsed="false">
      <c r="A351" s="171"/>
    </row>
    <row r="352" s="29" customFormat="true" ht="12.75" hidden="false" customHeight="false" outlineLevel="0" collapsed="false">
      <c r="A352" s="171"/>
    </row>
    <row r="353" s="29" customFormat="true" ht="12.75" hidden="false" customHeight="false" outlineLevel="0" collapsed="false">
      <c r="A353" s="171"/>
    </row>
    <row r="354" s="29" customFormat="true" ht="12.75" hidden="false" customHeight="false" outlineLevel="0" collapsed="false">
      <c r="A354" s="171"/>
    </row>
    <row r="355" s="29" customFormat="true" ht="12.75" hidden="false" customHeight="false" outlineLevel="0" collapsed="false">
      <c r="A355" s="171"/>
    </row>
    <row r="356" s="29" customFormat="true" ht="12.75" hidden="false" customHeight="false" outlineLevel="0" collapsed="false">
      <c r="A356" s="171"/>
    </row>
    <row r="357" s="29" customFormat="true" ht="12.75" hidden="false" customHeight="false" outlineLevel="0" collapsed="false">
      <c r="A357" s="171"/>
    </row>
    <row r="358" s="29" customFormat="true" ht="12.75" hidden="false" customHeight="false" outlineLevel="0" collapsed="false">
      <c r="A358" s="171"/>
    </row>
    <row r="359" s="29" customFormat="true" ht="12.75" hidden="false" customHeight="false" outlineLevel="0" collapsed="false">
      <c r="A359" s="171"/>
    </row>
    <row r="360" s="29" customFormat="true" ht="12.75" hidden="false" customHeight="false" outlineLevel="0" collapsed="false">
      <c r="A360" s="171"/>
    </row>
    <row r="361" s="29" customFormat="true" ht="12.75" hidden="false" customHeight="false" outlineLevel="0" collapsed="false">
      <c r="A361" s="171"/>
    </row>
    <row r="362" s="29" customFormat="true" ht="12.75" hidden="false" customHeight="false" outlineLevel="0" collapsed="false">
      <c r="A362" s="171"/>
    </row>
    <row r="363" s="29" customFormat="true" ht="12.75" hidden="false" customHeight="false" outlineLevel="0" collapsed="false">
      <c r="A363" s="171"/>
    </row>
    <row r="364" s="29" customFormat="true" ht="12.75" hidden="false" customHeight="false" outlineLevel="0" collapsed="false">
      <c r="A364" s="171"/>
    </row>
    <row r="365" s="29" customFormat="true" ht="12.75" hidden="false" customHeight="false" outlineLevel="0" collapsed="false">
      <c r="A365" s="171"/>
    </row>
    <row r="366" s="29" customFormat="true" ht="12.75" hidden="false" customHeight="false" outlineLevel="0" collapsed="false">
      <c r="A366" s="171"/>
    </row>
    <row r="367" s="29" customFormat="true" ht="12.75" hidden="false" customHeight="false" outlineLevel="0" collapsed="false">
      <c r="A367" s="171"/>
    </row>
    <row r="368" s="29" customFormat="true" ht="12.75" hidden="false" customHeight="false" outlineLevel="0" collapsed="false">
      <c r="A368" s="171"/>
    </row>
    <row r="369" s="29" customFormat="true" ht="12.75" hidden="false" customHeight="false" outlineLevel="0" collapsed="false">
      <c r="A369" s="171"/>
    </row>
    <row r="370" s="29" customFormat="true" ht="12.75" hidden="false" customHeight="false" outlineLevel="0" collapsed="false">
      <c r="A370" s="171"/>
    </row>
    <row r="371" s="29" customFormat="true" ht="12.75" hidden="false" customHeight="false" outlineLevel="0" collapsed="false">
      <c r="A371" s="171"/>
    </row>
    <row r="372" s="29" customFormat="true" ht="12.75" hidden="false" customHeight="false" outlineLevel="0" collapsed="false">
      <c r="A372" s="171"/>
    </row>
    <row r="373" s="29" customFormat="true" ht="12.75" hidden="false" customHeight="false" outlineLevel="0" collapsed="false">
      <c r="A373" s="171"/>
    </row>
    <row r="374" s="29" customFormat="true" ht="12.75" hidden="false" customHeight="false" outlineLevel="0" collapsed="false">
      <c r="A374" s="171"/>
    </row>
    <row r="375" s="29" customFormat="true" ht="12.75" hidden="false" customHeight="false" outlineLevel="0" collapsed="false">
      <c r="A375" s="171"/>
    </row>
    <row r="376" s="29" customFormat="true" ht="12.75" hidden="false" customHeight="false" outlineLevel="0" collapsed="false">
      <c r="A376" s="171"/>
    </row>
    <row r="377" s="29" customFormat="true" ht="12.75" hidden="false" customHeight="false" outlineLevel="0" collapsed="false">
      <c r="A377" s="171"/>
    </row>
    <row r="378" s="29" customFormat="true" ht="12.75" hidden="false" customHeight="false" outlineLevel="0" collapsed="false">
      <c r="A378" s="171"/>
    </row>
    <row r="379" s="29" customFormat="true" ht="12.75" hidden="false" customHeight="false" outlineLevel="0" collapsed="false">
      <c r="A379" s="171"/>
    </row>
    <row r="380" s="29" customFormat="true" ht="12.75" hidden="false" customHeight="false" outlineLevel="0" collapsed="false">
      <c r="A380" s="171"/>
    </row>
    <row r="381" s="29" customFormat="true" ht="12.75" hidden="false" customHeight="false" outlineLevel="0" collapsed="false">
      <c r="A381" s="171"/>
    </row>
    <row r="382" s="29" customFormat="true" ht="12.75" hidden="false" customHeight="false" outlineLevel="0" collapsed="false">
      <c r="A382" s="171"/>
    </row>
    <row r="383" s="29" customFormat="true" ht="12.75" hidden="false" customHeight="false" outlineLevel="0" collapsed="false">
      <c r="A383" s="171"/>
    </row>
    <row r="384" s="29" customFormat="true" ht="12.75" hidden="false" customHeight="false" outlineLevel="0" collapsed="false">
      <c r="A384" s="171"/>
    </row>
    <row r="385" s="29" customFormat="true" ht="12.75" hidden="false" customHeight="false" outlineLevel="0" collapsed="false">
      <c r="A385" s="171"/>
    </row>
    <row r="386" s="29" customFormat="true" ht="12.75" hidden="false" customHeight="false" outlineLevel="0" collapsed="false">
      <c r="A386" s="171"/>
    </row>
    <row r="387" s="29" customFormat="true" ht="12.75" hidden="false" customHeight="false" outlineLevel="0" collapsed="false">
      <c r="A387" s="171"/>
    </row>
    <row r="388" s="29" customFormat="true" ht="12.75" hidden="false" customHeight="false" outlineLevel="0" collapsed="false">
      <c r="A388" s="171"/>
    </row>
    <row r="389" s="29" customFormat="true" ht="12.75" hidden="false" customHeight="false" outlineLevel="0" collapsed="false">
      <c r="A389" s="171"/>
    </row>
    <row r="390" s="29" customFormat="true" ht="12.75" hidden="false" customHeight="false" outlineLevel="0" collapsed="false">
      <c r="A390" s="171"/>
    </row>
    <row r="391" s="29" customFormat="true" ht="12.75" hidden="false" customHeight="false" outlineLevel="0" collapsed="false">
      <c r="A391" s="171"/>
    </row>
    <row r="392" s="29" customFormat="true" ht="12.75" hidden="false" customHeight="false" outlineLevel="0" collapsed="false">
      <c r="A392" s="171"/>
    </row>
    <row r="393" s="29" customFormat="true" ht="12.75" hidden="false" customHeight="false" outlineLevel="0" collapsed="false">
      <c r="A393" s="171"/>
    </row>
    <row r="394" s="29" customFormat="true" ht="12.75" hidden="false" customHeight="false" outlineLevel="0" collapsed="false">
      <c r="A394" s="171"/>
    </row>
    <row r="395" s="29" customFormat="true" ht="12.75" hidden="false" customHeight="false" outlineLevel="0" collapsed="false">
      <c r="A395" s="171"/>
    </row>
    <row r="396" s="29" customFormat="true" ht="12.75" hidden="false" customHeight="false" outlineLevel="0" collapsed="false">
      <c r="A396" s="171"/>
    </row>
    <row r="397" s="29" customFormat="true" ht="12.75" hidden="false" customHeight="false" outlineLevel="0" collapsed="false">
      <c r="A397" s="171"/>
    </row>
    <row r="398" s="29" customFormat="true" ht="12.75" hidden="false" customHeight="false" outlineLevel="0" collapsed="false">
      <c r="A398" s="171"/>
    </row>
    <row r="399" s="29" customFormat="true" ht="12.75" hidden="false" customHeight="false" outlineLevel="0" collapsed="false">
      <c r="A399" s="171"/>
    </row>
    <row r="400" s="29" customFormat="true" ht="12.75" hidden="false" customHeight="false" outlineLevel="0" collapsed="false">
      <c r="A400" s="171"/>
    </row>
    <row r="401" s="29" customFormat="true" ht="12.75" hidden="false" customHeight="false" outlineLevel="0" collapsed="false">
      <c r="A401" s="171"/>
    </row>
    <row r="402" s="29" customFormat="true" ht="12.75" hidden="false" customHeight="false" outlineLevel="0" collapsed="false">
      <c r="A402" s="171"/>
    </row>
    <row r="403" s="29" customFormat="true" ht="12.75" hidden="false" customHeight="false" outlineLevel="0" collapsed="false">
      <c r="A403" s="171"/>
    </row>
    <row r="404" s="29" customFormat="true" ht="12.75" hidden="false" customHeight="false" outlineLevel="0" collapsed="false">
      <c r="A404" s="171"/>
    </row>
    <row r="405" s="29" customFormat="true" ht="12.75" hidden="false" customHeight="false" outlineLevel="0" collapsed="false">
      <c r="A405" s="171"/>
    </row>
    <row r="406" s="29" customFormat="true" ht="12.75" hidden="false" customHeight="false" outlineLevel="0" collapsed="false">
      <c r="A406" s="171"/>
    </row>
    <row r="407" s="29" customFormat="true" ht="12.75" hidden="false" customHeight="false" outlineLevel="0" collapsed="false">
      <c r="A407" s="171"/>
    </row>
    <row r="408" s="29" customFormat="true" ht="12.75" hidden="false" customHeight="false" outlineLevel="0" collapsed="false">
      <c r="A408" s="171"/>
    </row>
    <row r="409" s="29" customFormat="true" ht="12.75" hidden="false" customHeight="false" outlineLevel="0" collapsed="false">
      <c r="A409" s="171"/>
    </row>
    <row r="410" s="29" customFormat="true" ht="12.75" hidden="false" customHeight="false" outlineLevel="0" collapsed="false">
      <c r="A410" s="171"/>
    </row>
    <row r="411" s="29" customFormat="true" ht="12.75" hidden="false" customHeight="false" outlineLevel="0" collapsed="false">
      <c r="A411" s="171"/>
    </row>
    <row r="412" s="29" customFormat="true" ht="12.75" hidden="false" customHeight="false" outlineLevel="0" collapsed="false">
      <c r="A412" s="171"/>
    </row>
    <row r="413" s="29" customFormat="true" ht="12.75" hidden="false" customHeight="false" outlineLevel="0" collapsed="false">
      <c r="A413" s="171"/>
    </row>
    <row r="414" s="29" customFormat="true" ht="12.75" hidden="false" customHeight="false" outlineLevel="0" collapsed="false">
      <c r="A414" s="171"/>
    </row>
    <row r="415" s="29" customFormat="true" ht="12.75" hidden="false" customHeight="false" outlineLevel="0" collapsed="false">
      <c r="A415" s="171"/>
    </row>
    <row r="416" s="29" customFormat="true" ht="12.75" hidden="false" customHeight="false" outlineLevel="0" collapsed="false">
      <c r="A416" s="171"/>
    </row>
    <row r="417" s="29" customFormat="true" ht="12.75" hidden="false" customHeight="false" outlineLevel="0" collapsed="false">
      <c r="A417" s="171"/>
    </row>
    <row r="418" s="29" customFormat="true" ht="12.75" hidden="false" customHeight="false" outlineLevel="0" collapsed="false">
      <c r="A418" s="171"/>
    </row>
    <row r="419" s="29" customFormat="true" ht="12.75" hidden="false" customHeight="false" outlineLevel="0" collapsed="false">
      <c r="A419" s="171"/>
    </row>
    <row r="420" s="29" customFormat="true" ht="12.75" hidden="false" customHeight="false" outlineLevel="0" collapsed="false">
      <c r="A420" s="171"/>
    </row>
    <row r="421" s="29" customFormat="true" ht="12.75" hidden="false" customHeight="false" outlineLevel="0" collapsed="false">
      <c r="A421" s="171"/>
    </row>
    <row r="422" s="29" customFormat="true" ht="12.75" hidden="false" customHeight="false" outlineLevel="0" collapsed="false">
      <c r="A422" s="171"/>
    </row>
    <row r="423" s="29" customFormat="true" ht="12.75" hidden="false" customHeight="false" outlineLevel="0" collapsed="false">
      <c r="A423" s="171"/>
    </row>
    <row r="424" s="29" customFormat="true" ht="12.75" hidden="false" customHeight="false" outlineLevel="0" collapsed="false">
      <c r="A424" s="171"/>
    </row>
    <row r="425" s="29" customFormat="true" ht="12.75" hidden="false" customHeight="false" outlineLevel="0" collapsed="false">
      <c r="A425" s="171"/>
    </row>
    <row r="426" s="29" customFormat="true" ht="12.75" hidden="false" customHeight="false" outlineLevel="0" collapsed="false">
      <c r="A426" s="171"/>
    </row>
    <row r="427" s="29" customFormat="true" ht="12.75" hidden="false" customHeight="false" outlineLevel="0" collapsed="false">
      <c r="A427" s="171"/>
    </row>
    <row r="428" s="29" customFormat="true" ht="12.75" hidden="false" customHeight="false" outlineLevel="0" collapsed="false">
      <c r="A428" s="171"/>
    </row>
    <row r="429" s="29" customFormat="true" ht="12.75" hidden="false" customHeight="false" outlineLevel="0" collapsed="false">
      <c r="A429" s="171"/>
    </row>
    <row r="430" s="29" customFormat="true" ht="12.75" hidden="false" customHeight="false" outlineLevel="0" collapsed="false">
      <c r="A430" s="171"/>
    </row>
    <row r="431" s="29" customFormat="true" ht="12.75" hidden="false" customHeight="false" outlineLevel="0" collapsed="false">
      <c r="A431" s="171"/>
    </row>
    <row r="432" s="29" customFormat="true" ht="12.75" hidden="false" customHeight="false" outlineLevel="0" collapsed="false">
      <c r="A432" s="171"/>
    </row>
  </sheetData>
  <mergeCells count="20">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9:I9"/>
    <mergeCell ref="A28:I28"/>
    <mergeCell ref="A47:I47"/>
    <mergeCell ref="A67:I67"/>
    <mergeCell ref="A87:I87"/>
  </mergeCells>
  <printOptions headings="false" gridLines="false" gridLinesSet="true" horizontalCentered="false" verticalCentered="false"/>
  <pageMargins left="0.7875" right="0.779861111111111" top="0.7875" bottom="0.790277777777778"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20.99"/>
    <col collapsed="false" customWidth="true" hidden="false" outlineLevel="0" max="13" min="2" style="29" width="12.28"/>
    <col collapsed="false" customWidth="false" hidden="false" outlineLevel="0" max="257" min="14" style="29" width="11.42"/>
  </cols>
  <sheetData>
    <row r="1" s="172" customFormat="true" ht="20.25" hidden="false" customHeight="true" outlineLevel="0" collapsed="false">
      <c r="A1" s="41" t="s">
        <v>304</v>
      </c>
      <c r="B1" s="41"/>
      <c r="C1" s="41"/>
      <c r="D1" s="41"/>
      <c r="E1" s="41"/>
      <c r="F1" s="41"/>
      <c r="G1" s="41"/>
      <c r="H1" s="41"/>
      <c r="I1" s="41"/>
      <c r="J1" s="41"/>
      <c r="K1" s="41"/>
      <c r="L1" s="41"/>
      <c r="M1" s="41"/>
    </row>
    <row r="2" s="172" customFormat="true" ht="20.25" hidden="false" customHeight="true" outlineLevel="0" collapsed="false">
      <c r="A2" s="41" t="s">
        <v>641</v>
      </c>
      <c r="B2" s="41"/>
      <c r="C2" s="41"/>
      <c r="D2" s="41"/>
      <c r="E2" s="41"/>
      <c r="F2" s="41"/>
      <c r="G2" s="41"/>
      <c r="H2" s="41"/>
      <c r="I2" s="41"/>
      <c r="J2" s="41"/>
      <c r="K2" s="41"/>
      <c r="L2" s="41"/>
      <c r="M2" s="41"/>
    </row>
    <row r="3" s="172" customFormat="true" ht="20.25" hidden="false" customHeight="true" outlineLevel="0" collapsed="false">
      <c r="A3" s="41" t="s">
        <v>642</v>
      </c>
      <c r="B3" s="41"/>
      <c r="C3" s="41"/>
      <c r="D3" s="41"/>
      <c r="E3" s="41"/>
      <c r="F3" s="41"/>
      <c r="G3" s="41"/>
      <c r="H3" s="41"/>
      <c r="I3" s="41"/>
      <c r="J3" s="41"/>
      <c r="K3" s="41"/>
      <c r="L3" s="41"/>
      <c r="M3" s="41"/>
    </row>
    <row r="4" s="172" customFormat="true" ht="20.25" hidden="false" customHeight="true" outlineLevel="0" collapsed="false">
      <c r="A4" s="41" t="s">
        <v>643</v>
      </c>
      <c r="B4" s="41"/>
      <c r="C4" s="41"/>
      <c r="D4" s="41"/>
      <c r="E4" s="41"/>
      <c r="F4" s="41"/>
      <c r="G4" s="41"/>
      <c r="H4" s="41"/>
      <c r="I4" s="41"/>
      <c r="J4" s="41"/>
      <c r="K4" s="41"/>
      <c r="L4" s="41"/>
      <c r="M4" s="41"/>
    </row>
    <row r="5" s="172" customFormat="true" ht="20.25" hidden="false" customHeight="true" outlineLevel="0" collapsed="false">
      <c r="A5" s="41" t="s">
        <v>644</v>
      </c>
      <c r="B5" s="41"/>
      <c r="C5" s="41"/>
      <c r="D5" s="41"/>
      <c r="E5" s="41"/>
      <c r="F5" s="41"/>
      <c r="G5" s="41"/>
      <c r="H5" s="41"/>
      <c r="I5" s="41"/>
      <c r="J5" s="41"/>
      <c r="K5" s="41"/>
      <c r="L5" s="41"/>
      <c r="M5" s="41"/>
    </row>
    <row r="6" customFormat="false" ht="20.25" hidden="false" customHeight="true" outlineLevel="0" collapsed="false"/>
    <row r="7" customFormat="false" ht="12.75" hidden="false" customHeight="true" outlineLevel="0" collapsed="false">
      <c r="A7" s="47" t="s">
        <v>275</v>
      </c>
      <c r="B7" s="48" t="s">
        <v>308</v>
      </c>
      <c r="C7" s="173" t="s">
        <v>309</v>
      </c>
      <c r="D7" s="173"/>
      <c r="E7" s="173"/>
      <c r="F7" s="173"/>
      <c r="G7" s="173"/>
      <c r="H7" s="101" t="s">
        <v>310</v>
      </c>
      <c r="I7" s="101"/>
      <c r="J7" s="101"/>
      <c r="K7" s="101"/>
      <c r="L7" s="101"/>
      <c r="M7" s="101"/>
    </row>
    <row r="8" customFormat="false" ht="12.75" hidden="false" customHeight="true" outlineLevel="0" collapsed="false">
      <c r="A8" s="47"/>
      <c r="B8" s="48"/>
      <c r="C8" s="48" t="s">
        <v>343</v>
      </c>
      <c r="D8" s="88" t="s">
        <v>312</v>
      </c>
      <c r="E8" s="100" t="s">
        <v>313</v>
      </c>
      <c r="F8" s="100"/>
      <c r="G8" s="99" t="s">
        <v>345</v>
      </c>
      <c r="H8" s="48" t="s">
        <v>343</v>
      </c>
      <c r="I8" s="48" t="s">
        <v>346</v>
      </c>
      <c r="J8" s="48" t="s">
        <v>347</v>
      </c>
      <c r="K8" s="101" t="s">
        <v>317</v>
      </c>
      <c r="L8" s="101"/>
      <c r="M8" s="101"/>
    </row>
    <row r="9" customFormat="false" ht="12.75" hidden="false" customHeight="false" outlineLevel="0" collapsed="false">
      <c r="A9" s="47"/>
      <c r="B9" s="48"/>
      <c r="C9" s="48"/>
      <c r="D9" s="88"/>
      <c r="E9" s="102" t="s">
        <v>348</v>
      </c>
      <c r="F9" s="102" t="s">
        <v>349</v>
      </c>
      <c r="G9" s="99"/>
      <c r="H9" s="48"/>
      <c r="I9" s="48"/>
      <c r="J9" s="48"/>
      <c r="K9" s="48" t="s">
        <v>343</v>
      </c>
      <c r="L9" s="100" t="s">
        <v>320</v>
      </c>
      <c r="M9" s="104" t="s">
        <v>321</v>
      </c>
    </row>
    <row r="10" customFormat="false" ht="12.75" hidden="false" customHeight="false" outlineLevel="0" collapsed="false">
      <c r="A10" s="47"/>
      <c r="B10" s="48"/>
      <c r="C10" s="48"/>
      <c r="D10" s="88"/>
      <c r="E10" s="105" t="s">
        <v>322</v>
      </c>
      <c r="F10" s="105"/>
      <c r="G10" s="99"/>
      <c r="H10" s="48"/>
      <c r="I10" s="48"/>
      <c r="J10" s="48"/>
      <c r="K10" s="48"/>
      <c r="L10" s="106" t="s">
        <v>645</v>
      </c>
      <c r="M10" s="106"/>
    </row>
    <row r="11" customFormat="false" ht="15" hidden="false" customHeight="true" outlineLevel="0" collapsed="false"/>
    <row r="12" customFormat="false" ht="15" hidden="false" customHeight="true" outlineLevel="0" collapsed="false">
      <c r="A12" s="93" t="s">
        <v>646</v>
      </c>
      <c r="B12" s="93"/>
      <c r="C12" s="93"/>
      <c r="D12" s="93"/>
      <c r="E12" s="93"/>
      <c r="F12" s="93"/>
      <c r="G12" s="93"/>
      <c r="H12" s="93"/>
      <c r="I12" s="93"/>
      <c r="J12" s="93"/>
      <c r="K12" s="93"/>
      <c r="L12" s="93"/>
      <c r="M12" s="93"/>
    </row>
    <row r="13" customFormat="false" ht="15" hidden="false" customHeight="true" outlineLevel="0" collapsed="false"/>
    <row r="14" customFormat="false" ht="15" hidden="false" customHeight="true" outlineLevel="0" collapsed="false">
      <c r="A14" s="94" t="s">
        <v>647</v>
      </c>
      <c r="B14" s="168" t="n">
        <v>100.8</v>
      </c>
      <c r="C14" s="168" t="n">
        <v>104.7</v>
      </c>
      <c r="D14" s="168" t="n">
        <v>119.5</v>
      </c>
      <c r="E14" s="168" t="n">
        <v>106.1</v>
      </c>
      <c r="F14" s="168" t="n">
        <v>105.3</v>
      </c>
      <c r="G14" s="168" t="n">
        <v>98.9</v>
      </c>
      <c r="H14" s="168" t="n">
        <v>102.2</v>
      </c>
      <c r="I14" s="168" t="n">
        <v>101.8</v>
      </c>
      <c r="J14" s="168" t="n">
        <v>93.5</v>
      </c>
      <c r="K14" s="168" t="n">
        <v>103.1</v>
      </c>
      <c r="L14" s="168" t="n">
        <v>107.1</v>
      </c>
      <c r="M14" s="168" t="n">
        <v>102.4</v>
      </c>
    </row>
    <row r="15" customFormat="false" ht="15" hidden="false" customHeight="true" outlineLevel="0" collapsed="false">
      <c r="A15" s="94" t="s">
        <v>648</v>
      </c>
      <c r="B15" s="168" t="n">
        <v>96.3</v>
      </c>
      <c r="C15" s="168" t="n">
        <v>105.6</v>
      </c>
      <c r="D15" s="168" t="n">
        <v>107.4</v>
      </c>
      <c r="E15" s="168" t="n">
        <v>104.7</v>
      </c>
      <c r="F15" s="168" t="n">
        <v>108.8</v>
      </c>
      <c r="G15" s="168" t="n">
        <v>95.6</v>
      </c>
      <c r="H15" s="168" t="n">
        <v>97.8</v>
      </c>
      <c r="I15" s="168" t="n">
        <v>96.6</v>
      </c>
      <c r="J15" s="168" t="n">
        <v>83</v>
      </c>
      <c r="K15" s="168" t="n">
        <v>99.4</v>
      </c>
      <c r="L15" s="168" t="n">
        <v>91.5</v>
      </c>
      <c r="M15" s="168" t="n">
        <v>100.8</v>
      </c>
    </row>
    <row r="16" customFormat="false" ht="15" hidden="false" customHeight="true" outlineLevel="0" collapsed="false">
      <c r="A16" s="94" t="s">
        <v>649</v>
      </c>
      <c r="B16" s="168" t="n">
        <v>99.3</v>
      </c>
      <c r="C16" s="168" t="n">
        <v>107.5</v>
      </c>
      <c r="D16" s="168" t="n">
        <v>109.5</v>
      </c>
      <c r="E16" s="168" t="n">
        <v>106.3</v>
      </c>
      <c r="F16" s="168" t="n">
        <v>112.4</v>
      </c>
      <c r="G16" s="168" t="n">
        <v>91.6</v>
      </c>
      <c r="H16" s="168" t="n">
        <v>99.8</v>
      </c>
      <c r="I16" s="168" t="n">
        <v>104.8</v>
      </c>
      <c r="J16" s="168" t="n">
        <v>82.1</v>
      </c>
      <c r="K16" s="168" t="n">
        <v>101</v>
      </c>
      <c r="L16" s="168" t="n">
        <v>93.7</v>
      </c>
      <c r="M16" s="168" t="n">
        <v>102.4</v>
      </c>
    </row>
    <row r="17" customFormat="false" ht="15" hidden="false" customHeight="true" outlineLevel="0" collapsed="false">
      <c r="A17" s="108"/>
      <c r="B17" s="168"/>
      <c r="C17" s="168"/>
      <c r="D17" s="168"/>
      <c r="E17" s="168"/>
      <c r="F17" s="168"/>
      <c r="G17" s="168"/>
      <c r="H17" s="168"/>
      <c r="I17" s="168"/>
      <c r="J17" s="168"/>
      <c r="K17" s="168"/>
      <c r="L17" s="168"/>
      <c r="M17" s="168"/>
    </row>
    <row r="18" customFormat="false" ht="15" hidden="false" customHeight="true" outlineLevel="0" collapsed="false">
      <c r="A18" s="109" t="n">
        <v>2002</v>
      </c>
      <c r="B18" s="168"/>
      <c r="C18" s="168"/>
      <c r="D18" s="168"/>
      <c r="E18" s="168"/>
      <c r="F18" s="168"/>
      <c r="G18" s="168"/>
      <c r="H18" s="168"/>
      <c r="I18" s="168"/>
      <c r="J18" s="168"/>
      <c r="K18" s="168"/>
      <c r="L18" s="168"/>
      <c r="M18" s="168"/>
    </row>
    <row r="19" customFormat="false" ht="15" hidden="false" customHeight="true" outlineLevel="0" collapsed="false">
      <c r="A19" s="94" t="s">
        <v>360</v>
      </c>
      <c r="B19" s="168" t="n">
        <v>95</v>
      </c>
      <c r="C19" s="168" t="n">
        <v>104.6</v>
      </c>
      <c r="D19" s="168" t="n">
        <v>107.8</v>
      </c>
      <c r="E19" s="168" t="n">
        <v>99.5</v>
      </c>
      <c r="F19" s="168" t="n">
        <v>108</v>
      </c>
      <c r="G19" s="168" t="n">
        <v>100.4</v>
      </c>
      <c r="H19" s="168" t="n">
        <v>96.6</v>
      </c>
      <c r="I19" s="168" t="n">
        <v>86.2</v>
      </c>
      <c r="J19" s="168" t="n">
        <v>85.1</v>
      </c>
      <c r="K19" s="168" t="n">
        <v>98.8</v>
      </c>
      <c r="L19" s="168" t="n">
        <v>91.3</v>
      </c>
      <c r="M19" s="168" t="n">
        <v>100.2</v>
      </c>
    </row>
    <row r="20" customFormat="false" ht="15" hidden="false" customHeight="true" outlineLevel="0" collapsed="false">
      <c r="A20" s="94" t="s">
        <v>361</v>
      </c>
      <c r="B20" s="168" t="n">
        <v>92</v>
      </c>
      <c r="C20" s="168" t="n">
        <v>100.4</v>
      </c>
      <c r="D20" s="168" t="n">
        <v>111.5</v>
      </c>
      <c r="E20" s="168" t="n">
        <v>105.3</v>
      </c>
      <c r="F20" s="168" t="n">
        <v>103.8</v>
      </c>
      <c r="G20" s="168" t="n">
        <v>78.2</v>
      </c>
      <c r="H20" s="168" t="n">
        <v>93.8</v>
      </c>
      <c r="I20" s="168" t="n">
        <v>79.4</v>
      </c>
      <c r="J20" s="168" t="n">
        <v>88.2</v>
      </c>
      <c r="K20" s="168" t="n">
        <v>95.9</v>
      </c>
      <c r="L20" s="168" t="n">
        <v>96.2</v>
      </c>
      <c r="M20" s="168" t="n">
        <v>95.9</v>
      </c>
    </row>
    <row r="21" customFormat="false" ht="15" hidden="false" customHeight="true" outlineLevel="0" collapsed="false">
      <c r="A21" s="94" t="s">
        <v>362</v>
      </c>
      <c r="B21" s="168" t="n">
        <v>96.6</v>
      </c>
      <c r="C21" s="168" t="n">
        <v>98.6</v>
      </c>
      <c r="D21" s="168" t="n">
        <v>97.9</v>
      </c>
      <c r="E21" s="168" t="n">
        <v>95.8</v>
      </c>
      <c r="F21" s="168" t="n">
        <v>102.8</v>
      </c>
      <c r="G21" s="168" t="n">
        <v>87.8</v>
      </c>
      <c r="H21" s="168" t="n">
        <v>98.3</v>
      </c>
      <c r="I21" s="168" t="n">
        <v>102.9</v>
      </c>
      <c r="J21" s="168" t="n">
        <v>82.5</v>
      </c>
      <c r="K21" s="168" t="n">
        <v>99.5</v>
      </c>
      <c r="L21" s="168" t="n">
        <v>85</v>
      </c>
      <c r="M21" s="168" t="n">
        <v>102.1</v>
      </c>
    </row>
    <row r="22" customFormat="false" ht="15" hidden="false" customHeight="true" outlineLevel="0" collapsed="false">
      <c r="A22" s="94" t="s">
        <v>363</v>
      </c>
      <c r="B22" s="168" t="n">
        <v>105.6</v>
      </c>
      <c r="C22" s="168" t="n">
        <v>115.9</v>
      </c>
      <c r="D22" s="168" t="n">
        <v>118.9</v>
      </c>
      <c r="E22" s="168" t="n">
        <v>130.7</v>
      </c>
      <c r="F22" s="168" t="n">
        <v>112.1</v>
      </c>
      <c r="G22" s="168" t="n">
        <v>103.9</v>
      </c>
      <c r="H22" s="168" t="n">
        <v>106.9</v>
      </c>
      <c r="I22" s="168" t="n">
        <v>105</v>
      </c>
      <c r="J22" s="168" t="n">
        <v>87.4</v>
      </c>
      <c r="K22" s="168" t="n">
        <v>109.2</v>
      </c>
      <c r="L22" s="168" t="n">
        <v>97.7</v>
      </c>
      <c r="M22" s="168" t="n">
        <v>111.2</v>
      </c>
    </row>
    <row r="23" customFormat="false" ht="15" hidden="false" customHeight="true" outlineLevel="0" collapsed="false">
      <c r="A23" s="94" t="s">
        <v>364</v>
      </c>
      <c r="B23" s="168" t="n">
        <v>103.9</v>
      </c>
      <c r="C23" s="168" t="n">
        <v>113.3</v>
      </c>
      <c r="D23" s="168" t="n">
        <v>107</v>
      </c>
      <c r="E23" s="168" t="n">
        <v>114.4</v>
      </c>
      <c r="F23" s="168" t="n">
        <v>111.2</v>
      </c>
      <c r="G23" s="168" t="n">
        <v>119.6</v>
      </c>
      <c r="H23" s="168" t="n">
        <v>105.5</v>
      </c>
      <c r="I23" s="168" t="n">
        <v>100.7</v>
      </c>
      <c r="J23" s="168" t="n">
        <v>86.3</v>
      </c>
      <c r="K23" s="168" t="n">
        <v>108</v>
      </c>
      <c r="L23" s="168" t="n">
        <v>95.7</v>
      </c>
      <c r="M23" s="168" t="n">
        <v>110.2</v>
      </c>
    </row>
    <row r="24" customFormat="false" ht="15" hidden="false" customHeight="true" outlineLevel="0" collapsed="false">
      <c r="A24" s="94" t="s">
        <v>365</v>
      </c>
      <c r="B24" s="168" t="n">
        <v>94.7</v>
      </c>
      <c r="C24" s="168" t="n">
        <v>107.7</v>
      </c>
      <c r="D24" s="168" t="n">
        <v>127.3</v>
      </c>
      <c r="E24" s="168" t="n">
        <v>119.1</v>
      </c>
      <c r="F24" s="168" t="n">
        <v>104.3</v>
      </c>
      <c r="G24" s="168" t="n">
        <v>99.2</v>
      </c>
      <c r="H24" s="168" t="n">
        <v>95.4</v>
      </c>
      <c r="I24" s="168" t="n">
        <v>115.4</v>
      </c>
      <c r="J24" s="168" t="n">
        <v>83.3</v>
      </c>
      <c r="K24" s="168" t="n">
        <v>94.5</v>
      </c>
      <c r="L24" s="168" t="n">
        <v>82.6</v>
      </c>
      <c r="M24" s="168" t="n">
        <v>96.6</v>
      </c>
    </row>
    <row r="25" customFormat="false" ht="15" hidden="false" customHeight="true" outlineLevel="0" collapsed="false">
      <c r="A25" s="108"/>
      <c r="B25" s="168"/>
      <c r="C25" s="168"/>
      <c r="D25" s="168"/>
      <c r="E25" s="168"/>
      <c r="F25" s="168"/>
      <c r="G25" s="168"/>
      <c r="H25" s="168"/>
      <c r="I25" s="168"/>
      <c r="J25" s="168"/>
      <c r="K25" s="168"/>
      <c r="L25" s="168"/>
      <c r="M25" s="168"/>
    </row>
    <row r="26" customFormat="false" ht="15" hidden="false" customHeight="true" outlineLevel="0" collapsed="false">
      <c r="A26" s="109" t="n">
        <v>2003</v>
      </c>
      <c r="B26" s="168"/>
      <c r="C26" s="168"/>
      <c r="D26" s="168"/>
      <c r="E26" s="168"/>
      <c r="F26" s="168"/>
      <c r="G26" s="168"/>
      <c r="H26" s="168"/>
      <c r="I26" s="168"/>
      <c r="J26" s="168"/>
      <c r="K26" s="168"/>
      <c r="L26" s="168"/>
      <c r="M26" s="168"/>
    </row>
    <row r="27" customFormat="false" ht="15" hidden="false" customHeight="true" outlineLevel="0" collapsed="false">
      <c r="A27" s="94" t="s">
        <v>354</v>
      </c>
      <c r="B27" s="174" t="n">
        <v>98.7</v>
      </c>
      <c r="C27" s="174" t="n">
        <v>102.6</v>
      </c>
      <c r="D27" s="174" t="n">
        <v>105.7</v>
      </c>
      <c r="E27" s="174" t="n">
        <v>102.9</v>
      </c>
      <c r="F27" s="174" t="n">
        <v>105.7</v>
      </c>
      <c r="G27" s="174" t="n">
        <v>90.4</v>
      </c>
      <c r="H27" s="174" t="n">
        <v>99.5</v>
      </c>
      <c r="I27" s="174" t="n">
        <v>110.4</v>
      </c>
      <c r="J27" s="174" t="n">
        <v>79.4</v>
      </c>
      <c r="K27" s="174" t="n">
        <v>100.5</v>
      </c>
      <c r="L27" s="174" t="n">
        <v>88.6</v>
      </c>
      <c r="M27" s="174" t="n">
        <v>102.6</v>
      </c>
    </row>
    <row r="28" customFormat="false" ht="15" hidden="false" customHeight="true" outlineLevel="0" collapsed="false">
      <c r="A28" s="94" t="s">
        <v>355</v>
      </c>
      <c r="B28" s="174" t="n">
        <v>96.5</v>
      </c>
      <c r="C28" s="174" t="n">
        <v>101.7</v>
      </c>
      <c r="D28" s="174" t="n">
        <v>90.8</v>
      </c>
      <c r="E28" s="174" t="n">
        <v>100</v>
      </c>
      <c r="F28" s="174" t="n">
        <v>107.1</v>
      </c>
      <c r="G28" s="174" t="n">
        <v>85.9</v>
      </c>
      <c r="H28" s="174" t="n">
        <v>97.5</v>
      </c>
      <c r="I28" s="174" t="n">
        <v>122.1</v>
      </c>
      <c r="J28" s="174" t="n">
        <v>79.1</v>
      </c>
      <c r="K28" s="174" t="n">
        <v>96.7</v>
      </c>
      <c r="L28" s="174" t="n">
        <v>93.8</v>
      </c>
      <c r="M28" s="174" t="n">
        <v>97.2</v>
      </c>
    </row>
    <row r="29" customFormat="false" ht="15" hidden="false" customHeight="true" outlineLevel="0" collapsed="false">
      <c r="A29" s="94" t="s">
        <v>356</v>
      </c>
      <c r="B29" s="174" t="n">
        <v>102.7</v>
      </c>
      <c r="C29" s="174" t="n">
        <v>112.2</v>
      </c>
      <c r="D29" s="174" t="n">
        <v>147.5</v>
      </c>
      <c r="E29" s="174" t="n">
        <v>105.6</v>
      </c>
      <c r="F29" s="174" t="n">
        <v>119.5</v>
      </c>
      <c r="G29" s="174" t="n">
        <v>94.4</v>
      </c>
      <c r="H29" s="174" t="n">
        <v>103.1</v>
      </c>
      <c r="I29" s="174" t="n">
        <v>107</v>
      </c>
      <c r="J29" s="174" t="n">
        <v>91</v>
      </c>
      <c r="K29" s="174" t="n">
        <v>103.9</v>
      </c>
      <c r="L29" s="174" t="n">
        <v>94.7</v>
      </c>
      <c r="M29" s="174" t="n">
        <v>105.6</v>
      </c>
    </row>
    <row r="30" customFormat="false" ht="15" hidden="false" customHeight="true" outlineLevel="0" collapsed="false">
      <c r="A30" s="94" t="s">
        <v>357</v>
      </c>
      <c r="B30" s="174" t="n">
        <v>99.8</v>
      </c>
      <c r="C30" s="174" t="n">
        <v>112.9</v>
      </c>
      <c r="D30" s="174" t="n">
        <v>117.8</v>
      </c>
      <c r="E30" s="174" t="n">
        <v>110.6</v>
      </c>
      <c r="F30" s="174" t="n">
        <v>119.8</v>
      </c>
      <c r="G30" s="174" t="n">
        <v>91.2</v>
      </c>
      <c r="H30" s="174" t="n">
        <v>100.1</v>
      </c>
      <c r="I30" s="174" t="n">
        <v>100.1</v>
      </c>
      <c r="J30" s="174" t="n">
        <v>85.8</v>
      </c>
      <c r="K30" s="174" t="n">
        <v>101.6</v>
      </c>
      <c r="L30" s="174" t="n">
        <v>95.3</v>
      </c>
      <c r="M30" s="174" t="n">
        <v>102.7</v>
      </c>
    </row>
    <row r="31" customFormat="false" ht="15" hidden="false" customHeight="true" outlineLevel="0" collapsed="false">
      <c r="A31" s="94" t="s">
        <v>358</v>
      </c>
      <c r="B31" s="174" t="n">
        <v>98.3</v>
      </c>
      <c r="C31" s="174" t="n">
        <v>107.7</v>
      </c>
      <c r="D31" s="174" t="n">
        <v>104.6</v>
      </c>
      <c r="E31" s="174" t="n">
        <v>101</v>
      </c>
      <c r="F31" s="174" t="n">
        <v>115.9</v>
      </c>
      <c r="G31" s="174" t="n">
        <v>89.4</v>
      </c>
      <c r="H31" s="174" t="n">
        <v>98.8</v>
      </c>
      <c r="I31" s="174" t="n">
        <v>115.7</v>
      </c>
      <c r="J31" s="174" t="n">
        <v>84</v>
      </c>
      <c r="K31" s="174" t="n">
        <v>98.5</v>
      </c>
      <c r="L31" s="174" t="n">
        <v>100.5</v>
      </c>
      <c r="M31" s="174" t="n">
        <v>98.1</v>
      </c>
    </row>
    <row r="32" customFormat="false" ht="15" hidden="false" customHeight="true" outlineLevel="0" collapsed="false">
      <c r="A32" s="94" t="s">
        <v>359</v>
      </c>
      <c r="B32" s="174" t="n">
        <v>98</v>
      </c>
      <c r="C32" s="174" t="n">
        <v>111.6</v>
      </c>
      <c r="D32" s="174" t="n">
        <v>127.1</v>
      </c>
      <c r="E32" s="174" t="n">
        <v>110.9</v>
      </c>
      <c r="F32" s="174" t="n">
        <v>117.5</v>
      </c>
      <c r="G32" s="174" t="n">
        <v>89.8</v>
      </c>
      <c r="H32" s="174" t="n">
        <v>97.8</v>
      </c>
      <c r="I32" s="174" t="n">
        <v>87.8</v>
      </c>
      <c r="J32" s="174" t="n">
        <v>84.3</v>
      </c>
      <c r="K32" s="174" t="n">
        <v>100.3</v>
      </c>
      <c r="L32" s="174" t="n">
        <v>95.8</v>
      </c>
      <c r="M32" s="174" t="n">
        <v>101.1</v>
      </c>
    </row>
    <row r="33" customFormat="false" ht="15" hidden="false" customHeight="true" outlineLevel="0" collapsed="false">
      <c r="A33" s="94" t="s">
        <v>360</v>
      </c>
      <c r="B33" s="174" t="n">
        <v>98.4</v>
      </c>
      <c r="C33" s="174" t="n">
        <v>99.6</v>
      </c>
      <c r="D33" s="174" t="n">
        <v>91.7</v>
      </c>
      <c r="E33" s="174" t="n">
        <v>96.5</v>
      </c>
      <c r="F33" s="174" t="n">
        <v>104.3</v>
      </c>
      <c r="G33" s="174" t="n">
        <v>87.9</v>
      </c>
      <c r="H33" s="174" t="n">
        <v>99.7</v>
      </c>
      <c r="I33" s="174" t="n">
        <v>91.6</v>
      </c>
      <c r="J33" s="174" t="n">
        <v>82.3</v>
      </c>
      <c r="K33" s="174" t="n">
        <v>102.4</v>
      </c>
      <c r="L33" s="174" t="n">
        <v>95.7</v>
      </c>
      <c r="M33" s="174" t="n">
        <v>103.6</v>
      </c>
    </row>
    <row r="34" customFormat="false" ht="15" hidden="false" customHeight="true" outlineLevel="0" collapsed="false">
      <c r="A34" s="94" t="s">
        <v>361</v>
      </c>
      <c r="B34" s="174" t="n">
        <v>88.5</v>
      </c>
      <c r="C34" s="174" t="n">
        <v>102.1</v>
      </c>
      <c r="D34" s="174" t="n">
        <v>111.6</v>
      </c>
      <c r="E34" s="174" t="n">
        <v>101.6</v>
      </c>
      <c r="F34" s="174" t="n">
        <v>103.8</v>
      </c>
      <c r="G34" s="174" t="n">
        <v>96.3</v>
      </c>
      <c r="H34" s="174" t="n">
        <v>88.1</v>
      </c>
      <c r="I34" s="174" t="n">
        <v>95.4</v>
      </c>
      <c r="J34" s="174" t="n">
        <v>76.1</v>
      </c>
      <c r="K34" s="174" t="n">
        <v>88.6</v>
      </c>
      <c r="L34" s="174" t="n">
        <v>83.7</v>
      </c>
      <c r="M34" s="174" t="n">
        <v>89.4</v>
      </c>
    </row>
    <row r="35" customFormat="false" ht="15" hidden="false" customHeight="true" outlineLevel="0" collapsed="false">
      <c r="A35" s="94" t="s">
        <v>362</v>
      </c>
      <c r="B35" s="174" t="n">
        <v>98.2</v>
      </c>
      <c r="C35" s="174" t="n">
        <v>103</v>
      </c>
      <c r="D35" s="174" t="n">
        <v>89.6</v>
      </c>
      <c r="E35" s="174" t="n">
        <v>98.5</v>
      </c>
      <c r="F35" s="174" t="n">
        <v>110.6</v>
      </c>
      <c r="G35" s="174" t="n">
        <v>83.7</v>
      </c>
      <c r="H35" s="174" t="n">
        <v>99.1</v>
      </c>
      <c r="I35" s="174" t="n">
        <v>95.6</v>
      </c>
      <c r="J35" s="174" t="n">
        <v>73.5</v>
      </c>
      <c r="K35" s="174" t="n">
        <v>102.1</v>
      </c>
      <c r="L35" s="174" t="n">
        <v>93.8</v>
      </c>
      <c r="M35" s="174" t="n">
        <v>103.6</v>
      </c>
    </row>
    <row r="36" customFormat="false" ht="15" hidden="false" customHeight="true" outlineLevel="0" collapsed="false">
      <c r="A36" s="94" t="s">
        <v>363</v>
      </c>
      <c r="B36" s="174" t="n">
        <v>105.7</v>
      </c>
      <c r="C36" s="174" t="n">
        <v>110.1</v>
      </c>
      <c r="D36" s="174" t="n">
        <v>129.3</v>
      </c>
      <c r="E36" s="174" t="n">
        <v>119.2</v>
      </c>
      <c r="F36" s="174" t="n">
        <v>108.9</v>
      </c>
      <c r="G36" s="174" t="n">
        <v>97.7</v>
      </c>
      <c r="H36" s="174" t="n">
        <v>106.1</v>
      </c>
      <c r="I36" s="174" t="n">
        <v>94.8</v>
      </c>
      <c r="J36" s="174" t="n">
        <v>86.1</v>
      </c>
      <c r="K36" s="174" t="n">
        <v>109.4</v>
      </c>
      <c r="L36" s="174" t="n">
        <v>97.5</v>
      </c>
      <c r="M36" s="174" t="n">
        <v>111.5</v>
      </c>
    </row>
    <row r="37" customFormat="false" ht="15" hidden="false" customHeight="true" outlineLevel="0" collapsed="false">
      <c r="A37" s="94" t="s">
        <v>364</v>
      </c>
      <c r="B37" s="174" t="n">
        <v>108.4</v>
      </c>
      <c r="C37" s="174" t="n">
        <v>116.5</v>
      </c>
      <c r="D37" s="174" t="n">
        <v>95.7</v>
      </c>
      <c r="E37" s="174" t="n">
        <v>115.2</v>
      </c>
      <c r="F37" s="174" t="n">
        <v>123.5</v>
      </c>
      <c r="G37" s="174" t="n">
        <v>94.4</v>
      </c>
      <c r="H37" s="174" t="n">
        <v>109</v>
      </c>
      <c r="I37" s="174" t="n">
        <v>121</v>
      </c>
      <c r="J37" s="174" t="n">
        <v>85</v>
      </c>
      <c r="K37" s="174" t="n">
        <v>110.2</v>
      </c>
      <c r="L37" s="174" t="n">
        <v>101.3</v>
      </c>
      <c r="M37" s="174" t="n">
        <v>111.8</v>
      </c>
    </row>
    <row r="38" customFormat="false" ht="15" hidden="false" customHeight="true" outlineLevel="0" collapsed="false">
      <c r="A38" s="94" t="s">
        <v>365</v>
      </c>
      <c r="B38" s="174" t="n">
        <v>98.4</v>
      </c>
      <c r="C38" s="174" t="n">
        <v>110.5</v>
      </c>
      <c r="D38" s="174" t="n">
        <v>102.4</v>
      </c>
      <c r="E38" s="174" t="n">
        <v>113.4</v>
      </c>
      <c r="F38" s="174" t="n">
        <v>112.7</v>
      </c>
      <c r="G38" s="174" t="n">
        <v>97.8</v>
      </c>
      <c r="H38" s="174" t="n">
        <v>98.4</v>
      </c>
      <c r="I38" s="174" t="n">
        <v>115.8</v>
      </c>
      <c r="J38" s="174" t="n">
        <v>78.6</v>
      </c>
      <c r="K38" s="174" t="n">
        <v>98.5</v>
      </c>
      <c r="L38" s="174" t="n">
        <v>84.1</v>
      </c>
      <c r="M38" s="174" t="n">
        <v>101.1</v>
      </c>
    </row>
    <row r="39" customFormat="false" ht="15" hidden="false" customHeight="true" outlineLevel="0" collapsed="false">
      <c r="A39" s="98"/>
      <c r="B39" s="169"/>
      <c r="C39" s="169"/>
      <c r="D39" s="169"/>
      <c r="E39" s="169"/>
      <c r="F39" s="169"/>
      <c r="G39" s="169"/>
      <c r="H39" s="169"/>
      <c r="I39" s="169"/>
      <c r="J39" s="169"/>
      <c r="K39" s="169"/>
      <c r="L39" s="169"/>
      <c r="M39" s="169"/>
    </row>
    <row r="40" customFormat="false" ht="15" hidden="false" customHeight="true" outlineLevel="0" collapsed="false">
      <c r="A40" s="175" t="s">
        <v>650</v>
      </c>
      <c r="B40" s="175"/>
      <c r="C40" s="175"/>
      <c r="D40" s="175"/>
      <c r="E40" s="175"/>
      <c r="F40" s="175"/>
      <c r="G40" s="175"/>
      <c r="H40" s="175"/>
      <c r="I40" s="175"/>
      <c r="J40" s="175"/>
      <c r="K40" s="175"/>
      <c r="L40" s="175"/>
      <c r="M40" s="175"/>
    </row>
    <row r="41" customFormat="false" ht="15" hidden="false" customHeight="true" outlineLevel="0" collapsed="false"/>
    <row r="42" customFormat="false" ht="15" hidden="false" customHeight="true" outlineLevel="0" collapsed="false">
      <c r="A42" s="94" t="s">
        <v>647</v>
      </c>
      <c r="B42" s="168" t="n">
        <v>101.2</v>
      </c>
      <c r="C42" s="168" t="n">
        <v>103.5</v>
      </c>
      <c r="D42" s="168" t="n">
        <v>105.9</v>
      </c>
      <c r="E42" s="168" t="n">
        <v>98.1</v>
      </c>
      <c r="F42" s="168" t="n">
        <v>105.2</v>
      </c>
      <c r="G42" s="168" t="n">
        <v>106.3</v>
      </c>
      <c r="H42" s="168" t="n">
        <v>102.6</v>
      </c>
      <c r="I42" s="168" t="n">
        <v>98.8</v>
      </c>
      <c r="J42" s="168" t="n">
        <v>97.6</v>
      </c>
      <c r="K42" s="168" t="n">
        <v>103.6</v>
      </c>
      <c r="L42" s="168" t="n">
        <v>105.4</v>
      </c>
      <c r="M42" s="168" t="n">
        <v>103.2</v>
      </c>
    </row>
    <row r="43" customFormat="false" ht="15" hidden="false" customHeight="true" outlineLevel="0" collapsed="false">
      <c r="A43" s="94" t="s">
        <v>648</v>
      </c>
      <c r="B43" s="168" t="n">
        <v>101.2</v>
      </c>
      <c r="C43" s="168" t="n">
        <v>107</v>
      </c>
      <c r="D43" s="168" t="n">
        <v>107.5</v>
      </c>
      <c r="E43" s="168" t="n">
        <v>103.3</v>
      </c>
      <c r="F43" s="168" t="n">
        <v>108.4</v>
      </c>
      <c r="G43" s="168" t="n">
        <v>108.7</v>
      </c>
      <c r="H43" s="168" t="n">
        <v>103.1</v>
      </c>
      <c r="I43" s="168" t="n">
        <v>102</v>
      </c>
      <c r="J43" s="168" t="n">
        <v>92.5</v>
      </c>
      <c r="K43" s="168" t="n">
        <v>104.3</v>
      </c>
      <c r="L43" s="168" t="n">
        <v>95.3</v>
      </c>
      <c r="M43" s="168" t="n">
        <v>105.9</v>
      </c>
    </row>
    <row r="44" customFormat="false" ht="15" hidden="false" customHeight="true" outlineLevel="0" collapsed="false">
      <c r="A44" s="94" t="s">
        <v>649</v>
      </c>
      <c r="B44" s="168" t="n">
        <v>110.4</v>
      </c>
      <c r="C44" s="168" t="n">
        <v>111</v>
      </c>
      <c r="D44" s="168" t="n">
        <v>118.9</v>
      </c>
      <c r="E44" s="168" t="n">
        <v>111.1</v>
      </c>
      <c r="F44" s="168" t="n">
        <v>111.6</v>
      </c>
      <c r="G44" s="168" t="n">
        <v>108.3</v>
      </c>
      <c r="H44" s="168" t="n">
        <v>111.7</v>
      </c>
      <c r="I44" s="168" t="n">
        <v>109</v>
      </c>
      <c r="J44" s="168" t="n">
        <v>93</v>
      </c>
      <c r="K44" s="168" t="n">
        <v>113.9</v>
      </c>
      <c r="L44" s="168" t="n">
        <v>101.3</v>
      </c>
      <c r="M44" s="168" t="n">
        <v>116.1</v>
      </c>
    </row>
    <row r="45" customFormat="false" ht="15" hidden="false" customHeight="true" outlineLevel="0" collapsed="false">
      <c r="A45" s="108"/>
      <c r="B45" s="168"/>
      <c r="C45" s="168"/>
      <c r="D45" s="168"/>
      <c r="E45" s="168"/>
      <c r="F45" s="168"/>
      <c r="G45" s="168"/>
      <c r="H45" s="168"/>
      <c r="I45" s="168"/>
      <c r="J45" s="168"/>
      <c r="K45" s="168"/>
      <c r="L45" s="168"/>
      <c r="M45" s="168"/>
    </row>
    <row r="46" customFormat="false" ht="15" hidden="false" customHeight="true" outlineLevel="0" collapsed="false">
      <c r="A46" s="109" t="n">
        <v>2002</v>
      </c>
      <c r="B46" s="168"/>
      <c r="C46" s="168"/>
      <c r="D46" s="168"/>
      <c r="E46" s="168"/>
      <c r="F46" s="168"/>
      <c r="G46" s="168"/>
      <c r="H46" s="168"/>
      <c r="I46" s="168"/>
      <c r="J46" s="168"/>
      <c r="K46" s="168"/>
      <c r="L46" s="168"/>
      <c r="M46" s="168"/>
    </row>
    <row r="47" customFormat="false" ht="15" hidden="false" customHeight="true" outlineLevel="0" collapsed="false">
      <c r="A47" s="94" t="s">
        <v>360</v>
      </c>
      <c r="B47" s="168" t="n">
        <v>99.8</v>
      </c>
      <c r="C47" s="168" t="n">
        <v>108.5</v>
      </c>
      <c r="D47" s="168" t="n">
        <v>109.9</v>
      </c>
      <c r="E47" s="168" t="n">
        <v>101.6</v>
      </c>
      <c r="F47" s="168" t="n">
        <v>109.5</v>
      </c>
      <c r="G47" s="168" t="n">
        <v>116.7</v>
      </c>
      <c r="H47" s="168" t="n">
        <v>101.5</v>
      </c>
      <c r="I47" s="168" t="n">
        <v>93.9</v>
      </c>
      <c r="J47" s="168" t="n">
        <v>92.5</v>
      </c>
      <c r="K47" s="168" t="n">
        <v>103.2</v>
      </c>
      <c r="L47" s="168" t="n">
        <v>96.6</v>
      </c>
      <c r="M47" s="168" t="n">
        <v>104.4</v>
      </c>
    </row>
    <row r="48" customFormat="false" ht="15" hidden="false" customHeight="true" outlineLevel="0" collapsed="false">
      <c r="A48" s="94" t="s">
        <v>361</v>
      </c>
      <c r="B48" s="168" t="n">
        <v>97.8</v>
      </c>
      <c r="C48" s="168" t="n">
        <v>106.3</v>
      </c>
      <c r="D48" s="168" t="n">
        <v>109.4</v>
      </c>
      <c r="E48" s="168" t="n">
        <v>105.4</v>
      </c>
      <c r="F48" s="168" t="n">
        <v>110.2</v>
      </c>
      <c r="G48" s="168" t="n">
        <v>93.4</v>
      </c>
      <c r="H48" s="168" t="n">
        <v>99.7</v>
      </c>
      <c r="I48" s="168" t="n">
        <v>83</v>
      </c>
      <c r="J48" s="168" t="n">
        <v>100.5</v>
      </c>
      <c r="K48" s="168" t="n">
        <v>101.4</v>
      </c>
      <c r="L48" s="168" t="n">
        <v>96.4</v>
      </c>
      <c r="M48" s="168" t="n">
        <v>102.3</v>
      </c>
    </row>
    <row r="49" customFormat="false" ht="15" hidden="false" customHeight="true" outlineLevel="0" collapsed="false">
      <c r="A49" s="94" t="s">
        <v>362</v>
      </c>
      <c r="B49" s="168" t="n">
        <v>101.9</v>
      </c>
      <c r="C49" s="168" t="n">
        <v>103</v>
      </c>
      <c r="D49" s="168" t="n">
        <v>107.8</v>
      </c>
      <c r="E49" s="168" t="n">
        <v>96.5</v>
      </c>
      <c r="F49" s="168" t="n">
        <v>105.7</v>
      </c>
      <c r="G49" s="168" t="n">
        <v>103.8</v>
      </c>
      <c r="H49" s="168" t="n">
        <v>103.8</v>
      </c>
      <c r="I49" s="168" t="n">
        <v>107</v>
      </c>
      <c r="J49" s="168" t="n">
        <v>92.3</v>
      </c>
      <c r="K49" s="168" t="n">
        <v>104.6</v>
      </c>
      <c r="L49" s="168" t="n">
        <v>89.4</v>
      </c>
      <c r="M49" s="168" t="n">
        <v>107.3</v>
      </c>
    </row>
    <row r="50" customFormat="false" ht="15" hidden="false" customHeight="true" outlineLevel="0" collapsed="false">
      <c r="A50" s="94" t="s">
        <v>363</v>
      </c>
      <c r="B50" s="168" t="n">
        <v>112.1</v>
      </c>
      <c r="C50" s="168" t="n">
        <v>120.5</v>
      </c>
      <c r="D50" s="168" t="n">
        <v>126.1</v>
      </c>
      <c r="E50" s="168" t="n">
        <v>131.3</v>
      </c>
      <c r="F50" s="168" t="n">
        <v>114.6</v>
      </c>
      <c r="G50" s="168" t="n">
        <v>123</v>
      </c>
      <c r="H50" s="168" t="n">
        <v>113.7</v>
      </c>
      <c r="I50" s="168" t="n">
        <v>107.9</v>
      </c>
      <c r="J50" s="168" t="n">
        <v>99.4</v>
      </c>
      <c r="K50" s="168" t="n">
        <v>115.8</v>
      </c>
      <c r="L50" s="168" t="n">
        <v>102.1</v>
      </c>
      <c r="M50" s="168" t="n">
        <v>118.3</v>
      </c>
    </row>
    <row r="51" customFormat="false" ht="15" hidden="false" customHeight="true" outlineLevel="0" collapsed="false">
      <c r="A51" s="94" t="s">
        <v>364</v>
      </c>
      <c r="B51" s="168" t="n">
        <v>111.3</v>
      </c>
      <c r="C51" s="168" t="n">
        <v>116.8</v>
      </c>
      <c r="D51" s="168" t="n">
        <v>115.7</v>
      </c>
      <c r="E51" s="168" t="n">
        <v>114.2</v>
      </c>
      <c r="F51" s="168" t="n">
        <v>113.7</v>
      </c>
      <c r="G51" s="168" t="n">
        <v>132.8</v>
      </c>
      <c r="H51" s="168" t="n">
        <v>113.4</v>
      </c>
      <c r="I51" s="168" t="n">
        <v>104.7</v>
      </c>
      <c r="J51" s="168" t="n">
        <v>97.8</v>
      </c>
      <c r="K51" s="168" t="n">
        <v>115.9</v>
      </c>
      <c r="L51" s="168" t="n">
        <v>100.7</v>
      </c>
      <c r="M51" s="168" t="n">
        <v>118.6</v>
      </c>
    </row>
    <row r="52" customFormat="false" ht="15" hidden="false" customHeight="true" outlineLevel="0" collapsed="false">
      <c r="A52" s="94" t="s">
        <v>365</v>
      </c>
      <c r="B52" s="168" t="n">
        <v>101.2</v>
      </c>
      <c r="C52" s="168" t="n">
        <v>109.4</v>
      </c>
      <c r="D52" s="168" t="n">
        <v>137.9</v>
      </c>
      <c r="E52" s="168" t="n">
        <v>118.2</v>
      </c>
      <c r="F52" s="168" t="n">
        <v>103.4</v>
      </c>
      <c r="G52" s="168" t="n">
        <v>113.8</v>
      </c>
      <c r="H52" s="168" t="n">
        <v>102.5</v>
      </c>
      <c r="I52" s="168" t="n">
        <v>116.9</v>
      </c>
      <c r="J52" s="168" t="n">
        <v>91.4</v>
      </c>
      <c r="K52" s="168" t="n">
        <v>102.1</v>
      </c>
      <c r="L52" s="168" t="n">
        <v>85.4</v>
      </c>
      <c r="M52" s="168" t="n">
        <v>105</v>
      </c>
    </row>
    <row r="53" customFormat="false" ht="15" hidden="false" customHeight="true" outlineLevel="0" collapsed="false">
      <c r="A53" s="108"/>
      <c r="B53" s="168"/>
      <c r="C53" s="168"/>
      <c r="D53" s="168"/>
      <c r="E53" s="168"/>
      <c r="F53" s="168"/>
      <c r="G53" s="168"/>
      <c r="H53" s="168"/>
      <c r="I53" s="168"/>
      <c r="J53" s="168"/>
      <c r="K53" s="168"/>
      <c r="L53" s="168"/>
      <c r="M53" s="168"/>
    </row>
    <row r="54" customFormat="false" ht="15" hidden="false" customHeight="true" outlineLevel="0" collapsed="false">
      <c r="A54" s="109" t="n">
        <v>2003</v>
      </c>
      <c r="B54" s="168"/>
      <c r="C54" s="168"/>
      <c r="D54" s="168"/>
      <c r="E54" s="168"/>
      <c r="F54" s="168"/>
      <c r="G54" s="168"/>
      <c r="H54" s="168"/>
      <c r="I54" s="168"/>
      <c r="J54" s="168"/>
      <c r="K54" s="168"/>
      <c r="L54" s="168"/>
      <c r="M54" s="168"/>
    </row>
    <row r="55" customFormat="false" ht="15" hidden="false" customHeight="true" outlineLevel="0" collapsed="false">
      <c r="A55" s="94" t="s">
        <v>354</v>
      </c>
      <c r="B55" s="174" t="n">
        <v>106.3</v>
      </c>
      <c r="C55" s="174" t="n">
        <v>105.2</v>
      </c>
      <c r="D55" s="174" t="n">
        <v>112.6</v>
      </c>
      <c r="E55" s="174" t="n">
        <v>103</v>
      </c>
      <c r="F55" s="174" t="n">
        <v>105.4</v>
      </c>
      <c r="G55" s="174" t="n">
        <v>107.3</v>
      </c>
      <c r="H55" s="174" t="n">
        <v>107.6</v>
      </c>
      <c r="I55" s="174" t="n">
        <v>107.8</v>
      </c>
      <c r="J55" s="174" t="n">
        <v>88.6</v>
      </c>
      <c r="K55" s="174" t="n">
        <v>109.6</v>
      </c>
      <c r="L55" s="174" t="n">
        <v>94</v>
      </c>
      <c r="M55" s="174" t="n">
        <v>112.4</v>
      </c>
    </row>
    <row r="56" customFormat="false" ht="15" hidden="false" customHeight="true" outlineLevel="0" collapsed="false">
      <c r="A56" s="94" t="s">
        <v>355</v>
      </c>
      <c r="B56" s="174" t="n">
        <v>103.7</v>
      </c>
      <c r="C56" s="174" t="n">
        <v>103.2</v>
      </c>
      <c r="D56" s="174" t="n">
        <v>98.7</v>
      </c>
      <c r="E56" s="174" t="n">
        <v>103</v>
      </c>
      <c r="F56" s="174" t="n">
        <v>102.9</v>
      </c>
      <c r="G56" s="174" t="n">
        <v>105.4</v>
      </c>
      <c r="H56" s="174" t="n">
        <v>105.2</v>
      </c>
      <c r="I56" s="174" t="n">
        <v>116.8</v>
      </c>
      <c r="J56" s="174" t="n">
        <v>85.2</v>
      </c>
      <c r="K56" s="174" t="n">
        <v>106.1</v>
      </c>
      <c r="L56" s="174" t="n">
        <v>99.6</v>
      </c>
      <c r="M56" s="174" t="n">
        <v>107.2</v>
      </c>
    </row>
    <row r="57" customFormat="false" ht="15" hidden="false" customHeight="true" outlineLevel="0" collapsed="false">
      <c r="A57" s="94" t="s">
        <v>356</v>
      </c>
      <c r="B57" s="174" t="n">
        <v>110.6</v>
      </c>
      <c r="C57" s="174" t="n">
        <v>113.3</v>
      </c>
      <c r="D57" s="174" t="n">
        <v>150.8</v>
      </c>
      <c r="E57" s="174" t="n">
        <v>109.8</v>
      </c>
      <c r="F57" s="174" t="n">
        <v>115.3</v>
      </c>
      <c r="G57" s="174" t="n">
        <v>109.2</v>
      </c>
      <c r="H57" s="174" t="n">
        <v>111.6</v>
      </c>
      <c r="I57" s="174" t="n">
        <v>104.1</v>
      </c>
      <c r="J57" s="174" t="n">
        <v>96.1</v>
      </c>
      <c r="K57" s="174" t="n">
        <v>114</v>
      </c>
      <c r="L57" s="174" t="n">
        <v>106.4</v>
      </c>
      <c r="M57" s="174" t="n">
        <v>115.4</v>
      </c>
    </row>
    <row r="58" customFormat="false" ht="15" hidden="false" customHeight="true" outlineLevel="0" collapsed="false">
      <c r="A58" s="94" t="s">
        <v>357</v>
      </c>
      <c r="B58" s="174" t="n">
        <v>107.2</v>
      </c>
      <c r="C58" s="174" t="n">
        <v>114.6</v>
      </c>
      <c r="D58" s="174" t="n">
        <v>123.4</v>
      </c>
      <c r="E58" s="174" t="n">
        <v>116.7</v>
      </c>
      <c r="F58" s="174" t="n">
        <v>116</v>
      </c>
      <c r="G58" s="174" t="n">
        <v>105.1</v>
      </c>
      <c r="H58" s="174" t="n">
        <v>108.1</v>
      </c>
      <c r="I58" s="174" t="n">
        <v>102.2</v>
      </c>
      <c r="J58" s="174" t="n">
        <v>95.5</v>
      </c>
      <c r="K58" s="174" t="n">
        <v>110.1</v>
      </c>
      <c r="L58" s="174" t="n">
        <v>100.7</v>
      </c>
      <c r="M58" s="174" t="n">
        <v>111.7</v>
      </c>
    </row>
    <row r="59" customFormat="false" ht="15" hidden="false" customHeight="true" outlineLevel="0" collapsed="false">
      <c r="A59" s="94" t="s">
        <v>358</v>
      </c>
      <c r="B59" s="174" t="n">
        <v>106.7</v>
      </c>
      <c r="C59" s="174" t="n">
        <v>111.6</v>
      </c>
      <c r="D59" s="174" t="n">
        <v>109.7</v>
      </c>
      <c r="E59" s="174" t="n">
        <v>107.5</v>
      </c>
      <c r="F59" s="174" t="n">
        <v>116</v>
      </c>
      <c r="G59" s="174" t="n">
        <v>103</v>
      </c>
      <c r="H59" s="174" t="n">
        <v>107.7</v>
      </c>
      <c r="I59" s="174" t="n">
        <v>118.5</v>
      </c>
      <c r="J59" s="174" t="n">
        <v>96</v>
      </c>
      <c r="K59" s="174" t="n">
        <v>107.7</v>
      </c>
      <c r="L59" s="174" t="n">
        <v>105.4</v>
      </c>
      <c r="M59" s="174" t="n">
        <v>108.1</v>
      </c>
    </row>
    <row r="60" customFormat="false" ht="15" hidden="false" customHeight="true" outlineLevel="0" collapsed="false">
      <c r="A60" s="94" t="s">
        <v>359</v>
      </c>
      <c r="B60" s="174" t="n">
        <v>108.2</v>
      </c>
      <c r="C60" s="174" t="n">
        <v>114.7</v>
      </c>
      <c r="D60" s="174" t="n">
        <v>142.7</v>
      </c>
      <c r="E60" s="174" t="n">
        <v>119.2</v>
      </c>
      <c r="F60" s="174" t="n">
        <v>116.3</v>
      </c>
      <c r="G60" s="174" t="n">
        <v>99.1</v>
      </c>
      <c r="H60" s="174" t="n">
        <v>108.8</v>
      </c>
      <c r="I60" s="174" t="n">
        <v>99.4</v>
      </c>
      <c r="J60" s="174" t="n">
        <v>98.4</v>
      </c>
      <c r="K60" s="174" t="n">
        <v>110.9</v>
      </c>
      <c r="L60" s="174" t="n">
        <v>106.6</v>
      </c>
      <c r="M60" s="174" t="n">
        <v>111.6</v>
      </c>
    </row>
    <row r="61" customFormat="false" ht="15" hidden="false" customHeight="true" outlineLevel="0" collapsed="false">
      <c r="A61" s="94" t="s">
        <v>360</v>
      </c>
      <c r="B61" s="174" t="n">
        <v>108.7</v>
      </c>
      <c r="C61" s="174" t="n">
        <v>105.3</v>
      </c>
      <c r="D61" s="174" t="n">
        <v>104.9</v>
      </c>
      <c r="E61" s="174" t="n">
        <v>103.5</v>
      </c>
      <c r="F61" s="174" t="n">
        <v>105.8</v>
      </c>
      <c r="G61" s="174" t="n">
        <v>106.3</v>
      </c>
      <c r="H61" s="174" t="n">
        <v>110.6</v>
      </c>
      <c r="I61" s="174" t="n">
        <v>101.5</v>
      </c>
      <c r="J61" s="174" t="n">
        <v>97.5</v>
      </c>
      <c r="K61" s="174" t="n">
        <v>112.9</v>
      </c>
      <c r="L61" s="174" t="n">
        <v>101.9</v>
      </c>
      <c r="M61" s="174" t="n">
        <v>114.8</v>
      </c>
    </row>
    <row r="62" customFormat="false" ht="15" hidden="false" customHeight="true" outlineLevel="0" collapsed="false">
      <c r="A62" s="94" t="s">
        <v>361</v>
      </c>
      <c r="B62" s="174" t="n">
        <v>100.5</v>
      </c>
      <c r="C62" s="174" t="n">
        <v>107.6</v>
      </c>
      <c r="D62" s="174" t="n">
        <v>122.5</v>
      </c>
      <c r="E62" s="174" t="n">
        <v>105.4</v>
      </c>
      <c r="F62" s="174" t="n">
        <v>106</v>
      </c>
      <c r="G62" s="174" t="n">
        <v>116.3</v>
      </c>
      <c r="H62" s="174" t="n">
        <v>100.8</v>
      </c>
      <c r="I62" s="174" t="n">
        <v>102.4</v>
      </c>
      <c r="J62" s="174" t="n">
        <v>90.4</v>
      </c>
      <c r="K62" s="174" t="n">
        <v>101.7</v>
      </c>
      <c r="L62" s="174" t="n">
        <v>91.9</v>
      </c>
      <c r="M62" s="174" t="n">
        <v>103.4</v>
      </c>
    </row>
    <row r="63" customFormat="false" ht="15" hidden="false" customHeight="true" outlineLevel="0" collapsed="false">
      <c r="A63" s="94" t="s">
        <v>362</v>
      </c>
      <c r="B63" s="174" t="n">
        <v>110.6</v>
      </c>
      <c r="C63" s="174" t="n">
        <v>108.4</v>
      </c>
      <c r="D63" s="174" t="n">
        <v>100.9</v>
      </c>
      <c r="E63" s="174" t="n">
        <v>103.5</v>
      </c>
      <c r="F63" s="174" t="n">
        <v>112.1</v>
      </c>
      <c r="G63" s="174" t="n">
        <v>104.1</v>
      </c>
      <c r="H63" s="174" t="n">
        <v>112.2</v>
      </c>
      <c r="I63" s="174" t="n">
        <v>100.9</v>
      </c>
      <c r="J63" s="174" t="n">
        <v>85.1</v>
      </c>
      <c r="K63" s="174" t="n">
        <v>116.3</v>
      </c>
      <c r="L63" s="174" t="n">
        <v>102.9</v>
      </c>
      <c r="M63" s="174" t="n">
        <v>118.6</v>
      </c>
    </row>
    <row r="64" customFormat="false" ht="15" hidden="false" customHeight="true" outlineLevel="0" collapsed="false">
      <c r="A64" s="94" t="s">
        <v>363</v>
      </c>
      <c r="B64" s="174" t="n">
        <v>121.9</v>
      </c>
      <c r="C64" s="174" t="n">
        <v>114.8</v>
      </c>
      <c r="D64" s="174" t="n">
        <v>141.9</v>
      </c>
      <c r="E64" s="174" t="n">
        <v>126.8</v>
      </c>
      <c r="F64" s="174" t="n">
        <v>107.8</v>
      </c>
      <c r="G64" s="174" t="n">
        <v>117.5</v>
      </c>
      <c r="H64" s="174" t="n">
        <v>123.4</v>
      </c>
      <c r="I64" s="174" t="n">
        <v>100.3</v>
      </c>
      <c r="J64" s="174" t="n">
        <v>97.2</v>
      </c>
      <c r="K64" s="174" t="n">
        <v>128.6</v>
      </c>
      <c r="L64" s="174" t="n">
        <v>105.2</v>
      </c>
      <c r="M64" s="174" t="n">
        <v>132.8</v>
      </c>
    </row>
    <row r="65" customFormat="false" ht="15" hidden="false" customHeight="true" outlineLevel="0" collapsed="false">
      <c r="A65" s="94" t="s">
        <v>364</v>
      </c>
      <c r="B65" s="174" t="n">
        <v>124.2</v>
      </c>
      <c r="C65" s="174" t="n">
        <v>120.7</v>
      </c>
      <c r="D65" s="174" t="n">
        <v>106.4</v>
      </c>
      <c r="E65" s="174" t="n">
        <v>118.6</v>
      </c>
      <c r="F65" s="174" t="n">
        <v>123.7</v>
      </c>
      <c r="G65" s="174" t="n">
        <v>114.6</v>
      </c>
      <c r="H65" s="174" t="n">
        <v>126</v>
      </c>
      <c r="I65" s="174" t="n">
        <v>129.9</v>
      </c>
      <c r="J65" s="174" t="n">
        <v>97.3</v>
      </c>
      <c r="K65" s="174" t="n">
        <v>128.5</v>
      </c>
      <c r="L65" s="174" t="n">
        <v>106.8</v>
      </c>
      <c r="M65" s="174" t="n">
        <v>132.4</v>
      </c>
    </row>
    <row r="66" customFormat="false" ht="15" hidden="false" customHeight="true" outlineLevel="0" collapsed="false">
      <c r="A66" s="94" t="s">
        <v>365</v>
      </c>
      <c r="B66" s="174" t="n">
        <v>116.4</v>
      </c>
      <c r="C66" s="174" t="n">
        <v>112.9</v>
      </c>
      <c r="D66" s="174" t="n">
        <v>111.7</v>
      </c>
      <c r="E66" s="174" t="n">
        <v>116.5</v>
      </c>
      <c r="F66" s="174" t="n">
        <v>111.6</v>
      </c>
      <c r="G66" s="174" t="n">
        <v>111.5</v>
      </c>
      <c r="H66" s="174" t="n">
        <v>117.9</v>
      </c>
      <c r="I66" s="174" t="n">
        <v>124.4</v>
      </c>
      <c r="J66" s="174" t="n">
        <v>89.1</v>
      </c>
      <c r="K66" s="174" t="n">
        <v>120.2</v>
      </c>
      <c r="L66" s="174" t="n">
        <v>94.3</v>
      </c>
      <c r="M66" s="174" t="n">
        <v>124.8</v>
      </c>
    </row>
    <row r="67" customFormat="false" ht="15" hidden="false" customHeight="true" outlineLevel="0" collapsed="false">
      <c r="A67" s="98"/>
      <c r="B67" s="169"/>
      <c r="C67" s="169"/>
      <c r="D67" s="169"/>
      <c r="E67" s="169"/>
      <c r="F67" s="169"/>
      <c r="G67" s="169"/>
      <c r="H67" s="169"/>
      <c r="I67" s="169"/>
      <c r="J67" s="169"/>
      <c r="K67" s="169"/>
      <c r="L67" s="169"/>
      <c r="M67" s="169"/>
    </row>
    <row r="68" customFormat="false" ht="15" hidden="false" customHeight="true" outlineLevel="0" collapsed="false">
      <c r="A68" s="175" t="s">
        <v>651</v>
      </c>
      <c r="B68" s="175"/>
      <c r="C68" s="175"/>
      <c r="D68" s="175"/>
      <c r="E68" s="175"/>
      <c r="F68" s="175"/>
      <c r="G68" s="175"/>
      <c r="H68" s="175"/>
      <c r="I68" s="175"/>
      <c r="J68" s="175"/>
      <c r="K68" s="175"/>
      <c r="L68" s="175"/>
      <c r="M68" s="175"/>
    </row>
    <row r="69" customFormat="false" ht="15" hidden="false" customHeight="true" outlineLevel="0" collapsed="false">
      <c r="F69" s="169"/>
    </row>
    <row r="70" customFormat="false" ht="15" hidden="false" customHeight="true" outlineLevel="0" collapsed="false">
      <c r="A70" s="94" t="s">
        <v>647</v>
      </c>
      <c r="B70" s="168" t="n">
        <v>99.7</v>
      </c>
      <c r="C70" s="168" t="n">
        <v>101.2</v>
      </c>
      <c r="D70" s="168" t="n">
        <v>112.8</v>
      </c>
      <c r="E70" s="168" t="n">
        <v>108.1</v>
      </c>
      <c r="F70" s="168" t="n">
        <v>100.1</v>
      </c>
      <c r="G70" s="168" t="n">
        <v>93</v>
      </c>
      <c r="H70" s="168" t="n">
        <v>99.6</v>
      </c>
      <c r="I70" s="168" t="n">
        <v>103.1</v>
      </c>
      <c r="J70" s="168" t="n">
        <v>95.8</v>
      </c>
      <c r="K70" s="168" t="n">
        <v>99.6</v>
      </c>
      <c r="L70" s="168" t="n">
        <v>101.6</v>
      </c>
      <c r="M70" s="168" t="n">
        <v>99.2</v>
      </c>
    </row>
    <row r="71" customFormat="false" ht="15" hidden="false" customHeight="true" outlineLevel="0" collapsed="false">
      <c r="A71" s="94" t="s">
        <v>648</v>
      </c>
      <c r="B71" s="168" t="n">
        <v>95.2</v>
      </c>
      <c r="C71" s="168" t="n">
        <v>98.7</v>
      </c>
      <c r="D71" s="168" t="n">
        <v>99.9</v>
      </c>
      <c r="E71" s="168" t="n">
        <v>101.3</v>
      </c>
      <c r="F71" s="168" t="n">
        <v>100.4</v>
      </c>
      <c r="G71" s="168" t="n">
        <v>87.9</v>
      </c>
      <c r="H71" s="168" t="n">
        <v>94.9</v>
      </c>
      <c r="I71" s="168" t="n">
        <v>94.7</v>
      </c>
      <c r="J71" s="168" t="n">
        <v>89.7</v>
      </c>
      <c r="K71" s="168" t="n">
        <v>95.3</v>
      </c>
      <c r="L71" s="168" t="n">
        <v>96.1</v>
      </c>
      <c r="M71" s="168" t="n">
        <v>95.2</v>
      </c>
    </row>
    <row r="72" customFormat="false" ht="15" hidden="false" customHeight="true" outlineLevel="0" collapsed="false">
      <c r="A72" s="94" t="s">
        <v>649</v>
      </c>
      <c r="B72" s="168" t="n">
        <v>89.9</v>
      </c>
      <c r="C72" s="168" t="n">
        <v>96.8</v>
      </c>
      <c r="D72" s="168" t="n">
        <v>92.1</v>
      </c>
      <c r="E72" s="168" t="n">
        <v>95.6</v>
      </c>
      <c r="F72" s="168" t="n">
        <v>100.8</v>
      </c>
      <c r="G72" s="168" t="n">
        <v>84.6</v>
      </c>
      <c r="H72" s="168" t="n">
        <v>89.3</v>
      </c>
      <c r="I72" s="168" t="n">
        <v>96.1</v>
      </c>
      <c r="J72" s="168" t="n">
        <v>88.2</v>
      </c>
      <c r="K72" s="168" t="n">
        <v>88.7</v>
      </c>
      <c r="L72" s="168" t="n">
        <v>92.5</v>
      </c>
      <c r="M72" s="168" t="n">
        <v>88.2</v>
      </c>
    </row>
    <row r="73" customFormat="false" ht="15" hidden="false" customHeight="true" outlineLevel="0" collapsed="false">
      <c r="A73" s="108"/>
      <c r="B73" s="168"/>
      <c r="C73" s="168"/>
      <c r="D73" s="168"/>
      <c r="E73" s="168"/>
      <c r="F73" s="168"/>
      <c r="G73" s="168"/>
      <c r="H73" s="168"/>
      <c r="I73" s="168"/>
      <c r="J73" s="168"/>
      <c r="K73" s="168"/>
      <c r="L73" s="168"/>
      <c r="M73" s="168"/>
    </row>
    <row r="74" customFormat="false" ht="15" hidden="false" customHeight="true" outlineLevel="0" collapsed="false">
      <c r="A74" s="109" t="n">
        <v>2002</v>
      </c>
      <c r="B74" s="168"/>
      <c r="C74" s="168"/>
      <c r="D74" s="168"/>
      <c r="E74" s="168"/>
      <c r="F74" s="168"/>
      <c r="G74" s="168"/>
      <c r="H74" s="168"/>
      <c r="I74" s="168"/>
      <c r="J74" s="168"/>
      <c r="K74" s="168"/>
      <c r="L74" s="168"/>
      <c r="M74" s="168"/>
    </row>
    <row r="75" customFormat="false" ht="15" hidden="false" customHeight="true" outlineLevel="0" collapsed="false">
      <c r="A75" s="94" t="s">
        <v>360</v>
      </c>
      <c r="B75" s="168" t="n">
        <v>95.3</v>
      </c>
      <c r="C75" s="168" t="n">
        <v>96.4</v>
      </c>
      <c r="D75" s="168" t="n">
        <v>98.1</v>
      </c>
      <c r="E75" s="168" t="n">
        <v>97.9</v>
      </c>
      <c r="F75" s="168" t="n">
        <v>98.7</v>
      </c>
      <c r="G75" s="168" t="n">
        <v>86</v>
      </c>
      <c r="H75" s="168" t="n">
        <v>95.2</v>
      </c>
      <c r="I75" s="168" t="n">
        <v>91.8</v>
      </c>
      <c r="J75" s="168" t="n">
        <v>92</v>
      </c>
      <c r="K75" s="168" t="n">
        <v>95.8</v>
      </c>
      <c r="L75" s="168" t="n">
        <v>94.5</v>
      </c>
      <c r="M75" s="168" t="n">
        <v>96</v>
      </c>
    </row>
    <row r="76" customFormat="false" ht="15" hidden="false" customHeight="true" outlineLevel="0" collapsed="false">
      <c r="A76" s="94" t="s">
        <v>361</v>
      </c>
      <c r="B76" s="168" t="n">
        <v>94.1</v>
      </c>
      <c r="C76" s="168" t="n">
        <v>94.4</v>
      </c>
      <c r="D76" s="168" t="n">
        <v>102</v>
      </c>
      <c r="E76" s="168" t="n">
        <v>99.9</v>
      </c>
      <c r="F76" s="168" t="n">
        <v>94.2</v>
      </c>
      <c r="G76" s="168" t="n">
        <v>83.7</v>
      </c>
      <c r="H76" s="168" t="n">
        <v>94.1</v>
      </c>
      <c r="I76" s="168" t="n">
        <v>95.6</v>
      </c>
      <c r="J76" s="168" t="n">
        <v>87.7</v>
      </c>
      <c r="K76" s="168" t="n">
        <v>94.6</v>
      </c>
      <c r="L76" s="168" t="n">
        <v>99.8</v>
      </c>
      <c r="M76" s="168" t="n">
        <v>93.7</v>
      </c>
    </row>
    <row r="77" customFormat="false" ht="15" hidden="false" customHeight="true" outlineLevel="0" collapsed="false">
      <c r="A77" s="94" t="s">
        <v>362</v>
      </c>
      <c r="B77" s="168" t="n">
        <v>94.8</v>
      </c>
      <c r="C77" s="168" t="n">
        <v>95.7</v>
      </c>
      <c r="D77" s="168" t="n">
        <v>90.9</v>
      </c>
      <c r="E77" s="168" t="n">
        <v>99.2</v>
      </c>
      <c r="F77" s="168" t="n">
        <v>97.3</v>
      </c>
      <c r="G77" s="168" t="n">
        <v>84.6</v>
      </c>
      <c r="H77" s="168" t="n">
        <v>94.8</v>
      </c>
      <c r="I77" s="168" t="n">
        <v>96.2</v>
      </c>
      <c r="J77" s="168" t="n">
        <v>89.4</v>
      </c>
      <c r="K77" s="168" t="n">
        <v>95.1</v>
      </c>
      <c r="L77" s="168" t="n">
        <v>95.1</v>
      </c>
      <c r="M77" s="168" t="n">
        <v>95.1</v>
      </c>
    </row>
    <row r="78" customFormat="false" ht="15" hidden="false" customHeight="true" outlineLevel="0" collapsed="false">
      <c r="A78" s="94" t="s">
        <v>363</v>
      </c>
      <c r="B78" s="168" t="n">
        <v>94.2</v>
      </c>
      <c r="C78" s="168" t="n">
        <v>96.2</v>
      </c>
      <c r="D78" s="168" t="n">
        <v>94.2</v>
      </c>
      <c r="E78" s="168" t="n">
        <v>99.5</v>
      </c>
      <c r="F78" s="168" t="n">
        <v>97.8</v>
      </c>
      <c r="G78" s="168" t="n">
        <v>84.5</v>
      </c>
      <c r="H78" s="168" t="n">
        <v>94</v>
      </c>
      <c r="I78" s="168" t="n">
        <v>97.3</v>
      </c>
      <c r="J78" s="168" t="n">
        <v>88</v>
      </c>
      <c r="K78" s="168" t="n">
        <v>94.2</v>
      </c>
      <c r="L78" s="168" t="n">
        <v>95.7</v>
      </c>
      <c r="M78" s="168" t="n">
        <v>94</v>
      </c>
    </row>
    <row r="79" customFormat="false" ht="15" hidden="false" customHeight="true" outlineLevel="0" collapsed="false">
      <c r="A79" s="94" t="s">
        <v>364</v>
      </c>
      <c r="B79" s="168" t="n">
        <v>93.3</v>
      </c>
      <c r="C79" s="168" t="n">
        <v>97</v>
      </c>
      <c r="D79" s="168" t="n">
        <v>92.4</v>
      </c>
      <c r="E79" s="168" t="n">
        <v>100.2</v>
      </c>
      <c r="F79" s="168" t="n">
        <v>97.7</v>
      </c>
      <c r="G79" s="168" t="n">
        <v>90.1</v>
      </c>
      <c r="H79" s="168" t="n">
        <v>93.1</v>
      </c>
      <c r="I79" s="168" t="n">
        <v>96.2</v>
      </c>
      <c r="J79" s="168" t="n">
        <v>88.2</v>
      </c>
      <c r="K79" s="168" t="n">
        <v>93.2</v>
      </c>
      <c r="L79" s="168" t="n">
        <v>95</v>
      </c>
      <c r="M79" s="168" t="n">
        <v>92.9</v>
      </c>
    </row>
    <row r="80" customFormat="false" ht="15" hidden="false" customHeight="true" outlineLevel="0" collapsed="false">
      <c r="A80" s="94" t="s">
        <v>365</v>
      </c>
      <c r="B80" s="168" t="n">
        <v>93.6</v>
      </c>
      <c r="C80" s="168" t="n">
        <v>98.5</v>
      </c>
      <c r="D80" s="168" t="n">
        <v>92.3</v>
      </c>
      <c r="E80" s="168" t="n">
        <v>100.8</v>
      </c>
      <c r="F80" s="168" t="n">
        <v>100.8</v>
      </c>
      <c r="G80" s="168" t="n">
        <v>87.2</v>
      </c>
      <c r="H80" s="168" t="n">
        <v>93.1</v>
      </c>
      <c r="I80" s="168" t="n">
        <v>98.7</v>
      </c>
      <c r="J80" s="168" t="n">
        <v>91.1</v>
      </c>
      <c r="K80" s="168" t="n">
        <v>92.6</v>
      </c>
      <c r="L80" s="168" t="n">
        <v>96.8</v>
      </c>
      <c r="M80" s="168" t="n">
        <v>92</v>
      </c>
    </row>
    <row r="81" customFormat="false" ht="15" hidden="false" customHeight="true" outlineLevel="0" collapsed="false">
      <c r="A81" s="108"/>
      <c r="B81" s="168"/>
      <c r="C81" s="168"/>
      <c r="D81" s="168"/>
      <c r="E81" s="168"/>
      <c r="F81" s="168"/>
      <c r="G81" s="168"/>
      <c r="H81" s="168"/>
      <c r="I81" s="168"/>
      <c r="J81" s="168"/>
      <c r="K81" s="168"/>
      <c r="L81" s="168"/>
      <c r="M81" s="168"/>
    </row>
    <row r="82" customFormat="false" ht="15" hidden="false" customHeight="true" outlineLevel="0" collapsed="false">
      <c r="A82" s="109" t="n">
        <v>2003</v>
      </c>
      <c r="B82" s="168"/>
      <c r="C82" s="168"/>
      <c r="D82" s="168"/>
      <c r="E82" s="168"/>
      <c r="F82" s="168"/>
      <c r="G82" s="168"/>
      <c r="H82" s="168"/>
      <c r="I82" s="168"/>
      <c r="J82" s="168"/>
      <c r="K82" s="168"/>
      <c r="L82" s="168"/>
      <c r="M82" s="168"/>
    </row>
    <row r="83" customFormat="false" ht="15" hidden="false" customHeight="true" outlineLevel="0" collapsed="false">
      <c r="A83" s="94" t="s">
        <v>354</v>
      </c>
      <c r="B83" s="174" t="n">
        <v>92.9</v>
      </c>
      <c r="C83" s="174" t="n">
        <v>97.6</v>
      </c>
      <c r="D83" s="174" t="n">
        <v>93.9</v>
      </c>
      <c r="E83" s="174" t="n">
        <v>99.8</v>
      </c>
      <c r="F83" s="174" t="n">
        <v>100.3</v>
      </c>
      <c r="G83" s="174" t="n">
        <v>84.3</v>
      </c>
      <c r="H83" s="174" t="n">
        <v>92.5</v>
      </c>
      <c r="I83" s="174" t="n">
        <v>102.4</v>
      </c>
      <c r="J83" s="174" t="n">
        <v>89.7</v>
      </c>
      <c r="K83" s="174" t="n">
        <v>91.7</v>
      </c>
      <c r="L83" s="174" t="n">
        <v>94.2</v>
      </c>
      <c r="M83" s="174" t="n">
        <v>91.3</v>
      </c>
    </row>
    <row r="84" customFormat="false" ht="15" hidden="false" customHeight="true" outlineLevel="0" collapsed="false">
      <c r="A84" s="94" t="s">
        <v>355</v>
      </c>
      <c r="B84" s="174" t="n">
        <v>93.1</v>
      </c>
      <c r="C84" s="174" t="n">
        <v>98.5</v>
      </c>
      <c r="D84" s="174" t="n">
        <v>92</v>
      </c>
      <c r="E84" s="174" t="n">
        <v>97.1</v>
      </c>
      <c r="F84" s="174" t="n">
        <v>104.1</v>
      </c>
      <c r="G84" s="174" t="n">
        <v>81.5</v>
      </c>
      <c r="H84" s="174" t="n">
        <v>92.6</v>
      </c>
      <c r="I84" s="174" t="n">
        <v>104.6</v>
      </c>
      <c r="J84" s="174" t="n">
        <v>92.9</v>
      </c>
      <c r="K84" s="174" t="n">
        <v>91.2</v>
      </c>
      <c r="L84" s="174" t="n">
        <v>94.1</v>
      </c>
      <c r="M84" s="174" t="n">
        <v>90.7</v>
      </c>
    </row>
    <row r="85" customFormat="false" ht="15" hidden="false" customHeight="true" outlineLevel="0" collapsed="false">
      <c r="A85" s="94" t="s">
        <v>356</v>
      </c>
      <c r="B85" s="174" t="n">
        <v>92.9</v>
      </c>
      <c r="C85" s="174" t="n">
        <v>99</v>
      </c>
      <c r="D85" s="174" t="n">
        <v>97.8</v>
      </c>
      <c r="E85" s="174" t="n">
        <v>96.2</v>
      </c>
      <c r="F85" s="174" t="n">
        <v>103.6</v>
      </c>
      <c r="G85" s="174" t="n">
        <v>86.5</v>
      </c>
      <c r="H85" s="174" t="n">
        <v>92.3</v>
      </c>
      <c r="I85" s="174" t="n">
        <v>102.8</v>
      </c>
      <c r="J85" s="174" t="n">
        <v>94.6</v>
      </c>
      <c r="K85" s="174" t="n">
        <v>91.1</v>
      </c>
      <c r="L85" s="174" t="n">
        <v>89</v>
      </c>
      <c r="M85" s="174" t="n">
        <v>91.5</v>
      </c>
    </row>
    <row r="86" customFormat="false" ht="15" hidden="false" customHeight="true" outlineLevel="0" collapsed="false">
      <c r="A86" s="94" t="s">
        <v>357</v>
      </c>
      <c r="B86" s="174" t="n">
        <v>93.1</v>
      </c>
      <c r="C86" s="174" t="n">
        <v>98.5</v>
      </c>
      <c r="D86" s="174" t="n">
        <v>95.5</v>
      </c>
      <c r="E86" s="174" t="n">
        <v>94.7</v>
      </c>
      <c r="F86" s="174" t="n">
        <v>103.3</v>
      </c>
      <c r="G86" s="174" t="n">
        <v>86.7</v>
      </c>
      <c r="H86" s="174" t="n">
        <v>92.6</v>
      </c>
      <c r="I86" s="174" t="n">
        <v>98</v>
      </c>
      <c r="J86" s="174" t="n">
        <v>89.8</v>
      </c>
      <c r="K86" s="174" t="n">
        <v>92.3</v>
      </c>
      <c r="L86" s="174" t="n">
        <v>94.7</v>
      </c>
      <c r="M86" s="174" t="n">
        <v>91.9</v>
      </c>
    </row>
    <row r="87" customFormat="false" ht="15" hidden="false" customHeight="true" outlineLevel="0" collapsed="false">
      <c r="A87" s="94" t="s">
        <v>358</v>
      </c>
      <c r="B87" s="174" t="n">
        <v>92.1</v>
      </c>
      <c r="C87" s="174" t="n">
        <v>96.4</v>
      </c>
      <c r="D87" s="174" t="n">
        <v>95.3</v>
      </c>
      <c r="E87" s="174" t="n">
        <v>94</v>
      </c>
      <c r="F87" s="174" t="n">
        <v>99.9</v>
      </c>
      <c r="G87" s="174" t="n">
        <v>86.8</v>
      </c>
      <c r="H87" s="174" t="n">
        <v>91.7</v>
      </c>
      <c r="I87" s="174" t="n">
        <v>97.6</v>
      </c>
      <c r="J87" s="174" t="n">
        <v>87.5</v>
      </c>
      <c r="K87" s="174" t="n">
        <v>91.4</v>
      </c>
      <c r="L87" s="174" t="n">
        <v>95.4</v>
      </c>
      <c r="M87" s="174" t="n">
        <v>90.7</v>
      </c>
    </row>
    <row r="88" customFormat="false" ht="15" hidden="false" customHeight="true" outlineLevel="0" collapsed="false">
      <c r="A88" s="94" t="s">
        <v>359</v>
      </c>
      <c r="B88" s="174" t="n">
        <v>90.5</v>
      </c>
      <c r="C88" s="174" t="n">
        <v>97.3</v>
      </c>
      <c r="D88" s="174" t="n">
        <v>89.1</v>
      </c>
      <c r="E88" s="174" t="n">
        <v>93</v>
      </c>
      <c r="F88" s="174" t="n">
        <v>101.1</v>
      </c>
      <c r="G88" s="174" t="n">
        <v>90.6</v>
      </c>
      <c r="H88" s="174" t="n">
        <v>89.9</v>
      </c>
      <c r="I88" s="174" t="n">
        <v>88.4</v>
      </c>
      <c r="J88" s="174" t="n">
        <v>85.6</v>
      </c>
      <c r="K88" s="174" t="n">
        <v>90.4</v>
      </c>
      <c r="L88" s="174" t="n">
        <v>89.9</v>
      </c>
      <c r="M88" s="174" t="n">
        <v>90.5</v>
      </c>
    </row>
    <row r="89" customFormat="false" ht="15" hidden="false" customHeight="true" outlineLevel="0" collapsed="false">
      <c r="A89" s="94" t="s">
        <v>360</v>
      </c>
      <c r="B89" s="174" t="n">
        <v>90.5</v>
      </c>
      <c r="C89" s="174" t="n">
        <v>94.6</v>
      </c>
      <c r="D89" s="174" t="n">
        <v>87.4</v>
      </c>
      <c r="E89" s="174" t="n">
        <v>93.3</v>
      </c>
      <c r="F89" s="174" t="n">
        <v>98.6</v>
      </c>
      <c r="G89" s="174" t="n">
        <v>82.7</v>
      </c>
      <c r="H89" s="174" t="n">
        <v>90.2</v>
      </c>
      <c r="I89" s="174" t="n">
        <v>90.2</v>
      </c>
      <c r="J89" s="174" t="n">
        <v>84.3</v>
      </c>
      <c r="K89" s="174" t="n">
        <v>90.7</v>
      </c>
      <c r="L89" s="174" t="n">
        <v>93.9</v>
      </c>
      <c r="M89" s="174" t="n">
        <v>90.2</v>
      </c>
    </row>
    <row r="90" customFormat="false" ht="15" hidden="false" customHeight="true" outlineLevel="0" collapsed="false">
      <c r="A90" s="94" t="s">
        <v>361</v>
      </c>
      <c r="B90" s="174" t="n">
        <v>88.1</v>
      </c>
      <c r="C90" s="174" t="n">
        <v>94.9</v>
      </c>
      <c r="D90" s="174" t="n">
        <v>91.1</v>
      </c>
      <c r="E90" s="174" t="n">
        <v>96.4</v>
      </c>
      <c r="F90" s="174" t="n">
        <v>97.9</v>
      </c>
      <c r="G90" s="174" t="n">
        <v>82.8</v>
      </c>
      <c r="H90" s="174" t="n">
        <v>87.4</v>
      </c>
      <c r="I90" s="174" t="n">
        <v>93.2</v>
      </c>
      <c r="J90" s="174" t="n">
        <v>84.2</v>
      </c>
      <c r="K90" s="174" t="n">
        <v>87.1</v>
      </c>
      <c r="L90" s="174" t="n">
        <v>91.1</v>
      </c>
      <c r="M90" s="174" t="n">
        <v>86.5</v>
      </c>
    </row>
    <row r="91" customFormat="false" ht="15" hidden="false" customHeight="true" outlineLevel="0" collapsed="false">
      <c r="A91" s="94" t="s">
        <v>362</v>
      </c>
      <c r="B91" s="174" t="n">
        <v>88.8</v>
      </c>
      <c r="C91" s="174" t="n">
        <v>95</v>
      </c>
      <c r="D91" s="174" t="n">
        <v>88.8</v>
      </c>
      <c r="E91" s="174" t="n">
        <v>95.1</v>
      </c>
      <c r="F91" s="174" t="n">
        <v>98.7</v>
      </c>
      <c r="G91" s="174" t="n">
        <v>80.5</v>
      </c>
      <c r="H91" s="174" t="n">
        <v>88.3</v>
      </c>
      <c r="I91" s="174" t="n">
        <v>94.8</v>
      </c>
      <c r="J91" s="174" t="n">
        <v>86.5</v>
      </c>
      <c r="K91" s="174" t="n">
        <v>87.9</v>
      </c>
      <c r="L91" s="174" t="n">
        <v>91.1</v>
      </c>
      <c r="M91" s="174" t="n">
        <v>87.4</v>
      </c>
    </row>
    <row r="92" customFormat="false" ht="15" hidden="false" customHeight="true" outlineLevel="0" collapsed="false">
      <c r="A92" s="94" t="s">
        <v>363</v>
      </c>
      <c r="B92" s="174" t="n">
        <v>86.7</v>
      </c>
      <c r="C92" s="174" t="n">
        <v>95.9</v>
      </c>
      <c r="D92" s="174" t="n">
        <v>91.1</v>
      </c>
      <c r="E92" s="174" t="n">
        <v>94</v>
      </c>
      <c r="F92" s="174" t="n">
        <v>101</v>
      </c>
      <c r="G92" s="174" t="n">
        <v>83.1</v>
      </c>
      <c r="H92" s="174" t="n">
        <v>86</v>
      </c>
      <c r="I92" s="174" t="n">
        <v>94.5</v>
      </c>
      <c r="J92" s="174" t="n">
        <v>88.6</v>
      </c>
      <c r="K92" s="174" t="n">
        <v>85.1</v>
      </c>
      <c r="L92" s="174" t="n">
        <v>92.7</v>
      </c>
      <c r="M92" s="174" t="n">
        <v>84</v>
      </c>
    </row>
    <row r="93" customFormat="false" ht="15" hidden="false" customHeight="true" outlineLevel="0" collapsed="false">
      <c r="A93" s="94" t="s">
        <v>364</v>
      </c>
      <c r="B93" s="174" t="n">
        <v>87.3</v>
      </c>
      <c r="C93" s="174" t="n">
        <v>96.5</v>
      </c>
      <c r="D93" s="174" t="n">
        <v>89.9</v>
      </c>
      <c r="E93" s="174" t="n">
        <v>97.1</v>
      </c>
      <c r="F93" s="174" t="n">
        <v>99.9</v>
      </c>
      <c r="G93" s="174" t="n">
        <v>82.3</v>
      </c>
      <c r="H93" s="174" t="n">
        <v>86.5</v>
      </c>
      <c r="I93" s="174" t="n">
        <v>93.2</v>
      </c>
      <c r="J93" s="174" t="n">
        <v>87.3</v>
      </c>
      <c r="K93" s="174" t="n">
        <v>85.7</v>
      </c>
      <c r="L93" s="174" t="n">
        <v>94.9</v>
      </c>
      <c r="M93" s="174" t="n">
        <v>84.4</v>
      </c>
    </row>
    <row r="94" customFormat="false" ht="15" hidden="false" customHeight="true" outlineLevel="0" collapsed="false">
      <c r="A94" s="94" t="s">
        <v>365</v>
      </c>
      <c r="B94" s="174" t="n">
        <v>84.5</v>
      </c>
      <c r="C94" s="174" t="n">
        <v>97.8</v>
      </c>
      <c r="D94" s="174" t="n">
        <v>91.6</v>
      </c>
      <c r="E94" s="174" t="n">
        <v>97.3</v>
      </c>
      <c r="F94" s="174" t="n">
        <v>100.9</v>
      </c>
      <c r="G94" s="174" t="n">
        <v>87.7</v>
      </c>
      <c r="H94" s="174" t="n">
        <v>83.4</v>
      </c>
      <c r="I94" s="174" t="n">
        <v>93</v>
      </c>
      <c r="J94" s="174" t="n">
        <v>88.2</v>
      </c>
      <c r="K94" s="174" t="n">
        <v>82</v>
      </c>
      <c r="L94" s="174" t="n">
        <v>89.2</v>
      </c>
      <c r="M94" s="174" t="n">
        <v>81</v>
      </c>
    </row>
    <row r="95" customFormat="false" ht="15" hidden="false" customHeight="true" outlineLevel="0" collapsed="false">
      <c r="A95" s="98" t="s">
        <v>652</v>
      </c>
    </row>
    <row r="96" customFormat="false" ht="15" hidden="false" customHeight="true" outlineLevel="0" collapsed="false">
      <c r="A96" s="29" t="s">
        <v>334</v>
      </c>
    </row>
    <row r="97" customFormat="false" ht="15" hidden="false" customHeight="true" outlineLevel="0" collapsed="false">
      <c r="A97" s="98" t="s">
        <v>653</v>
      </c>
    </row>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40:M40"/>
    <mergeCell ref="A68:M68"/>
  </mergeCells>
  <printOptions headings="false" gridLines="false" gridLinesSet="true" horizontalCentered="false" verticalCentered="false"/>
  <pageMargins left="0.7875" right="0.7875" top="0.7875" bottom="0.7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29" width="20.56"/>
    <col collapsed="false" customWidth="false" hidden="false" outlineLevel="0" max="257" min="2" style="29" width="11.42"/>
  </cols>
  <sheetData>
    <row r="1" s="42" customFormat="true" ht="20.25" hidden="false" customHeight="false" outlineLevel="0" collapsed="false">
      <c r="A1" s="41" t="s">
        <v>304</v>
      </c>
      <c r="B1" s="41"/>
      <c r="C1" s="41"/>
      <c r="D1" s="41"/>
      <c r="E1" s="41"/>
      <c r="F1" s="41"/>
      <c r="G1" s="41"/>
      <c r="H1" s="41"/>
      <c r="I1" s="41"/>
      <c r="J1" s="41"/>
      <c r="K1" s="41"/>
      <c r="L1" s="41"/>
      <c r="M1" s="41"/>
      <c r="N1" s="41"/>
    </row>
    <row r="2" s="42" customFormat="true" ht="20.25" hidden="false" customHeight="false" outlineLevel="0" collapsed="false">
      <c r="A2" s="41" t="s">
        <v>641</v>
      </c>
      <c r="B2" s="41"/>
      <c r="C2" s="41"/>
      <c r="D2" s="41"/>
      <c r="E2" s="41"/>
      <c r="F2" s="41"/>
      <c r="G2" s="41"/>
      <c r="H2" s="41"/>
      <c r="I2" s="41"/>
      <c r="J2" s="41"/>
      <c r="K2" s="41"/>
      <c r="L2" s="41"/>
      <c r="M2" s="41"/>
      <c r="N2" s="41"/>
    </row>
    <row r="3" s="42" customFormat="true" ht="20.25" hidden="false" customHeight="false" outlineLevel="0" collapsed="false">
      <c r="A3" s="41" t="s">
        <v>654</v>
      </c>
      <c r="B3" s="41"/>
      <c r="C3" s="41"/>
      <c r="D3" s="41"/>
      <c r="E3" s="41"/>
      <c r="F3" s="41"/>
      <c r="G3" s="41"/>
      <c r="H3" s="41"/>
      <c r="I3" s="41"/>
      <c r="J3" s="41"/>
      <c r="K3" s="41"/>
      <c r="L3" s="41"/>
      <c r="M3" s="41"/>
      <c r="N3" s="41"/>
    </row>
    <row r="4" s="42" customFormat="true" ht="20.25" hidden="false" customHeight="false" outlineLevel="0" collapsed="false">
      <c r="A4" s="41" t="s">
        <v>643</v>
      </c>
      <c r="B4" s="41"/>
      <c r="C4" s="41"/>
      <c r="D4" s="41"/>
      <c r="E4" s="41"/>
      <c r="F4" s="41"/>
      <c r="G4" s="41"/>
      <c r="H4" s="41"/>
      <c r="I4" s="41"/>
      <c r="J4" s="41"/>
      <c r="K4" s="41"/>
      <c r="L4" s="41"/>
      <c r="M4" s="41"/>
      <c r="N4" s="41"/>
    </row>
    <row r="5" s="42" customFormat="true" ht="20.25" hidden="false" customHeight="false" outlineLevel="0" collapsed="false">
      <c r="A5" s="41" t="s">
        <v>655</v>
      </c>
      <c r="B5" s="41"/>
      <c r="C5" s="41"/>
      <c r="D5" s="41"/>
      <c r="E5" s="41"/>
      <c r="F5" s="41"/>
      <c r="G5" s="41"/>
      <c r="H5" s="41"/>
      <c r="I5" s="41"/>
      <c r="J5" s="41"/>
      <c r="K5" s="41"/>
      <c r="L5" s="41"/>
      <c r="M5" s="41"/>
      <c r="N5" s="41"/>
    </row>
    <row r="6" customFormat="false" ht="20.25" hidden="false" customHeight="false" outlineLevel="0" collapsed="false">
      <c r="A6" s="176"/>
      <c r="B6" s="176"/>
      <c r="C6" s="176"/>
      <c r="D6" s="176"/>
      <c r="E6" s="176"/>
      <c r="F6" s="176"/>
      <c r="G6" s="176"/>
      <c r="H6" s="176"/>
      <c r="I6" s="176"/>
      <c r="J6" s="176"/>
      <c r="K6" s="176"/>
      <c r="L6" s="176"/>
      <c r="M6" s="176"/>
      <c r="N6" s="176"/>
    </row>
    <row r="7" customFormat="false" ht="12.75" hidden="false" customHeight="true" outlineLevel="0" collapsed="false">
      <c r="A7" s="47" t="s">
        <v>275</v>
      </c>
      <c r="B7" s="48" t="s">
        <v>308</v>
      </c>
      <c r="C7" s="173" t="s">
        <v>309</v>
      </c>
      <c r="D7" s="173"/>
      <c r="E7" s="173"/>
      <c r="F7" s="173"/>
      <c r="G7" s="173"/>
      <c r="H7" s="173" t="s">
        <v>310</v>
      </c>
      <c r="I7" s="173"/>
      <c r="J7" s="173"/>
      <c r="K7" s="173"/>
      <c r="L7" s="173"/>
      <c r="M7" s="173"/>
      <c r="N7" s="177" t="s">
        <v>656</v>
      </c>
    </row>
    <row r="8" customFormat="false" ht="12.75" hidden="false" customHeight="true" outlineLevel="0" collapsed="false">
      <c r="A8" s="47"/>
      <c r="B8" s="48"/>
      <c r="C8" s="48" t="s">
        <v>343</v>
      </c>
      <c r="D8" s="88" t="s">
        <v>312</v>
      </c>
      <c r="E8" s="100" t="s">
        <v>313</v>
      </c>
      <c r="F8" s="100"/>
      <c r="G8" s="99" t="s">
        <v>345</v>
      </c>
      <c r="H8" s="48" t="s">
        <v>343</v>
      </c>
      <c r="I8" s="48" t="s">
        <v>346</v>
      </c>
      <c r="J8" s="48" t="s">
        <v>347</v>
      </c>
      <c r="K8" s="173" t="s">
        <v>317</v>
      </c>
      <c r="L8" s="173"/>
      <c r="M8" s="173"/>
      <c r="N8" s="177"/>
    </row>
    <row r="9" customFormat="false" ht="12.75" hidden="false" customHeight="false" outlineLevel="0" collapsed="false">
      <c r="A9" s="47"/>
      <c r="B9" s="48"/>
      <c r="C9" s="48"/>
      <c r="D9" s="88"/>
      <c r="E9" s="102" t="s">
        <v>348</v>
      </c>
      <c r="F9" s="102" t="s">
        <v>349</v>
      </c>
      <c r="G9" s="99"/>
      <c r="H9" s="48"/>
      <c r="I9" s="48"/>
      <c r="J9" s="48"/>
      <c r="K9" s="48" t="s">
        <v>343</v>
      </c>
      <c r="L9" s="100" t="s">
        <v>320</v>
      </c>
      <c r="M9" s="103" t="s">
        <v>321</v>
      </c>
      <c r="N9" s="177"/>
    </row>
    <row r="10" customFormat="false" ht="12.75" hidden="false" customHeight="false" outlineLevel="0" collapsed="false">
      <c r="A10" s="47"/>
      <c r="B10" s="48"/>
      <c r="C10" s="48"/>
      <c r="D10" s="88"/>
      <c r="E10" s="105" t="s">
        <v>322</v>
      </c>
      <c r="F10" s="105"/>
      <c r="G10" s="99"/>
      <c r="H10" s="48"/>
      <c r="I10" s="48"/>
      <c r="J10" s="48"/>
      <c r="K10" s="48"/>
      <c r="L10" s="143" t="s">
        <v>323</v>
      </c>
      <c r="M10" s="143"/>
      <c r="N10" s="177"/>
    </row>
    <row r="11" customFormat="false" ht="15" hidden="false" customHeight="true" outlineLevel="0" collapsed="false"/>
    <row r="12" customFormat="false" ht="15" hidden="false" customHeight="true" outlineLevel="0" collapsed="false">
      <c r="A12" s="93" t="s">
        <v>646</v>
      </c>
      <c r="B12" s="93"/>
      <c r="C12" s="93"/>
      <c r="D12" s="93"/>
      <c r="E12" s="93"/>
      <c r="F12" s="93"/>
      <c r="G12" s="93"/>
      <c r="H12" s="93"/>
      <c r="I12" s="93"/>
      <c r="J12" s="93"/>
      <c r="K12" s="93"/>
      <c r="L12" s="93"/>
      <c r="M12" s="93"/>
      <c r="N12" s="93"/>
    </row>
    <row r="13" customFormat="false" ht="15" hidden="false" customHeight="true" outlineLevel="0" collapsed="false">
      <c r="A13" s="178"/>
      <c r="B13" s="178"/>
      <c r="C13" s="178"/>
      <c r="D13" s="178"/>
      <c r="E13" s="178"/>
      <c r="F13" s="178"/>
      <c r="G13" s="178"/>
      <c r="H13" s="178"/>
      <c r="I13" s="178"/>
      <c r="J13" s="178"/>
      <c r="K13" s="178"/>
      <c r="L13" s="178"/>
      <c r="M13" s="178"/>
      <c r="N13" s="178"/>
    </row>
    <row r="14" customFormat="false" ht="15" hidden="false" customHeight="true" outlineLevel="0" collapsed="false">
      <c r="A14" s="94" t="s">
        <v>647</v>
      </c>
      <c r="B14" s="168" t="n">
        <v>106.8</v>
      </c>
      <c r="C14" s="168" t="n">
        <v>108.4</v>
      </c>
      <c r="D14" s="168" t="n">
        <v>87.7</v>
      </c>
      <c r="E14" s="168" t="n">
        <v>110</v>
      </c>
      <c r="F14" s="168" t="n">
        <v>107.6</v>
      </c>
      <c r="G14" s="168" t="n">
        <v>110.7</v>
      </c>
      <c r="H14" s="168" t="n">
        <v>106.7</v>
      </c>
      <c r="I14" s="168" t="n">
        <v>114</v>
      </c>
      <c r="J14" s="168" t="n">
        <v>98.2</v>
      </c>
      <c r="K14" s="168" t="n">
        <v>107</v>
      </c>
      <c r="L14" s="168" t="n">
        <v>101.1</v>
      </c>
      <c r="M14" s="168" t="n">
        <v>108.1</v>
      </c>
      <c r="N14" s="179" t="s">
        <v>657</v>
      </c>
    </row>
    <row r="15" customFormat="false" ht="15" hidden="false" customHeight="true" outlineLevel="0" collapsed="false">
      <c r="A15" s="94" t="s">
        <v>648</v>
      </c>
      <c r="B15" s="168" t="n">
        <v>109</v>
      </c>
      <c r="C15" s="168" t="n">
        <v>111</v>
      </c>
      <c r="D15" s="168" t="n">
        <v>102.1</v>
      </c>
      <c r="E15" s="168" t="n">
        <v>105.6</v>
      </c>
      <c r="F15" s="168" t="n">
        <v>114.9</v>
      </c>
      <c r="G15" s="168" t="n">
        <v>111.7</v>
      </c>
      <c r="H15" s="168" t="n">
        <v>109.4</v>
      </c>
      <c r="I15" s="168" t="n">
        <v>113</v>
      </c>
      <c r="J15" s="168" t="n">
        <v>99.2</v>
      </c>
      <c r="K15" s="168" t="n">
        <v>109.8</v>
      </c>
      <c r="L15" s="168" t="n">
        <v>101.2</v>
      </c>
      <c r="M15" s="168" t="n">
        <v>111.4</v>
      </c>
      <c r="N15" s="179" t="s">
        <v>657</v>
      </c>
    </row>
    <row r="16" customFormat="false" ht="15" hidden="false" customHeight="true" outlineLevel="0" collapsed="false">
      <c r="A16" s="94" t="s">
        <v>649</v>
      </c>
      <c r="B16" s="168" t="n">
        <v>111.2</v>
      </c>
      <c r="C16" s="168" t="n">
        <v>114.3</v>
      </c>
      <c r="D16" s="168" t="n">
        <v>98.5</v>
      </c>
      <c r="E16" s="168" t="n">
        <v>116.3</v>
      </c>
      <c r="F16" s="168" t="n">
        <v>115.9</v>
      </c>
      <c r="G16" s="168" t="n">
        <v>108.2</v>
      </c>
      <c r="H16" s="168" t="n">
        <v>110.9</v>
      </c>
      <c r="I16" s="168" t="n">
        <v>123.2</v>
      </c>
      <c r="J16" s="168" t="n">
        <v>101.2</v>
      </c>
      <c r="K16" s="168" t="n">
        <v>111.2</v>
      </c>
      <c r="L16" s="168" t="n">
        <v>100.5</v>
      </c>
      <c r="M16" s="168" t="n">
        <v>113.1</v>
      </c>
      <c r="N16" s="179" t="s">
        <v>657</v>
      </c>
    </row>
    <row r="17" customFormat="false" ht="15" hidden="false" customHeight="true" outlineLevel="0" collapsed="false">
      <c r="A17" s="108"/>
      <c r="B17" s="168"/>
      <c r="C17" s="168"/>
      <c r="D17" s="168"/>
      <c r="E17" s="168"/>
      <c r="F17" s="168"/>
      <c r="G17" s="168"/>
      <c r="H17" s="168"/>
      <c r="I17" s="168"/>
      <c r="J17" s="168"/>
      <c r="K17" s="168"/>
      <c r="L17" s="168"/>
      <c r="M17" s="168"/>
      <c r="N17" s="179"/>
    </row>
    <row r="18" customFormat="false" ht="15" hidden="false" customHeight="true" outlineLevel="0" collapsed="false">
      <c r="A18" s="109" t="n">
        <v>2002</v>
      </c>
      <c r="B18" s="168"/>
      <c r="C18" s="168"/>
      <c r="D18" s="168"/>
      <c r="E18" s="168"/>
      <c r="F18" s="168"/>
      <c r="G18" s="168"/>
      <c r="H18" s="168"/>
      <c r="I18" s="168"/>
      <c r="J18" s="168"/>
      <c r="K18" s="168"/>
      <c r="L18" s="168"/>
      <c r="M18" s="168"/>
      <c r="N18" s="179"/>
    </row>
    <row r="19" customFormat="false" ht="15" hidden="false" customHeight="true" outlineLevel="0" collapsed="false">
      <c r="A19" s="94" t="s">
        <v>360</v>
      </c>
      <c r="B19" s="168" t="n">
        <v>112.2</v>
      </c>
      <c r="C19" s="168" t="n">
        <v>112</v>
      </c>
      <c r="D19" s="168" t="n">
        <v>92.5</v>
      </c>
      <c r="E19" s="168" t="n">
        <v>109</v>
      </c>
      <c r="F19" s="168" t="n">
        <v>114.8</v>
      </c>
      <c r="G19" s="168" t="n">
        <v>112.8</v>
      </c>
      <c r="H19" s="168" t="n">
        <v>112.7</v>
      </c>
      <c r="I19" s="168" t="n">
        <v>99</v>
      </c>
      <c r="J19" s="168" t="n">
        <v>94.7</v>
      </c>
      <c r="K19" s="168" t="n">
        <v>113.7</v>
      </c>
      <c r="L19" s="168" t="n">
        <v>104.2</v>
      </c>
      <c r="M19" s="168" t="n">
        <v>115.5</v>
      </c>
      <c r="N19" s="180" t="s">
        <v>657</v>
      </c>
    </row>
    <row r="20" customFormat="false" ht="15" hidden="false" customHeight="true" outlineLevel="0" collapsed="false">
      <c r="A20" s="94" t="s">
        <v>361</v>
      </c>
      <c r="B20" s="168" t="n">
        <v>103.9</v>
      </c>
      <c r="C20" s="168" t="n">
        <v>104.6</v>
      </c>
      <c r="D20" s="168" t="n">
        <v>92.2</v>
      </c>
      <c r="E20" s="168" t="n">
        <v>98.4</v>
      </c>
      <c r="F20" s="168" t="n">
        <v>112.1</v>
      </c>
      <c r="G20" s="168" t="n">
        <v>96.9</v>
      </c>
      <c r="H20" s="168" t="n">
        <v>104.4</v>
      </c>
      <c r="I20" s="168" t="n">
        <v>87.4</v>
      </c>
      <c r="J20" s="168" t="n">
        <v>97</v>
      </c>
      <c r="K20" s="168" t="n">
        <v>105</v>
      </c>
      <c r="L20" s="168" t="n">
        <v>99.3</v>
      </c>
      <c r="M20" s="168" t="n">
        <v>106</v>
      </c>
      <c r="N20" s="180" t="s">
        <v>657</v>
      </c>
    </row>
    <row r="21" customFormat="false" ht="15" hidden="false" customHeight="true" outlineLevel="0" collapsed="false">
      <c r="A21" s="94" t="s">
        <v>362</v>
      </c>
      <c r="B21" s="168" t="n">
        <v>110.9</v>
      </c>
      <c r="C21" s="168" t="n">
        <v>112.7</v>
      </c>
      <c r="D21" s="168" t="n">
        <v>87</v>
      </c>
      <c r="E21" s="168" t="n">
        <v>108.1</v>
      </c>
      <c r="F21" s="168" t="n">
        <v>111.5</v>
      </c>
      <c r="G21" s="168" t="n">
        <v>129.1</v>
      </c>
      <c r="H21" s="168" t="n">
        <v>111.1</v>
      </c>
      <c r="I21" s="168" t="n">
        <v>103.5</v>
      </c>
      <c r="J21" s="168" t="n">
        <v>100.9</v>
      </c>
      <c r="K21" s="168" t="n">
        <v>111.7</v>
      </c>
      <c r="L21" s="168" t="n">
        <v>99.1</v>
      </c>
      <c r="M21" s="168" t="n">
        <v>114</v>
      </c>
      <c r="N21" s="180" t="s">
        <v>657</v>
      </c>
    </row>
    <row r="22" customFormat="false" ht="15" hidden="false" customHeight="true" outlineLevel="0" collapsed="false">
      <c r="A22" s="94" t="s">
        <v>363</v>
      </c>
      <c r="B22" s="168" t="n">
        <v>118.3</v>
      </c>
      <c r="C22" s="168" t="n">
        <v>122.1</v>
      </c>
      <c r="D22" s="168" t="n">
        <v>114.4</v>
      </c>
      <c r="E22" s="168" t="n">
        <v>116.8</v>
      </c>
      <c r="F22" s="168" t="n">
        <v>129.3</v>
      </c>
      <c r="G22" s="168" t="n">
        <v>112.6</v>
      </c>
      <c r="H22" s="168" t="n">
        <v>118.6</v>
      </c>
      <c r="I22" s="168" t="n">
        <v>107.7</v>
      </c>
      <c r="J22" s="168" t="n">
        <v>114.8</v>
      </c>
      <c r="K22" s="168" t="n">
        <v>119</v>
      </c>
      <c r="L22" s="168" t="n">
        <v>106.2</v>
      </c>
      <c r="M22" s="168" t="n">
        <v>121.3</v>
      </c>
      <c r="N22" s="180" t="s">
        <v>657</v>
      </c>
    </row>
    <row r="23" customFormat="false" ht="15" hidden="false" customHeight="true" outlineLevel="0" collapsed="false">
      <c r="A23" s="94" t="s">
        <v>364</v>
      </c>
      <c r="B23" s="168" t="n">
        <v>118.3</v>
      </c>
      <c r="C23" s="168" t="n">
        <v>118.5</v>
      </c>
      <c r="D23" s="168" t="n">
        <v>115.3</v>
      </c>
      <c r="E23" s="168" t="n">
        <v>110.5</v>
      </c>
      <c r="F23" s="168" t="n">
        <v>120.2</v>
      </c>
      <c r="G23" s="168" t="n">
        <v>130.1</v>
      </c>
      <c r="H23" s="168" t="n">
        <v>118.9</v>
      </c>
      <c r="I23" s="168" t="n">
        <v>102.8</v>
      </c>
      <c r="J23" s="168" t="n">
        <v>105.8</v>
      </c>
      <c r="K23" s="168" t="n">
        <v>119.7</v>
      </c>
      <c r="L23" s="168" t="n">
        <v>106.1</v>
      </c>
      <c r="M23" s="168" t="n">
        <v>122.2</v>
      </c>
      <c r="N23" s="180" t="s">
        <v>657</v>
      </c>
    </row>
    <row r="24" customFormat="false" ht="15" hidden="false" customHeight="true" outlineLevel="0" collapsed="false">
      <c r="A24" s="94" t="s">
        <v>365</v>
      </c>
      <c r="B24" s="168" t="n">
        <v>102.1</v>
      </c>
      <c r="C24" s="168" t="n">
        <v>110.1</v>
      </c>
      <c r="D24" s="168" t="n">
        <v>115.3</v>
      </c>
      <c r="E24" s="168" t="n">
        <v>111.7</v>
      </c>
      <c r="F24" s="168" t="n">
        <v>113.8</v>
      </c>
      <c r="G24" s="168" t="n">
        <v>95.3</v>
      </c>
      <c r="H24" s="168" t="n">
        <v>102.2</v>
      </c>
      <c r="I24" s="168" t="n">
        <v>146.2</v>
      </c>
      <c r="J24" s="168" t="n">
        <v>96.3</v>
      </c>
      <c r="K24" s="168" t="n">
        <v>101.9</v>
      </c>
      <c r="L24" s="168" t="n">
        <v>89.4</v>
      </c>
      <c r="M24" s="168" t="n">
        <v>104.2</v>
      </c>
      <c r="N24" s="180" t="s">
        <v>657</v>
      </c>
    </row>
    <row r="25" customFormat="false" ht="15" hidden="false" customHeight="true" outlineLevel="0" collapsed="false">
      <c r="A25" s="108"/>
      <c r="B25" s="168"/>
      <c r="C25" s="168"/>
      <c r="D25" s="168"/>
      <c r="E25" s="168"/>
      <c r="F25" s="168"/>
      <c r="G25" s="168"/>
      <c r="H25" s="168"/>
      <c r="I25" s="168"/>
      <c r="J25" s="168"/>
      <c r="K25" s="168"/>
      <c r="L25" s="168"/>
      <c r="M25" s="168"/>
      <c r="N25" s="179"/>
    </row>
    <row r="26" customFormat="false" ht="15" hidden="false" customHeight="true" outlineLevel="0" collapsed="false">
      <c r="A26" s="109" t="n">
        <v>2003</v>
      </c>
      <c r="B26" s="168"/>
      <c r="C26" s="168"/>
      <c r="D26" s="168"/>
      <c r="E26" s="168"/>
      <c r="F26" s="168"/>
      <c r="G26" s="168"/>
      <c r="H26" s="168"/>
      <c r="I26" s="168"/>
      <c r="J26" s="168"/>
      <c r="K26" s="168"/>
      <c r="L26" s="168"/>
      <c r="M26" s="168"/>
      <c r="N26" s="179"/>
    </row>
    <row r="27" customFormat="false" ht="15" hidden="false" customHeight="true" outlineLevel="0" collapsed="false">
      <c r="A27" s="94" t="s">
        <v>354</v>
      </c>
      <c r="B27" s="168" t="n">
        <v>107.6</v>
      </c>
      <c r="C27" s="168" t="n">
        <v>105.4</v>
      </c>
      <c r="D27" s="168" t="n">
        <v>111.9</v>
      </c>
      <c r="E27" s="168" t="n">
        <v>111.6</v>
      </c>
      <c r="F27" s="168" t="n">
        <v>106.1</v>
      </c>
      <c r="G27" s="168" t="n">
        <v>89.9</v>
      </c>
      <c r="H27" s="168" t="n">
        <v>107.8</v>
      </c>
      <c r="I27" s="168" t="n">
        <v>122.9</v>
      </c>
      <c r="J27" s="168" t="n">
        <v>103.1</v>
      </c>
      <c r="K27" s="168" t="n">
        <v>107.8</v>
      </c>
      <c r="L27" s="168" t="n">
        <v>100.2</v>
      </c>
      <c r="M27" s="168" t="n">
        <v>109.2</v>
      </c>
      <c r="N27" s="180" t="s">
        <v>657</v>
      </c>
    </row>
    <row r="28" customFormat="false" ht="15" hidden="false" customHeight="true" outlineLevel="0" collapsed="false">
      <c r="A28" s="94" t="s">
        <v>355</v>
      </c>
      <c r="B28" s="168" t="n">
        <v>108.4</v>
      </c>
      <c r="C28" s="168" t="n">
        <v>108.2</v>
      </c>
      <c r="D28" s="168" t="n">
        <v>86.7</v>
      </c>
      <c r="E28" s="168" t="n">
        <v>104</v>
      </c>
      <c r="F28" s="168" t="n">
        <v>113.1</v>
      </c>
      <c r="G28" s="168" t="n">
        <v>105.4</v>
      </c>
      <c r="H28" s="168" t="n">
        <v>108.6</v>
      </c>
      <c r="I28" s="168" t="n">
        <v>122.2</v>
      </c>
      <c r="J28" s="168" t="n">
        <v>102</v>
      </c>
      <c r="K28" s="168" t="n">
        <v>108.7</v>
      </c>
      <c r="L28" s="168" t="n">
        <v>100.4</v>
      </c>
      <c r="M28" s="168" t="n">
        <v>110.2</v>
      </c>
      <c r="N28" s="180" t="s">
        <v>657</v>
      </c>
    </row>
    <row r="29" customFormat="false" ht="15" hidden="false" customHeight="true" outlineLevel="0" collapsed="false">
      <c r="A29" s="94" t="s">
        <v>356</v>
      </c>
      <c r="B29" s="168" t="n">
        <v>112.4</v>
      </c>
      <c r="C29" s="168" t="n">
        <v>112.3</v>
      </c>
      <c r="D29" s="168" t="n">
        <v>87.1</v>
      </c>
      <c r="E29" s="168" t="n">
        <v>118.3</v>
      </c>
      <c r="F29" s="168" t="n">
        <v>114.5</v>
      </c>
      <c r="G29" s="168" t="n">
        <v>97.1</v>
      </c>
      <c r="H29" s="168" t="n">
        <v>112.8</v>
      </c>
      <c r="I29" s="168" t="n">
        <v>121.2</v>
      </c>
      <c r="J29" s="168" t="n">
        <v>109.4</v>
      </c>
      <c r="K29" s="168" t="n">
        <v>112.8</v>
      </c>
      <c r="L29" s="168" t="n">
        <v>103</v>
      </c>
      <c r="M29" s="168" t="n">
        <v>114.6</v>
      </c>
      <c r="N29" s="180" t="s">
        <v>657</v>
      </c>
    </row>
    <row r="30" customFormat="false" ht="15" hidden="false" customHeight="true" outlineLevel="0" collapsed="false">
      <c r="A30" s="94" t="s">
        <v>357</v>
      </c>
      <c r="B30" s="168" t="n">
        <v>108.2</v>
      </c>
      <c r="C30" s="168" t="n">
        <v>113.6</v>
      </c>
      <c r="D30" s="168" t="n">
        <v>76.6</v>
      </c>
      <c r="E30" s="168" t="n">
        <v>113.8</v>
      </c>
      <c r="F30" s="168" t="n">
        <v>112.4</v>
      </c>
      <c r="G30" s="168" t="n">
        <v>122</v>
      </c>
      <c r="H30" s="168" t="n">
        <v>108.2</v>
      </c>
      <c r="I30" s="168" t="n">
        <v>127.3</v>
      </c>
      <c r="J30" s="168" t="n">
        <v>98.1</v>
      </c>
      <c r="K30" s="168" t="n">
        <v>108.5</v>
      </c>
      <c r="L30" s="168" t="n">
        <v>101.7</v>
      </c>
      <c r="M30" s="168" t="n">
        <v>109.7</v>
      </c>
      <c r="N30" s="180" t="s">
        <v>657</v>
      </c>
    </row>
    <row r="31" customFormat="false" ht="15" hidden="false" customHeight="true" outlineLevel="0" collapsed="false">
      <c r="A31" s="94" t="s">
        <v>358</v>
      </c>
      <c r="B31" s="168" t="n">
        <v>109.4</v>
      </c>
      <c r="C31" s="168" t="n">
        <v>115.4</v>
      </c>
      <c r="D31" s="168" t="n">
        <v>91</v>
      </c>
      <c r="E31" s="168" t="n">
        <v>116.7</v>
      </c>
      <c r="F31" s="168" t="n">
        <v>119</v>
      </c>
      <c r="G31" s="168" t="n">
        <v>105.9</v>
      </c>
      <c r="H31" s="168" t="n">
        <v>109.4</v>
      </c>
      <c r="I31" s="168" t="n">
        <v>150.2</v>
      </c>
      <c r="J31" s="168" t="n">
        <v>102.2</v>
      </c>
      <c r="K31" s="168" t="n">
        <v>109.2</v>
      </c>
      <c r="L31" s="168" t="n">
        <v>103.9</v>
      </c>
      <c r="M31" s="168" t="n">
        <v>110.2</v>
      </c>
      <c r="N31" s="180" t="s">
        <v>657</v>
      </c>
    </row>
    <row r="32" customFormat="false" ht="15" hidden="false" customHeight="true" outlineLevel="0" collapsed="false">
      <c r="A32" s="94" t="s">
        <v>359</v>
      </c>
      <c r="B32" s="168" t="n">
        <v>109</v>
      </c>
      <c r="C32" s="168" t="n">
        <v>113.1</v>
      </c>
      <c r="D32" s="168" t="n">
        <v>87.7</v>
      </c>
      <c r="E32" s="168" t="n">
        <v>118</v>
      </c>
      <c r="F32" s="168" t="n">
        <v>111.4</v>
      </c>
      <c r="G32" s="168" t="n">
        <v>111.7</v>
      </c>
      <c r="H32" s="168" t="n">
        <v>109.1</v>
      </c>
      <c r="I32" s="168" t="n">
        <v>109.3</v>
      </c>
      <c r="J32" s="168" t="n">
        <v>96.6</v>
      </c>
      <c r="K32" s="168" t="n">
        <v>109.7</v>
      </c>
      <c r="L32" s="168" t="n">
        <v>103.3</v>
      </c>
      <c r="M32" s="168" t="n">
        <v>110.9</v>
      </c>
      <c r="N32" s="180" t="s">
        <v>657</v>
      </c>
    </row>
    <row r="33" customFormat="false" ht="15" hidden="false" customHeight="true" outlineLevel="0" collapsed="false">
      <c r="A33" s="94" t="s">
        <v>360</v>
      </c>
      <c r="B33" s="168" t="n">
        <v>116.5</v>
      </c>
      <c r="C33" s="168" t="n">
        <v>110.4</v>
      </c>
      <c r="D33" s="168" t="n">
        <v>92.4</v>
      </c>
      <c r="E33" s="168" t="n">
        <v>105.1</v>
      </c>
      <c r="F33" s="168" t="n">
        <v>112.7</v>
      </c>
      <c r="G33" s="168" t="n">
        <v>116.7</v>
      </c>
      <c r="H33" s="168" t="n">
        <v>116</v>
      </c>
      <c r="I33" s="168" t="n">
        <v>138.6</v>
      </c>
      <c r="J33" s="168" t="n">
        <v>97.1</v>
      </c>
      <c r="K33" s="168" t="n">
        <v>116.6</v>
      </c>
      <c r="L33" s="168" t="n">
        <v>104.6</v>
      </c>
      <c r="M33" s="168" t="n">
        <v>118.8</v>
      </c>
      <c r="N33" s="180" t="s">
        <v>657</v>
      </c>
    </row>
    <row r="34" customFormat="false" ht="15" hidden="false" customHeight="true" outlineLevel="0" collapsed="false">
      <c r="A34" s="94" t="s">
        <v>361</v>
      </c>
      <c r="B34" s="168" t="n">
        <v>100.2</v>
      </c>
      <c r="C34" s="168" t="n">
        <v>121.9</v>
      </c>
      <c r="D34" s="168" t="n">
        <v>106.7</v>
      </c>
      <c r="E34" s="168" t="n">
        <v>133.4</v>
      </c>
      <c r="F34" s="168" t="n">
        <v>116.2</v>
      </c>
      <c r="G34" s="168" t="n">
        <v>117.3</v>
      </c>
      <c r="H34" s="168" t="n">
        <v>99.3</v>
      </c>
      <c r="I34" s="168" t="n">
        <v>105.4</v>
      </c>
      <c r="J34" s="168" t="n">
        <v>89</v>
      </c>
      <c r="K34" s="168" t="n">
        <v>99.7</v>
      </c>
      <c r="L34" s="168" t="n">
        <v>93.7</v>
      </c>
      <c r="M34" s="168" t="n">
        <v>100.9</v>
      </c>
      <c r="N34" s="180" t="s">
        <v>657</v>
      </c>
    </row>
    <row r="35" customFormat="false" ht="15" hidden="false" customHeight="true" outlineLevel="0" collapsed="false">
      <c r="A35" s="94" t="s">
        <v>362</v>
      </c>
      <c r="B35" s="168" t="n">
        <v>117.4</v>
      </c>
      <c r="C35" s="168" t="n">
        <v>122.2</v>
      </c>
      <c r="D35" s="168" t="n">
        <v>97.3</v>
      </c>
      <c r="E35" s="168" t="n">
        <v>121.9</v>
      </c>
      <c r="F35" s="168" t="n">
        <v>124.8</v>
      </c>
      <c r="G35" s="168" t="n">
        <v>119.1</v>
      </c>
      <c r="H35" s="168" t="n">
        <v>116.3</v>
      </c>
      <c r="I35" s="168" t="n">
        <v>99.3</v>
      </c>
      <c r="J35" s="168" t="n">
        <v>105.8</v>
      </c>
      <c r="K35" s="168" t="n">
        <v>117</v>
      </c>
      <c r="L35" s="168" t="n">
        <v>105.3</v>
      </c>
      <c r="M35" s="168" t="n">
        <v>119.2</v>
      </c>
      <c r="N35" s="180" t="s">
        <v>657</v>
      </c>
    </row>
    <row r="36" customFormat="false" ht="15" hidden="false" customHeight="true" outlineLevel="0" collapsed="false">
      <c r="A36" s="94" t="s">
        <v>363</v>
      </c>
      <c r="B36" s="168" t="n">
        <v>117.3</v>
      </c>
      <c r="C36" s="168" t="n">
        <v>114.1</v>
      </c>
      <c r="D36" s="168" t="n">
        <v>120.8</v>
      </c>
      <c r="E36" s="168" t="n">
        <v>111.6</v>
      </c>
      <c r="F36" s="168" t="n">
        <v>119.7</v>
      </c>
      <c r="G36" s="168" t="n">
        <v>101.7</v>
      </c>
      <c r="H36" s="168" t="n">
        <v>116.8</v>
      </c>
      <c r="I36" s="168" t="n">
        <v>133.5</v>
      </c>
      <c r="J36" s="168" t="n">
        <v>100.1</v>
      </c>
      <c r="K36" s="168" t="n">
        <v>117.4</v>
      </c>
      <c r="L36" s="168" t="n">
        <v>102.5</v>
      </c>
      <c r="M36" s="168" t="n">
        <v>120.1</v>
      </c>
      <c r="N36" s="180" t="s">
        <v>657</v>
      </c>
    </row>
    <row r="37" customFormat="false" ht="15" hidden="false" customHeight="true" outlineLevel="0" collapsed="false">
      <c r="A37" s="94" t="s">
        <v>364</v>
      </c>
      <c r="B37" s="168" t="n">
        <v>118.2</v>
      </c>
      <c r="C37" s="168" t="n">
        <v>122.3</v>
      </c>
      <c r="D37" s="168" t="n">
        <v>114.1</v>
      </c>
      <c r="E37" s="168" t="n">
        <v>131.9</v>
      </c>
      <c r="F37" s="168" t="n">
        <v>121.3</v>
      </c>
      <c r="G37" s="168" t="n">
        <v>107.2</v>
      </c>
      <c r="H37" s="168" t="n">
        <v>117.5</v>
      </c>
      <c r="I37" s="168" t="n">
        <v>117.5</v>
      </c>
      <c r="J37" s="168" t="n">
        <v>103.4</v>
      </c>
      <c r="K37" s="168" t="n">
        <v>118.1</v>
      </c>
      <c r="L37" s="168" t="n">
        <v>100.1</v>
      </c>
      <c r="M37" s="168" t="n">
        <v>121.4</v>
      </c>
      <c r="N37" s="180" t="s">
        <v>657</v>
      </c>
    </row>
    <row r="38" customFormat="false" ht="15" hidden="false" customHeight="true" outlineLevel="0" collapsed="false">
      <c r="A38" s="94" t="s">
        <v>365</v>
      </c>
      <c r="B38" s="168" t="n">
        <v>109.9</v>
      </c>
      <c r="C38" s="168" t="n">
        <v>113</v>
      </c>
      <c r="D38" s="168" t="n">
        <v>109.2</v>
      </c>
      <c r="E38" s="168" t="n">
        <v>109</v>
      </c>
      <c r="F38" s="168" t="n">
        <v>119.1</v>
      </c>
      <c r="G38" s="168" t="n">
        <v>103.8</v>
      </c>
      <c r="H38" s="168" t="n">
        <v>108.9</v>
      </c>
      <c r="I38" s="168" t="n">
        <v>130.8</v>
      </c>
      <c r="J38" s="168" t="n">
        <v>107.3</v>
      </c>
      <c r="K38" s="168" t="n">
        <v>108.8</v>
      </c>
      <c r="L38" s="168" t="n">
        <v>87.7</v>
      </c>
      <c r="M38" s="168" t="n">
        <v>112.6</v>
      </c>
      <c r="N38" s="180" t="s">
        <v>657</v>
      </c>
    </row>
    <row r="39" customFormat="false" ht="15" hidden="false" customHeight="true" outlineLevel="0" collapsed="false">
      <c r="A39" s="98"/>
      <c r="B39" s="169"/>
      <c r="C39" s="169"/>
      <c r="H39" s="169"/>
      <c r="I39" s="169"/>
      <c r="J39" s="169"/>
      <c r="K39" s="169"/>
      <c r="L39" s="169"/>
      <c r="M39" s="169"/>
      <c r="N39" s="180"/>
    </row>
    <row r="40" customFormat="false" ht="15" hidden="false" customHeight="true" outlineLevel="0" collapsed="false">
      <c r="A40" s="175" t="s">
        <v>650</v>
      </c>
      <c r="B40" s="175"/>
      <c r="C40" s="175"/>
      <c r="D40" s="175"/>
      <c r="E40" s="175"/>
      <c r="F40" s="175"/>
      <c r="G40" s="175"/>
      <c r="H40" s="175"/>
      <c r="I40" s="175"/>
      <c r="J40" s="175"/>
      <c r="K40" s="175"/>
      <c r="L40" s="175"/>
      <c r="M40" s="175"/>
      <c r="N40" s="175"/>
    </row>
    <row r="41" customFormat="false" ht="15" hidden="false" customHeight="true" outlineLevel="0" collapsed="false"/>
    <row r="42" customFormat="false" ht="15" hidden="false" customHeight="true" outlineLevel="0" collapsed="false">
      <c r="A42" s="94" t="s">
        <v>647</v>
      </c>
      <c r="B42" s="168" t="n">
        <v>105.2</v>
      </c>
      <c r="C42" s="168" t="n">
        <v>105.5</v>
      </c>
      <c r="D42" s="168" t="n">
        <v>87</v>
      </c>
      <c r="E42" s="168" t="n">
        <v>103.7</v>
      </c>
      <c r="F42" s="168" t="n">
        <v>105.9</v>
      </c>
      <c r="G42" s="168" t="n">
        <v>110.6</v>
      </c>
      <c r="H42" s="168" t="n">
        <v>105.1</v>
      </c>
      <c r="I42" s="168" t="n">
        <v>102.5</v>
      </c>
      <c r="J42" s="168" t="n">
        <v>99</v>
      </c>
      <c r="K42" s="168" t="n">
        <v>105.4</v>
      </c>
      <c r="L42" s="168" t="n">
        <v>99.9</v>
      </c>
      <c r="M42" s="168" t="n">
        <v>106.4</v>
      </c>
      <c r="N42" s="168" t="n">
        <v>104</v>
      </c>
    </row>
    <row r="43" customFormat="false" ht="15" hidden="false" customHeight="true" outlineLevel="0" collapsed="false">
      <c r="A43" s="94" t="s">
        <v>648</v>
      </c>
      <c r="B43" s="168" t="n">
        <v>110</v>
      </c>
      <c r="C43" s="168" t="n">
        <v>111.4</v>
      </c>
      <c r="D43" s="168" t="n">
        <v>107.3</v>
      </c>
      <c r="E43" s="168" t="n">
        <v>105.6</v>
      </c>
      <c r="F43" s="168" t="n">
        <v>115</v>
      </c>
      <c r="G43" s="168" t="n">
        <v>113.2</v>
      </c>
      <c r="H43" s="168" t="n">
        <v>110.4</v>
      </c>
      <c r="I43" s="168" t="n">
        <v>106.2</v>
      </c>
      <c r="J43" s="168" t="n">
        <v>104.6</v>
      </c>
      <c r="K43" s="168" t="n">
        <v>110.8</v>
      </c>
      <c r="L43" s="168" t="n">
        <v>105.3</v>
      </c>
      <c r="M43" s="168" t="n">
        <v>111.8</v>
      </c>
      <c r="N43" s="168" t="n">
        <v>108.7</v>
      </c>
    </row>
    <row r="44" customFormat="false" ht="15" hidden="false" customHeight="true" outlineLevel="0" collapsed="false">
      <c r="A44" s="94" t="s">
        <v>649</v>
      </c>
      <c r="B44" s="168" t="n">
        <v>115.1</v>
      </c>
      <c r="C44" s="168" t="n">
        <v>116.3</v>
      </c>
      <c r="D44" s="168" t="n">
        <v>101.5</v>
      </c>
      <c r="E44" s="168" t="n">
        <v>119.7</v>
      </c>
      <c r="F44" s="168" t="n">
        <v>114.2</v>
      </c>
      <c r="G44" s="168" t="n">
        <v>117.9</v>
      </c>
      <c r="H44" s="168" t="n">
        <v>114.8</v>
      </c>
      <c r="I44" s="168" t="n">
        <v>114</v>
      </c>
      <c r="J44" s="168" t="n">
        <v>104.9</v>
      </c>
      <c r="K44" s="168" t="n">
        <v>115.3</v>
      </c>
      <c r="L44" s="168" t="n">
        <v>108.7</v>
      </c>
      <c r="M44" s="168" t="n">
        <v>116.5</v>
      </c>
      <c r="N44" s="168" t="n">
        <v>104.3</v>
      </c>
    </row>
    <row r="45" customFormat="false" ht="15" hidden="false" customHeight="true" outlineLevel="0" collapsed="false">
      <c r="A45" s="108"/>
      <c r="B45" s="168"/>
      <c r="C45" s="168"/>
      <c r="D45" s="168"/>
      <c r="E45" s="168"/>
      <c r="F45" s="168"/>
      <c r="G45" s="168"/>
      <c r="H45" s="168"/>
      <c r="I45" s="168"/>
      <c r="J45" s="168"/>
      <c r="K45" s="168"/>
      <c r="L45" s="168"/>
      <c r="M45" s="168"/>
      <c r="N45" s="169"/>
    </row>
    <row r="46" customFormat="false" ht="15" hidden="false" customHeight="true" outlineLevel="0" collapsed="false">
      <c r="A46" s="109" t="n">
        <v>2002</v>
      </c>
      <c r="B46" s="168"/>
      <c r="C46" s="168"/>
      <c r="D46" s="168"/>
      <c r="E46" s="168"/>
      <c r="F46" s="168"/>
      <c r="G46" s="168"/>
      <c r="H46" s="168"/>
      <c r="I46" s="168"/>
      <c r="J46" s="168"/>
      <c r="K46" s="168"/>
      <c r="L46" s="168"/>
      <c r="M46" s="168"/>
      <c r="N46" s="169"/>
    </row>
    <row r="47" customFormat="false" ht="15" hidden="false" customHeight="true" outlineLevel="0" collapsed="false">
      <c r="A47" s="94" t="s">
        <v>360</v>
      </c>
      <c r="B47" s="168" t="n">
        <v>113.5</v>
      </c>
      <c r="C47" s="168" t="n">
        <v>111.9</v>
      </c>
      <c r="D47" s="168" t="n">
        <v>92.2</v>
      </c>
      <c r="E47" s="168" t="n">
        <v>112</v>
      </c>
      <c r="F47" s="168" t="n">
        <v>113.2</v>
      </c>
      <c r="G47" s="168" t="n">
        <v>110.7</v>
      </c>
      <c r="H47" s="168" t="n">
        <v>114.1</v>
      </c>
      <c r="I47" s="168" t="n">
        <v>96.9</v>
      </c>
      <c r="J47" s="168" t="n">
        <v>99.2</v>
      </c>
      <c r="K47" s="168" t="n">
        <v>115.1</v>
      </c>
      <c r="L47" s="168" t="n">
        <v>107.4</v>
      </c>
      <c r="M47" s="168" t="n">
        <v>116.5</v>
      </c>
      <c r="N47" s="168" t="n">
        <v>113.7</v>
      </c>
    </row>
    <row r="48" customFormat="false" ht="15" hidden="false" customHeight="true" outlineLevel="0" collapsed="false">
      <c r="A48" s="94" t="s">
        <v>361</v>
      </c>
      <c r="B48" s="168" t="n">
        <v>107.8</v>
      </c>
      <c r="C48" s="168" t="n">
        <v>109.6</v>
      </c>
      <c r="D48" s="168" t="n">
        <v>104.9</v>
      </c>
      <c r="E48" s="168" t="n">
        <v>99.3</v>
      </c>
      <c r="F48" s="168" t="n">
        <v>119.6</v>
      </c>
      <c r="G48" s="168" t="n">
        <v>101.6</v>
      </c>
      <c r="H48" s="168" t="n">
        <v>108.2</v>
      </c>
      <c r="I48" s="168" t="n">
        <v>87.6</v>
      </c>
      <c r="J48" s="168" t="n">
        <v>102.4</v>
      </c>
      <c r="K48" s="168" t="n">
        <v>108.8</v>
      </c>
      <c r="L48" s="168" t="n">
        <v>104</v>
      </c>
      <c r="M48" s="168" t="n">
        <v>109.7</v>
      </c>
      <c r="N48" s="168" t="n">
        <v>110.2</v>
      </c>
    </row>
    <row r="49" customFormat="false" ht="15" hidden="false" customHeight="true" outlineLevel="0" collapsed="false">
      <c r="A49" s="94" t="s">
        <v>362</v>
      </c>
      <c r="B49" s="168" t="n">
        <v>111.8</v>
      </c>
      <c r="C49" s="168" t="n">
        <v>115.5</v>
      </c>
      <c r="D49" s="168" t="n">
        <v>91.4</v>
      </c>
      <c r="E49" s="168" t="n">
        <v>107.3</v>
      </c>
      <c r="F49" s="168" t="n">
        <v>116.3</v>
      </c>
      <c r="G49" s="168" t="n">
        <v>133.3</v>
      </c>
      <c r="H49" s="168" t="n">
        <v>111.9</v>
      </c>
      <c r="I49" s="168" t="n">
        <v>98.2</v>
      </c>
      <c r="J49" s="168" t="n">
        <v>107.3</v>
      </c>
      <c r="K49" s="168" t="n">
        <v>112.3</v>
      </c>
      <c r="L49" s="168" t="n">
        <v>103.8</v>
      </c>
      <c r="M49" s="168" t="n">
        <v>113.8</v>
      </c>
      <c r="N49" s="168" t="n">
        <v>109.7</v>
      </c>
    </row>
    <row r="50" customFormat="false" ht="15" hidden="false" customHeight="true" outlineLevel="0" collapsed="false">
      <c r="A50" s="94" t="s">
        <v>363</v>
      </c>
      <c r="B50" s="168" t="n">
        <v>121.7</v>
      </c>
      <c r="C50" s="168" t="n">
        <v>123</v>
      </c>
      <c r="D50" s="168" t="n">
        <v>127</v>
      </c>
      <c r="E50" s="168" t="n">
        <v>117.9</v>
      </c>
      <c r="F50" s="168" t="n">
        <v>129.6</v>
      </c>
      <c r="G50" s="168" t="n">
        <v>113.2</v>
      </c>
      <c r="H50" s="168" t="n">
        <v>122.2</v>
      </c>
      <c r="I50" s="168" t="n">
        <v>104</v>
      </c>
      <c r="J50" s="168" t="n">
        <v>120.3</v>
      </c>
      <c r="K50" s="168" t="n">
        <v>122.5</v>
      </c>
      <c r="L50" s="168" t="n">
        <v>111.4</v>
      </c>
      <c r="M50" s="168" t="n">
        <v>124.5</v>
      </c>
      <c r="N50" s="168" t="n">
        <v>108.6</v>
      </c>
    </row>
    <row r="51" customFormat="false" ht="15" hidden="false" customHeight="true" outlineLevel="0" collapsed="false">
      <c r="A51" s="94" t="s">
        <v>364</v>
      </c>
      <c r="B51" s="168" t="n">
        <v>121.9</v>
      </c>
      <c r="C51" s="168" t="n">
        <v>120.2</v>
      </c>
      <c r="D51" s="168" t="n">
        <v>119.9</v>
      </c>
      <c r="E51" s="168" t="n">
        <v>111.6</v>
      </c>
      <c r="F51" s="168" t="n">
        <v>122.2</v>
      </c>
      <c r="G51" s="168" t="n">
        <v>132</v>
      </c>
      <c r="H51" s="168" t="n">
        <v>122.7</v>
      </c>
      <c r="I51" s="168" t="n">
        <v>103.1</v>
      </c>
      <c r="J51" s="168" t="n">
        <v>112.2</v>
      </c>
      <c r="K51" s="168" t="n">
        <v>123.4</v>
      </c>
      <c r="L51" s="168" t="n">
        <v>114.5</v>
      </c>
      <c r="M51" s="168" t="n">
        <v>125</v>
      </c>
      <c r="N51" s="168" t="n">
        <v>109.5</v>
      </c>
    </row>
    <row r="52" customFormat="false" ht="15" hidden="false" customHeight="true" outlineLevel="0" collapsed="false">
      <c r="A52" s="94" t="s">
        <v>365</v>
      </c>
      <c r="B52" s="168" t="n">
        <v>104.9</v>
      </c>
      <c r="C52" s="168" t="n">
        <v>112.4</v>
      </c>
      <c r="D52" s="168" t="n">
        <v>119.5</v>
      </c>
      <c r="E52" s="168" t="n">
        <v>114.2</v>
      </c>
      <c r="F52" s="168" t="n">
        <v>115.1</v>
      </c>
      <c r="G52" s="168" t="n">
        <v>100</v>
      </c>
      <c r="H52" s="168" t="n">
        <v>105</v>
      </c>
      <c r="I52" s="168" t="n">
        <v>134.4</v>
      </c>
      <c r="J52" s="168" t="n">
        <v>105.8</v>
      </c>
      <c r="K52" s="168" t="n">
        <v>104.6</v>
      </c>
      <c r="L52" s="168" t="n">
        <v>97.6</v>
      </c>
      <c r="M52" s="168" t="n">
        <v>105.9</v>
      </c>
      <c r="N52" s="168" t="n">
        <v>103.7</v>
      </c>
    </row>
    <row r="53" customFormat="false" ht="15" hidden="false" customHeight="true" outlineLevel="0" collapsed="false">
      <c r="A53" s="108"/>
      <c r="B53" s="168"/>
      <c r="C53" s="168"/>
      <c r="D53" s="168"/>
      <c r="E53" s="168"/>
      <c r="F53" s="168"/>
      <c r="G53" s="168"/>
      <c r="H53" s="168"/>
      <c r="I53" s="168"/>
      <c r="J53" s="168"/>
      <c r="K53" s="168"/>
      <c r="L53" s="168"/>
      <c r="M53" s="168"/>
      <c r="N53" s="169"/>
    </row>
    <row r="54" customFormat="false" ht="15" hidden="false" customHeight="true" outlineLevel="0" collapsed="false">
      <c r="A54" s="109" t="n">
        <v>2003</v>
      </c>
      <c r="B54" s="168"/>
      <c r="C54" s="168"/>
      <c r="D54" s="168"/>
      <c r="E54" s="168"/>
      <c r="F54" s="168"/>
      <c r="G54" s="168"/>
      <c r="H54" s="168"/>
      <c r="I54" s="168"/>
      <c r="J54" s="168"/>
      <c r="K54" s="168"/>
      <c r="L54" s="168"/>
      <c r="M54" s="168"/>
      <c r="N54" s="169"/>
    </row>
    <row r="55" customFormat="false" ht="15" hidden="false" customHeight="true" outlineLevel="0" collapsed="false">
      <c r="A55" s="94" t="s">
        <v>354</v>
      </c>
      <c r="B55" s="168" t="n">
        <v>108.6</v>
      </c>
      <c r="C55" s="168" t="n">
        <v>105.7</v>
      </c>
      <c r="D55" s="168" t="n">
        <v>109.5</v>
      </c>
      <c r="E55" s="168" t="n">
        <v>113</v>
      </c>
      <c r="F55" s="168" t="n">
        <v>105.5</v>
      </c>
      <c r="G55" s="168" t="n">
        <v>90.8</v>
      </c>
      <c r="H55" s="168" t="n">
        <v>108.8</v>
      </c>
      <c r="I55" s="168" t="n">
        <v>111.8</v>
      </c>
      <c r="J55" s="168" t="n">
        <v>103.4</v>
      </c>
      <c r="K55" s="168" t="n">
        <v>109</v>
      </c>
      <c r="L55" s="168" t="n">
        <v>105.8</v>
      </c>
      <c r="M55" s="168" t="n">
        <v>109.6</v>
      </c>
      <c r="N55" s="168" t="n">
        <v>102.2</v>
      </c>
    </row>
    <row r="56" customFormat="false" ht="15" hidden="false" customHeight="true" outlineLevel="0" collapsed="false">
      <c r="A56" s="94" t="s">
        <v>355</v>
      </c>
      <c r="B56" s="168" t="n">
        <v>109.8</v>
      </c>
      <c r="C56" s="168" t="n">
        <v>109.3</v>
      </c>
      <c r="D56" s="168" t="n">
        <v>89.5</v>
      </c>
      <c r="E56" s="168" t="n">
        <v>105.2</v>
      </c>
      <c r="F56" s="168" t="n">
        <v>109.7</v>
      </c>
      <c r="G56" s="168" t="n">
        <v>119.3</v>
      </c>
      <c r="H56" s="168" t="n">
        <v>109.9</v>
      </c>
      <c r="I56" s="168" t="n">
        <v>107.1</v>
      </c>
      <c r="J56" s="168" t="n">
        <v>103.5</v>
      </c>
      <c r="K56" s="168" t="n">
        <v>110.3</v>
      </c>
      <c r="L56" s="168" t="n">
        <v>106.9</v>
      </c>
      <c r="M56" s="168" t="n">
        <v>110.9</v>
      </c>
      <c r="N56" s="168" t="n">
        <v>105.9</v>
      </c>
    </row>
    <row r="57" customFormat="false" ht="15" hidden="false" customHeight="true" outlineLevel="0" collapsed="false">
      <c r="A57" s="94" t="s">
        <v>356</v>
      </c>
      <c r="B57" s="168" t="n">
        <v>113.8</v>
      </c>
      <c r="C57" s="168" t="n">
        <v>112.4</v>
      </c>
      <c r="D57" s="168" t="n">
        <v>89.9</v>
      </c>
      <c r="E57" s="168" t="n">
        <v>123</v>
      </c>
      <c r="F57" s="168" t="n">
        <v>111.5</v>
      </c>
      <c r="G57" s="168" t="n">
        <v>96.6</v>
      </c>
      <c r="H57" s="168" t="n">
        <v>114.2</v>
      </c>
      <c r="I57" s="168" t="n">
        <v>116.2</v>
      </c>
      <c r="J57" s="168" t="n">
        <v>108.5</v>
      </c>
      <c r="K57" s="168" t="n">
        <v>114.4</v>
      </c>
      <c r="L57" s="168" t="n">
        <v>110.4</v>
      </c>
      <c r="M57" s="168" t="n">
        <v>115.2</v>
      </c>
      <c r="N57" s="168" t="n">
        <v>102.9</v>
      </c>
    </row>
    <row r="58" customFormat="false" ht="15" hidden="false" customHeight="true" outlineLevel="0" collapsed="false">
      <c r="A58" s="94" t="s">
        <v>357</v>
      </c>
      <c r="B58" s="168" t="n">
        <v>110.4</v>
      </c>
      <c r="C58" s="168" t="n">
        <v>117.4</v>
      </c>
      <c r="D58" s="168" t="n">
        <v>81</v>
      </c>
      <c r="E58" s="168" t="n">
        <v>115.9</v>
      </c>
      <c r="F58" s="168" t="n">
        <v>112.6</v>
      </c>
      <c r="G58" s="168" t="n">
        <v>139.7</v>
      </c>
      <c r="H58" s="168" t="n">
        <v>110.3</v>
      </c>
      <c r="I58" s="168" t="n">
        <v>116.9</v>
      </c>
      <c r="J58" s="168" t="n">
        <v>100.7</v>
      </c>
      <c r="K58" s="168" t="n">
        <v>110.7</v>
      </c>
      <c r="L58" s="168" t="n">
        <v>107.9</v>
      </c>
      <c r="M58" s="168" t="n">
        <v>111.2</v>
      </c>
      <c r="N58" s="168" t="n">
        <v>103</v>
      </c>
    </row>
    <row r="59" customFormat="false" ht="15" hidden="false" customHeight="true" outlineLevel="0" collapsed="false">
      <c r="A59" s="94" t="s">
        <v>358</v>
      </c>
      <c r="B59" s="168" t="n">
        <v>113.6</v>
      </c>
      <c r="C59" s="168" t="n">
        <v>118.1</v>
      </c>
      <c r="D59" s="168" t="n">
        <v>98</v>
      </c>
      <c r="E59" s="168" t="n">
        <v>120</v>
      </c>
      <c r="F59" s="168" t="n">
        <v>119.3</v>
      </c>
      <c r="G59" s="168" t="n">
        <v>114.1</v>
      </c>
      <c r="H59" s="168" t="n">
        <v>113.6</v>
      </c>
      <c r="I59" s="168" t="n">
        <v>132.7</v>
      </c>
      <c r="J59" s="168" t="n">
        <v>106.5</v>
      </c>
      <c r="K59" s="168" t="n">
        <v>113.7</v>
      </c>
      <c r="L59" s="168" t="n">
        <v>112.5</v>
      </c>
      <c r="M59" s="168" t="n">
        <v>113.9</v>
      </c>
      <c r="N59" s="168" t="n">
        <v>106.5</v>
      </c>
    </row>
    <row r="60" customFormat="false" ht="15" hidden="false" customHeight="true" outlineLevel="0" collapsed="false">
      <c r="A60" s="94" t="s">
        <v>359</v>
      </c>
      <c r="B60" s="168" t="n">
        <v>115.9</v>
      </c>
      <c r="C60" s="168" t="n">
        <v>115.7</v>
      </c>
      <c r="D60" s="168" t="n">
        <v>85.7</v>
      </c>
      <c r="E60" s="168" t="n">
        <v>122.1</v>
      </c>
      <c r="F60" s="168" t="n">
        <v>110.6</v>
      </c>
      <c r="G60" s="168" t="n">
        <v>122</v>
      </c>
      <c r="H60" s="168" t="n">
        <v>116.2</v>
      </c>
      <c r="I60" s="168" t="n">
        <v>106.4</v>
      </c>
      <c r="J60" s="168" t="n">
        <v>101.4</v>
      </c>
      <c r="K60" s="168" t="n">
        <v>117</v>
      </c>
      <c r="L60" s="168" t="n">
        <v>112.9</v>
      </c>
      <c r="M60" s="168" t="n">
        <v>117.8</v>
      </c>
      <c r="N60" s="168" t="n">
        <v>107.1</v>
      </c>
    </row>
    <row r="61" customFormat="false" ht="15" hidden="false" customHeight="true" outlineLevel="0" collapsed="false">
      <c r="A61" s="94" t="s">
        <v>360</v>
      </c>
      <c r="B61" s="168" t="n">
        <v>121</v>
      </c>
      <c r="C61" s="168" t="n">
        <v>113.7</v>
      </c>
      <c r="D61" s="168" t="n">
        <v>97.8</v>
      </c>
      <c r="E61" s="168" t="n">
        <v>109.5</v>
      </c>
      <c r="F61" s="168" t="n">
        <v>111.3</v>
      </c>
      <c r="G61" s="168" t="n">
        <v>131.5</v>
      </c>
      <c r="H61" s="168" t="n">
        <v>120.6</v>
      </c>
      <c r="I61" s="168" t="n">
        <v>124.6</v>
      </c>
      <c r="J61" s="168" t="n">
        <v>103.8</v>
      </c>
      <c r="K61" s="168" t="n">
        <v>121.3</v>
      </c>
      <c r="L61" s="168" t="n">
        <v>112.6</v>
      </c>
      <c r="M61" s="168" t="n">
        <v>122.9</v>
      </c>
      <c r="N61" s="168" t="n">
        <v>111.3</v>
      </c>
    </row>
    <row r="62" customFormat="false" ht="15" hidden="false" customHeight="true" outlineLevel="0" collapsed="false">
      <c r="A62" s="94" t="s">
        <v>361</v>
      </c>
      <c r="B62" s="168" t="n">
        <v>103.2</v>
      </c>
      <c r="C62" s="168" t="n">
        <v>124.8</v>
      </c>
      <c r="D62" s="168" t="n">
        <v>102.4</v>
      </c>
      <c r="E62" s="168" t="n">
        <v>139</v>
      </c>
      <c r="F62" s="168" t="n">
        <v>115.9</v>
      </c>
      <c r="G62" s="168" t="n">
        <v>125.1</v>
      </c>
      <c r="H62" s="168" t="n">
        <v>102.4</v>
      </c>
      <c r="I62" s="168" t="n">
        <v>101.3</v>
      </c>
      <c r="J62" s="168" t="n">
        <v>93.8</v>
      </c>
      <c r="K62" s="168" t="n">
        <v>102.8</v>
      </c>
      <c r="L62" s="168" t="n">
        <v>101.5</v>
      </c>
      <c r="M62" s="168" t="n">
        <v>103</v>
      </c>
      <c r="N62" s="168" t="n">
        <v>102.7</v>
      </c>
    </row>
    <row r="63" customFormat="false" ht="15" hidden="false" customHeight="true" outlineLevel="0" collapsed="false">
      <c r="A63" s="94" t="s">
        <v>362</v>
      </c>
      <c r="B63" s="168" t="n">
        <v>122.7</v>
      </c>
      <c r="C63" s="168" t="n">
        <v>124.2</v>
      </c>
      <c r="D63" s="168" t="n">
        <v>95.1</v>
      </c>
      <c r="E63" s="168" t="n">
        <v>126.2</v>
      </c>
      <c r="F63" s="168" t="n">
        <v>121.9</v>
      </c>
      <c r="G63" s="168" t="n">
        <v>131.3</v>
      </c>
      <c r="H63" s="168" t="n">
        <v>121.7</v>
      </c>
      <c r="I63" s="168" t="n">
        <v>96.3</v>
      </c>
      <c r="J63" s="168" t="n">
        <v>111.6</v>
      </c>
      <c r="K63" s="168" t="n">
        <v>122.5</v>
      </c>
      <c r="L63" s="168" t="n">
        <v>112.6</v>
      </c>
      <c r="M63" s="168" t="n">
        <v>124.3</v>
      </c>
      <c r="N63" s="168" t="n">
        <v>110.9</v>
      </c>
    </row>
    <row r="64" customFormat="false" ht="15" hidden="false" customHeight="true" outlineLevel="0" collapsed="false">
      <c r="A64" s="94" t="s">
        <v>363</v>
      </c>
      <c r="B64" s="168" t="n">
        <v>122.8</v>
      </c>
      <c r="C64" s="168" t="n">
        <v>114.8</v>
      </c>
      <c r="D64" s="168" t="n">
        <v>125.6</v>
      </c>
      <c r="E64" s="168" t="n">
        <v>113.6</v>
      </c>
      <c r="F64" s="168" t="n">
        <v>115.8</v>
      </c>
      <c r="G64" s="168" t="n">
        <v>113</v>
      </c>
      <c r="H64" s="168" t="n">
        <v>122.4</v>
      </c>
      <c r="I64" s="168" t="n">
        <v>122.2</v>
      </c>
      <c r="J64" s="168" t="n">
        <v>106</v>
      </c>
      <c r="K64" s="168" t="n">
        <v>123.2</v>
      </c>
      <c r="L64" s="168" t="n">
        <v>112.2</v>
      </c>
      <c r="M64" s="168" t="n">
        <v>125.3</v>
      </c>
      <c r="N64" s="168" t="n">
        <v>100.7</v>
      </c>
    </row>
    <row r="65" customFormat="false" ht="15" hidden="false" customHeight="true" outlineLevel="0" collapsed="false">
      <c r="A65" s="94" t="s">
        <v>364</v>
      </c>
      <c r="B65" s="168" t="n">
        <v>124.3</v>
      </c>
      <c r="C65" s="168" t="n">
        <v>124.2</v>
      </c>
      <c r="D65" s="168" t="n">
        <v>130.1</v>
      </c>
      <c r="E65" s="168" t="n">
        <v>136.6</v>
      </c>
      <c r="F65" s="168" t="n">
        <v>118.2</v>
      </c>
      <c r="G65" s="168" t="n">
        <v>116.2</v>
      </c>
      <c r="H65" s="168" t="n">
        <v>123.7</v>
      </c>
      <c r="I65" s="168" t="n">
        <v>113.6</v>
      </c>
      <c r="J65" s="168" t="n">
        <v>107.1</v>
      </c>
      <c r="K65" s="168" t="n">
        <v>124.7</v>
      </c>
      <c r="L65" s="168" t="n">
        <v>108.9</v>
      </c>
      <c r="M65" s="168" t="n">
        <v>127.6</v>
      </c>
      <c r="N65" s="168" t="n">
        <v>100.1</v>
      </c>
    </row>
    <row r="66" customFormat="false" ht="15" hidden="false" customHeight="true" outlineLevel="0" collapsed="false">
      <c r="A66" s="94" t="s">
        <v>365</v>
      </c>
      <c r="B66" s="168" t="n">
        <v>115.3</v>
      </c>
      <c r="C66" s="168" t="n">
        <v>115.9</v>
      </c>
      <c r="D66" s="168" t="n">
        <v>112.8</v>
      </c>
      <c r="E66" s="168" t="n">
        <v>112.9</v>
      </c>
      <c r="F66" s="168" t="n">
        <v>118.2</v>
      </c>
      <c r="G66" s="168" t="n">
        <v>115.5</v>
      </c>
      <c r="H66" s="168" t="n">
        <v>114.4</v>
      </c>
      <c r="I66" s="168" t="n">
        <v>118.7</v>
      </c>
      <c r="J66" s="168" t="n">
        <v>112.9</v>
      </c>
      <c r="K66" s="168" t="n">
        <v>114.4</v>
      </c>
      <c r="L66" s="168" t="n">
        <v>100.6</v>
      </c>
      <c r="M66" s="168" t="n">
        <v>116.9</v>
      </c>
      <c r="N66" s="168" t="n">
        <v>99.1</v>
      </c>
    </row>
    <row r="67" customFormat="false" ht="15" hidden="false" customHeight="true" outlineLevel="0" collapsed="false">
      <c r="A67" s="98"/>
      <c r="B67" s="169"/>
      <c r="C67" s="169"/>
      <c r="H67" s="169"/>
      <c r="I67" s="169"/>
      <c r="J67" s="169"/>
      <c r="K67" s="169"/>
      <c r="L67" s="169"/>
      <c r="M67" s="169"/>
      <c r="N67" s="169"/>
    </row>
    <row r="68" customFormat="false" ht="15" hidden="false" customHeight="true" outlineLevel="0" collapsed="false">
      <c r="A68" s="175" t="s">
        <v>651</v>
      </c>
      <c r="B68" s="175"/>
      <c r="C68" s="175"/>
      <c r="D68" s="175"/>
      <c r="E68" s="175"/>
      <c r="F68" s="175"/>
      <c r="G68" s="175"/>
      <c r="H68" s="175"/>
      <c r="I68" s="175"/>
      <c r="J68" s="175"/>
      <c r="K68" s="175"/>
      <c r="L68" s="175"/>
      <c r="M68" s="175"/>
      <c r="N68" s="175"/>
    </row>
    <row r="69" customFormat="false" ht="15" hidden="false" customHeight="true" outlineLevel="0" collapsed="false"/>
    <row r="70" customFormat="false" ht="15" hidden="false" customHeight="true" outlineLevel="0" collapsed="false">
      <c r="A70" s="94" t="s">
        <v>647</v>
      </c>
      <c r="B70" s="168" t="n">
        <v>101.6</v>
      </c>
      <c r="C70" s="168" t="n">
        <v>102.7</v>
      </c>
      <c r="D70" s="168" t="n">
        <v>100.8</v>
      </c>
      <c r="E70" s="168" t="n">
        <v>106</v>
      </c>
      <c r="F70" s="168" t="n">
        <v>101.5</v>
      </c>
      <c r="G70" s="168" t="n">
        <v>100.1</v>
      </c>
      <c r="H70" s="168" t="n">
        <v>101.5</v>
      </c>
      <c r="I70" s="168" t="n">
        <v>111.3</v>
      </c>
      <c r="J70" s="168" t="n">
        <v>99.2</v>
      </c>
      <c r="K70" s="168" t="n">
        <v>101.5</v>
      </c>
      <c r="L70" s="168" t="n">
        <v>101.2</v>
      </c>
      <c r="M70" s="168" t="n">
        <v>101.6</v>
      </c>
      <c r="N70" s="168" t="n">
        <v>101.9</v>
      </c>
    </row>
    <row r="71" customFormat="false" ht="15" hidden="false" customHeight="true" outlineLevel="0" collapsed="false">
      <c r="A71" s="94" t="s">
        <v>648</v>
      </c>
      <c r="B71" s="168" t="n">
        <v>99.1</v>
      </c>
      <c r="C71" s="168" t="n">
        <v>99.7</v>
      </c>
      <c r="D71" s="168" t="n">
        <v>95.2</v>
      </c>
      <c r="E71" s="168" t="n">
        <v>100</v>
      </c>
      <c r="F71" s="168" t="n">
        <v>100</v>
      </c>
      <c r="G71" s="168" t="n">
        <v>98.7</v>
      </c>
      <c r="H71" s="168" t="n">
        <v>99.1</v>
      </c>
      <c r="I71" s="168" t="n">
        <v>106.4</v>
      </c>
      <c r="J71" s="168" t="n">
        <v>94.8</v>
      </c>
      <c r="K71" s="168" t="n">
        <v>99.2</v>
      </c>
      <c r="L71" s="168" t="n">
        <v>96.1</v>
      </c>
      <c r="M71" s="168" t="n">
        <v>99.7</v>
      </c>
      <c r="N71" s="168" t="n">
        <v>104.1</v>
      </c>
      <c r="O71" s="169"/>
    </row>
    <row r="72" customFormat="false" ht="15" hidden="false" customHeight="true" outlineLevel="0" collapsed="false">
      <c r="A72" s="94" t="s">
        <v>649</v>
      </c>
      <c r="B72" s="168" t="n">
        <v>96.6</v>
      </c>
      <c r="C72" s="168" t="n">
        <v>98.3</v>
      </c>
      <c r="D72" s="168" t="n">
        <v>97</v>
      </c>
      <c r="E72" s="168" t="n">
        <v>97.1</v>
      </c>
      <c r="F72" s="168" t="n">
        <v>101.5</v>
      </c>
      <c r="G72" s="168" t="n">
        <v>91.7</v>
      </c>
      <c r="H72" s="168" t="n">
        <v>96.5</v>
      </c>
      <c r="I72" s="168" t="n">
        <v>108.1</v>
      </c>
      <c r="J72" s="168" t="n">
        <v>96.4</v>
      </c>
      <c r="K72" s="168" t="n">
        <v>96.4</v>
      </c>
      <c r="L72" s="168" t="n">
        <v>92.5</v>
      </c>
      <c r="M72" s="168" t="n">
        <v>97.1</v>
      </c>
      <c r="N72" s="168" t="n">
        <v>107.5</v>
      </c>
      <c r="O72" s="169"/>
    </row>
    <row r="73" customFormat="false" ht="15" hidden="false" customHeight="true" outlineLevel="0" collapsed="false">
      <c r="A73" s="108"/>
      <c r="B73" s="168"/>
      <c r="C73" s="168"/>
      <c r="D73" s="168"/>
      <c r="E73" s="168"/>
      <c r="F73" s="168"/>
      <c r="G73" s="168"/>
      <c r="H73" s="168"/>
      <c r="I73" s="168"/>
      <c r="J73" s="168"/>
      <c r="K73" s="168"/>
      <c r="L73" s="168"/>
      <c r="M73" s="168"/>
      <c r="N73" s="168"/>
    </row>
    <row r="74" customFormat="false" ht="15" hidden="false" customHeight="true" outlineLevel="0" collapsed="false">
      <c r="A74" s="109" t="n">
        <v>2002</v>
      </c>
      <c r="B74" s="168"/>
      <c r="C74" s="168"/>
      <c r="D74" s="168"/>
      <c r="E74" s="168"/>
      <c r="F74" s="168"/>
      <c r="G74" s="168"/>
      <c r="H74" s="168"/>
      <c r="I74" s="168"/>
      <c r="J74" s="168"/>
      <c r="K74" s="168"/>
      <c r="L74" s="168"/>
      <c r="M74" s="168"/>
      <c r="N74" s="168"/>
    </row>
    <row r="75" customFormat="false" ht="15" hidden="false" customHeight="true" outlineLevel="0" collapsed="false">
      <c r="A75" s="94" t="s">
        <v>360</v>
      </c>
      <c r="B75" s="168" t="n">
        <v>98.8</v>
      </c>
      <c r="C75" s="168" t="n">
        <v>100.1</v>
      </c>
      <c r="D75" s="168" t="n">
        <v>100.3</v>
      </c>
      <c r="E75" s="168" t="n">
        <v>97.3</v>
      </c>
      <c r="F75" s="168" t="n">
        <v>101.4</v>
      </c>
      <c r="G75" s="168" t="n">
        <v>101.9</v>
      </c>
      <c r="H75" s="168" t="n">
        <v>98.8</v>
      </c>
      <c r="I75" s="168" t="n">
        <v>102.2</v>
      </c>
      <c r="J75" s="168" t="n">
        <v>95.4</v>
      </c>
      <c r="K75" s="168" t="n">
        <v>98.9</v>
      </c>
      <c r="L75" s="168" t="n">
        <v>97</v>
      </c>
      <c r="M75" s="168" t="n">
        <v>99.2</v>
      </c>
      <c r="N75" s="168" t="n">
        <v>103.7</v>
      </c>
    </row>
    <row r="76" customFormat="false" ht="15" hidden="false" customHeight="true" outlineLevel="0" collapsed="false">
      <c r="A76" s="94" t="s">
        <v>361</v>
      </c>
      <c r="B76" s="168" t="n">
        <v>96.4</v>
      </c>
      <c r="C76" s="168" t="n">
        <v>95.5</v>
      </c>
      <c r="D76" s="168" t="n">
        <v>88</v>
      </c>
      <c r="E76" s="168" t="n">
        <v>99.1</v>
      </c>
      <c r="F76" s="168" t="n">
        <v>93.8</v>
      </c>
      <c r="G76" s="168" t="n">
        <v>95.4</v>
      </c>
      <c r="H76" s="168" t="n">
        <v>96.4</v>
      </c>
      <c r="I76" s="168" t="n">
        <v>99.8</v>
      </c>
      <c r="J76" s="168" t="n">
        <v>94.7</v>
      </c>
      <c r="K76" s="168" t="n">
        <v>96.5</v>
      </c>
      <c r="L76" s="168" t="n">
        <v>95.5</v>
      </c>
      <c r="M76" s="168" t="n">
        <v>96.7</v>
      </c>
      <c r="N76" s="168" t="n">
        <v>102.4</v>
      </c>
    </row>
    <row r="77" customFormat="false" ht="15" hidden="false" customHeight="true" outlineLevel="0" collapsed="false">
      <c r="A77" s="94" t="s">
        <v>362</v>
      </c>
      <c r="B77" s="168" t="n">
        <v>99.2</v>
      </c>
      <c r="C77" s="168" t="n">
        <v>97.5</v>
      </c>
      <c r="D77" s="168" t="n">
        <v>95.2</v>
      </c>
      <c r="E77" s="168" t="n">
        <v>100.8</v>
      </c>
      <c r="F77" s="168" t="n">
        <v>95.8</v>
      </c>
      <c r="G77" s="168" t="n">
        <v>96.8</v>
      </c>
      <c r="H77" s="168" t="n">
        <v>99.3</v>
      </c>
      <c r="I77" s="168" t="n">
        <v>105.4</v>
      </c>
      <c r="J77" s="168" t="n">
        <v>94</v>
      </c>
      <c r="K77" s="168" t="n">
        <v>99.4</v>
      </c>
      <c r="L77" s="168" t="n">
        <v>95.4</v>
      </c>
      <c r="M77" s="168" t="n">
        <v>100.1</v>
      </c>
      <c r="N77" s="168" t="n">
        <v>104.6</v>
      </c>
    </row>
    <row r="78" customFormat="false" ht="15" hidden="false" customHeight="true" outlineLevel="0" collapsed="false">
      <c r="A78" s="94" t="s">
        <v>363</v>
      </c>
      <c r="B78" s="168" t="n">
        <v>97.2</v>
      </c>
      <c r="C78" s="168" t="n">
        <v>99.3</v>
      </c>
      <c r="D78" s="168" t="n">
        <v>90.1</v>
      </c>
      <c r="E78" s="168" t="n">
        <v>99</v>
      </c>
      <c r="F78" s="168" t="n">
        <v>99.7</v>
      </c>
      <c r="G78" s="168" t="n">
        <v>99.5</v>
      </c>
      <c r="H78" s="168" t="n">
        <v>97.1</v>
      </c>
      <c r="I78" s="168" t="n">
        <v>103.6</v>
      </c>
      <c r="J78" s="168" t="n">
        <v>95.4</v>
      </c>
      <c r="K78" s="168" t="n">
        <v>97.1</v>
      </c>
      <c r="L78" s="168" t="n">
        <v>95.4</v>
      </c>
      <c r="M78" s="168" t="n">
        <v>97.4</v>
      </c>
      <c r="N78" s="168" t="n">
        <v>103.2</v>
      </c>
    </row>
    <row r="79" customFormat="false" ht="15" hidden="false" customHeight="true" outlineLevel="0" collapsed="false">
      <c r="A79" s="94" t="s">
        <v>364</v>
      </c>
      <c r="B79" s="168" t="n">
        <v>97</v>
      </c>
      <c r="C79" s="168" t="n">
        <v>98.6</v>
      </c>
      <c r="D79" s="168" t="n">
        <v>96.1</v>
      </c>
      <c r="E79" s="168" t="n">
        <v>99</v>
      </c>
      <c r="F79" s="168" t="n">
        <v>98.4</v>
      </c>
      <c r="G79" s="168" t="n">
        <v>98.6</v>
      </c>
      <c r="H79" s="168" t="n">
        <v>96.9</v>
      </c>
      <c r="I79" s="168" t="n">
        <v>99.6</v>
      </c>
      <c r="J79" s="168" t="n">
        <v>94.3</v>
      </c>
      <c r="K79" s="168" t="n">
        <v>97</v>
      </c>
      <c r="L79" s="168" t="n">
        <v>92.6</v>
      </c>
      <c r="M79" s="168" t="n">
        <v>97.8</v>
      </c>
      <c r="N79" s="168" t="n">
        <v>104</v>
      </c>
    </row>
    <row r="80" customFormat="false" ht="15" hidden="false" customHeight="true" outlineLevel="0" collapsed="false">
      <c r="A80" s="94" t="s">
        <v>365</v>
      </c>
      <c r="B80" s="168" t="n">
        <v>97.3</v>
      </c>
      <c r="C80" s="168" t="n">
        <v>97.9</v>
      </c>
      <c r="D80" s="168" t="n">
        <v>96.5</v>
      </c>
      <c r="E80" s="168" t="n">
        <v>97.8</v>
      </c>
      <c r="F80" s="168" t="n">
        <v>98.9</v>
      </c>
      <c r="G80" s="168" t="n">
        <v>95.3</v>
      </c>
      <c r="H80" s="168" t="n">
        <v>97.3</v>
      </c>
      <c r="I80" s="168" t="n">
        <v>108.7</v>
      </c>
      <c r="J80" s="168" t="n">
        <v>91</v>
      </c>
      <c r="K80" s="168" t="n">
        <v>97.4</v>
      </c>
      <c r="L80" s="168" t="n">
        <v>91.5</v>
      </c>
      <c r="M80" s="168" t="n">
        <v>98.4</v>
      </c>
      <c r="N80" s="168" t="n">
        <v>104</v>
      </c>
    </row>
    <row r="81" customFormat="false" ht="15" hidden="false" customHeight="true" outlineLevel="0" collapsed="false">
      <c r="A81" s="108"/>
      <c r="B81" s="168"/>
      <c r="C81" s="168"/>
      <c r="D81" s="168"/>
      <c r="E81" s="168"/>
      <c r="F81" s="168"/>
      <c r="G81" s="168"/>
      <c r="H81" s="168"/>
      <c r="I81" s="168"/>
      <c r="J81" s="168"/>
      <c r="K81" s="168"/>
      <c r="L81" s="168"/>
      <c r="M81" s="168"/>
      <c r="N81" s="168"/>
    </row>
    <row r="82" customFormat="false" ht="15" hidden="false" customHeight="true" outlineLevel="0" collapsed="false">
      <c r="A82" s="109" t="n">
        <v>2003</v>
      </c>
      <c r="B82" s="168"/>
      <c r="C82" s="168"/>
      <c r="D82" s="168"/>
      <c r="E82" s="168"/>
      <c r="F82" s="168"/>
      <c r="G82" s="168"/>
      <c r="H82" s="168"/>
      <c r="I82" s="168"/>
      <c r="J82" s="168"/>
      <c r="K82" s="168"/>
      <c r="L82" s="168"/>
      <c r="M82" s="168"/>
      <c r="N82" s="168"/>
    </row>
    <row r="83" customFormat="false" ht="15" hidden="false" customHeight="true" outlineLevel="0" collapsed="false">
      <c r="A83" s="94" t="s">
        <v>354</v>
      </c>
      <c r="B83" s="168" t="n">
        <v>99.1</v>
      </c>
      <c r="C83" s="168" t="n">
        <v>99.8</v>
      </c>
      <c r="D83" s="168" t="n">
        <v>102.2</v>
      </c>
      <c r="E83" s="168" t="n">
        <v>98.7</v>
      </c>
      <c r="F83" s="168" t="n">
        <v>100.6</v>
      </c>
      <c r="G83" s="168" t="n">
        <v>99</v>
      </c>
      <c r="H83" s="168" t="n">
        <v>99</v>
      </c>
      <c r="I83" s="168" t="n">
        <v>110</v>
      </c>
      <c r="J83" s="168" t="n">
        <v>99.6</v>
      </c>
      <c r="K83" s="168" t="n">
        <v>98.9</v>
      </c>
      <c r="L83" s="168" t="n">
        <v>94.7</v>
      </c>
      <c r="M83" s="168" t="n">
        <v>99.6</v>
      </c>
      <c r="N83" s="168" t="n">
        <v>106.7</v>
      </c>
    </row>
    <row r="84" customFormat="false" ht="15" hidden="false" customHeight="true" outlineLevel="0" collapsed="false">
      <c r="A84" s="94" t="s">
        <v>355</v>
      </c>
      <c r="B84" s="168" t="n">
        <v>98.8</v>
      </c>
      <c r="C84" s="168" t="n">
        <v>99</v>
      </c>
      <c r="D84" s="168" t="n">
        <v>96.8</v>
      </c>
      <c r="E84" s="168" t="n">
        <v>98.9</v>
      </c>
      <c r="F84" s="168" t="n">
        <v>103.1</v>
      </c>
      <c r="G84" s="168" t="n">
        <v>88.4</v>
      </c>
      <c r="H84" s="168" t="n">
        <v>98.8</v>
      </c>
      <c r="I84" s="168" t="n">
        <v>114.1</v>
      </c>
      <c r="J84" s="168" t="n">
        <v>98.6</v>
      </c>
      <c r="K84" s="168" t="n">
        <v>98.6</v>
      </c>
      <c r="L84" s="168" t="n">
        <v>93.9</v>
      </c>
      <c r="M84" s="168" t="n">
        <v>99.4</v>
      </c>
      <c r="N84" s="168" t="n">
        <v>106.1</v>
      </c>
    </row>
    <row r="85" customFormat="false" ht="15" hidden="false" customHeight="true" outlineLevel="0" collapsed="false">
      <c r="A85" s="94" t="s">
        <v>356</v>
      </c>
      <c r="B85" s="168" t="n">
        <v>98.8</v>
      </c>
      <c r="C85" s="168" t="n">
        <v>99.9</v>
      </c>
      <c r="D85" s="168" t="n">
        <v>96.9</v>
      </c>
      <c r="E85" s="168" t="n">
        <v>96.1</v>
      </c>
      <c r="F85" s="168" t="n">
        <v>102.7</v>
      </c>
      <c r="G85" s="168" t="n">
        <v>100.5</v>
      </c>
      <c r="H85" s="168" t="n">
        <v>98.8</v>
      </c>
      <c r="I85" s="168" t="n">
        <v>104.3</v>
      </c>
      <c r="J85" s="168" t="n">
        <v>100.8</v>
      </c>
      <c r="K85" s="168" t="n">
        <v>98.6</v>
      </c>
      <c r="L85" s="168" t="n">
        <v>93.3</v>
      </c>
      <c r="M85" s="168" t="n">
        <v>99.5</v>
      </c>
      <c r="N85" s="168" t="n">
        <v>106.4</v>
      </c>
    </row>
    <row r="86" customFormat="false" ht="15" hidden="false" customHeight="true" outlineLevel="0" collapsed="false">
      <c r="A86" s="94" t="s">
        <v>357</v>
      </c>
      <c r="B86" s="168" t="n">
        <v>98</v>
      </c>
      <c r="C86" s="168" t="n">
        <v>96.8</v>
      </c>
      <c r="D86" s="168" t="n">
        <v>94.5</v>
      </c>
      <c r="E86" s="168" t="n">
        <v>98.2</v>
      </c>
      <c r="F86" s="168" t="n">
        <v>99.9</v>
      </c>
      <c r="G86" s="168" t="n">
        <v>87.3</v>
      </c>
      <c r="H86" s="168" t="n">
        <v>98.1</v>
      </c>
      <c r="I86" s="168" t="n">
        <v>108.8</v>
      </c>
      <c r="J86" s="168" t="n">
        <v>97.4</v>
      </c>
      <c r="K86" s="168" t="n">
        <v>98</v>
      </c>
      <c r="L86" s="168" t="n">
        <v>94.3</v>
      </c>
      <c r="M86" s="168" t="n">
        <v>98.7</v>
      </c>
      <c r="N86" s="168" t="n">
        <v>105.3</v>
      </c>
    </row>
    <row r="87" customFormat="false" ht="15" hidden="false" customHeight="true" outlineLevel="0" collapsed="false">
      <c r="A87" s="94" t="s">
        <v>358</v>
      </c>
      <c r="B87" s="168" t="n">
        <v>96.3</v>
      </c>
      <c r="C87" s="168" t="n">
        <v>97.7</v>
      </c>
      <c r="D87" s="168" t="n">
        <v>92.8</v>
      </c>
      <c r="E87" s="168" t="n">
        <v>97.2</v>
      </c>
      <c r="F87" s="168" t="n">
        <v>99.8</v>
      </c>
      <c r="G87" s="168" t="n">
        <v>92.9</v>
      </c>
      <c r="H87" s="168" t="n">
        <v>96.3</v>
      </c>
      <c r="I87" s="168" t="n">
        <v>113.2</v>
      </c>
      <c r="J87" s="168" t="n">
        <v>96</v>
      </c>
      <c r="K87" s="168" t="n">
        <v>96</v>
      </c>
      <c r="L87" s="168" t="n">
        <v>92.4</v>
      </c>
      <c r="M87" s="168" t="n">
        <v>96.7</v>
      </c>
      <c r="N87" s="168" t="n">
        <v>104.6</v>
      </c>
    </row>
    <row r="88" customFormat="false" ht="15" hidden="false" customHeight="true" outlineLevel="0" collapsed="false">
      <c r="A88" s="94" t="s">
        <v>359</v>
      </c>
      <c r="B88" s="168" t="n">
        <v>94.1</v>
      </c>
      <c r="C88" s="168" t="n">
        <v>97.7</v>
      </c>
      <c r="D88" s="168" t="n">
        <v>102.3</v>
      </c>
      <c r="E88" s="168" t="n">
        <v>96.7</v>
      </c>
      <c r="F88" s="168" t="n">
        <v>100.7</v>
      </c>
      <c r="G88" s="168" t="n">
        <v>91.6</v>
      </c>
      <c r="H88" s="168" t="n">
        <v>93.9</v>
      </c>
      <c r="I88" s="168" t="n">
        <v>102.7</v>
      </c>
      <c r="J88" s="168" t="n">
        <v>95.3</v>
      </c>
      <c r="K88" s="168" t="n">
        <v>93.7</v>
      </c>
      <c r="L88" s="168" t="n">
        <v>91.5</v>
      </c>
      <c r="M88" s="168" t="n">
        <v>94.1</v>
      </c>
      <c r="N88" s="168" t="n">
        <v>104</v>
      </c>
    </row>
    <row r="89" customFormat="false" ht="15" hidden="false" customHeight="true" outlineLevel="0" collapsed="false">
      <c r="A89" s="94" t="s">
        <v>360</v>
      </c>
      <c r="B89" s="168" t="n">
        <v>96.2</v>
      </c>
      <c r="C89" s="168" t="n">
        <v>97.1</v>
      </c>
      <c r="D89" s="168" t="n">
        <v>94.6</v>
      </c>
      <c r="E89" s="168" t="n">
        <v>96</v>
      </c>
      <c r="F89" s="168" t="n">
        <v>101.3</v>
      </c>
      <c r="G89" s="168" t="n">
        <v>88.8</v>
      </c>
      <c r="H89" s="168" t="n">
        <v>96.2</v>
      </c>
      <c r="I89" s="168" t="n">
        <v>111.3</v>
      </c>
      <c r="J89" s="168" t="n">
        <v>93.6</v>
      </c>
      <c r="K89" s="168" t="n">
        <v>96.1</v>
      </c>
      <c r="L89" s="168" t="n">
        <v>92.9</v>
      </c>
      <c r="M89" s="168" t="n">
        <v>96.6</v>
      </c>
      <c r="N89" s="168" t="n">
        <v>106.3</v>
      </c>
    </row>
    <row r="90" customFormat="false" ht="15" hidden="false" customHeight="true" outlineLevel="0" collapsed="false">
      <c r="A90" s="94" t="s">
        <v>361</v>
      </c>
      <c r="B90" s="168" t="n">
        <v>97.1</v>
      </c>
      <c r="C90" s="168" t="n">
        <v>97.7</v>
      </c>
      <c r="D90" s="168" t="n">
        <v>104.2</v>
      </c>
      <c r="E90" s="168" t="n">
        <v>95.9</v>
      </c>
      <c r="F90" s="168" t="n">
        <v>100.3</v>
      </c>
      <c r="G90" s="168" t="n">
        <v>93.8</v>
      </c>
      <c r="H90" s="168" t="n">
        <v>97</v>
      </c>
      <c r="I90" s="168" t="n">
        <v>104.1</v>
      </c>
      <c r="J90" s="168" t="n">
        <v>94.9</v>
      </c>
      <c r="K90" s="168" t="n">
        <v>97</v>
      </c>
      <c r="L90" s="168" t="n">
        <v>92.3</v>
      </c>
      <c r="M90" s="168" t="n">
        <v>97.9</v>
      </c>
      <c r="N90" s="168" t="n">
        <v>110.2</v>
      </c>
    </row>
    <row r="91" customFormat="false" ht="15" hidden="false" customHeight="true" outlineLevel="0" collapsed="false">
      <c r="A91" s="94" t="s">
        <v>362</v>
      </c>
      <c r="B91" s="168" t="n">
        <v>95.7</v>
      </c>
      <c r="C91" s="168" t="n">
        <v>98.4</v>
      </c>
      <c r="D91" s="168" t="n">
        <v>102.3</v>
      </c>
      <c r="E91" s="168" t="n">
        <v>96.6</v>
      </c>
      <c r="F91" s="168" t="n">
        <v>102.4</v>
      </c>
      <c r="G91" s="168" t="n">
        <v>90.7</v>
      </c>
      <c r="H91" s="168" t="n">
        <v>95.6</v>
      </c>
      <c r="I91" s="168" t="n">
        <v>103.2</v>
      </c>
      <c r="J91" s="168" t="n">
        <v>94.8</v>
      </c>
      <c r="K91" s="168" t="n">
        <v>95.5</v>
      </c>
      <c r="L91" s="168" t="n">
        <v>93.6</v>
      </c>
      <c r="M91" s="168" t="n">
        <v>95.9</v>
      </c>
      <c r="N91" s="168" t="n">
        <v>107.8</v>
      </c>
    </row>
    <row r="92" customFormat="false" ht="15" hidden="false" customHeight="true" outlineLevel="0" collapsed="false">
      <c r="A92" s="94" t="s">
        <v>363</v>
      </c>
      <c r="B92" s="168" t="n">
        <v>95.6</v>
      </c>
      <c r="C92" s="168" t="n">
        <v>99.3</v>
      </c>
      <c r="D92" s="168" t="n">
        <v>96.2</v>
      </c>
      <c r="E92" s="168" t="n">
        <v>98.2</v>
      </c>
      <c r="F92" s="168" t="n">
        <v>103.4</v>
      </c>
      <c r="G92" s="168" t="n">
        <v>90</v>
      </c>
      <c r="H92" s="168" t="n">
        <v>95.4</v>
      </c>
      <c r="I92" s="168" t="n">
        <v>109.3</v>
      </c>
      <c r="J92" s="168" t="n">
        <v>94.5</v>
      </c>
      <c r="K92" s="168" t="n">
        <v>95.3</v>
      </c>
      <c r="L92" s="168" t="n">
        <v>91.3</v>
      </c>
      <c r="M92" s="168" t="n">
        <v>95.9</v>
      </c>
      <c r="N92" s="168" t="n">
        <v>110.3</v>
      </c>
    </row>
    <row r="93" customFormat="false" ht="15" hidden="false" customHeight="true" outlineLevel="0" collapsed="false">
      <c r="A93" s="94" t="s">
        <v>364</v>
      </c>
      <c r="B93" s="168" t="n">
        <v>95.1</v>
      </c>
      <c r="C93" s="168" t="n">
        <v>98.5</v>
      </c>
      <c r="D93" s="168" t="n">
        <v>87.7</v>
      </c>
      <c r="E93" s="168" t="n">
        <v>96.6</v>
      </c>
      <c r="F93" s="168" t="n">
        <v>102.6</v>
      </c>
      <c r="G93" s="168" t="n">
        <v>92.3</v>
      </c>
      <c r="H93" s="168" t="n">
        <v>94.9</v>
      </c>
      <c r="I93" s="168" t="n">
        <v>103.5</v>
      </c>
      <c r="J93" s="168" t="n">
        <v>96.6</v>
      </c>
      <c r="K93" s="168" t="n">
        <v>94.8</v>
      </c>
      <c r="L93" s="168" t="n">
        <v>91.8</v>
      </c>
      <c r="M93" s="168" t="n">
        <v>95.2</v>
      </c>
      <c r="N93" s="168" t="n">
        <v>108.9</v>
      </c>
    </row>
    <row r="94" customFormat="false" ht="15" hidden="false" customHeight="true" outlineLevel="0" collapsed="false">
      <c r="A94" s="94" t="s">
        <v>365</v>
      </c>
      <c r="B94" s="168" t="n">
        <v>95.3</v>
      </c>
      <c r="C94" s="168" t="n">
        <v>97.5</v>
      </c>
      <c r="D94" s="168" t="n">
        <v>96.8</v>
      </c>
      <c r="E94" s="168" t="n">
        <v>96.5</v>
      </c>
      <c r="F94" s="168" t="n">
        <v>100.8</v>
      </c>
      <c r="G94" s="168" t="n">
        <v>89.8</v>
      </c>
      <c r="H94" s="168" t="n">
        <v>95.2</v>
      </c>
      <c r="I94" s="168" t="n">
        <v>110.2</v>
      </c>
      <c r="J94" s="168" t="n">
        <v>95</v>
      </c>
      <c r="K94" s="168" t="n">
        <v>95.1</v>
      </c>
      <c r="L94" s="168" t="n">
        <v>87.1</v>
      </c>
      <c r="M94" s="168" t="n">
        <v>96.3</v>
      </c>
      <c r="N94" s="168" t="n">
        <v>112.8</v>
      </c>
    </row>
    <row r="95" customFormat="false" ht="15" hidden="false" customHeight="true" outlineLevel="0" collapsed="false">
      <c r="A95" s="98" t="s">
        <v>652</v>
      </c>
      <c r="B95" s="169"/>
      <c r="C95" s="169"/>
      <c r="H95" s="169"/>
      <c r="I95" s="169"/>
      <c r="J95" s="169"/>
      <c r="K95" s="169"/>
      <c r="L95" s="169"/>
      <c r="M95" s="169"/>
      <c r="N95" s="169"/>
    </row>
    <row r="96" customFormat="false" ht="15" hidden="false" customHeight="true" outlineLevel="0" collapsed="false">
      <c r="A96" s="29" t="s">
        <v>338</v>
      </c>
    </row>
    <row r="97" customFormat="false" ht="15" hidden="false" customHeight="true" outlineLevel="0" collapsed="false">
      <c r="A97" s="98" t="s">
        <v>658</v>
      </c>
    </row>
    <row r="98" customFormat="false" ht="15" hidden="false" customHeight="true" outlineLevel="0" collapsed="false">
      <c r="A98" s="29" t="s">
        <v>659</v>
      </c>
    </row>
    <row r="99" customFormat="false" ht="15" hidden="false" customHeight="true" outlineLevel="0" collapsed="false"/>
    <row r="101" customFormat="false" ht="12.75" hidden="false" customHeight="false" outlineLevel="0" collapsed="false">
      <c r="E101" s="59"/>
      <c r="F101" s="51"/>
      <c r="G101" s="181"/>
      <c r="H101" s="51"/>
      <c r="I101" s="57"/>
      <c r="J101" s="51"/>
      <c r="K101" s="51"/>
      <c r="L101" s="51"/>
      <c r="M101" s="51"/>
      <c r="N101" s="51"/>
    </row>
  </sheetData>
  <mergeCells count="24">
    <mergeCell ref="A1:N1"/>
    <mergeCell ref="A2:N2"/>
    <mergeCell ref="A3:N3"/>
    <mergeCell ref="A4:N4"/>
    <mergeCell ref="A5:N5"/>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40:N40"/>
    <mergeCell ref="A68:N68"/>
  </mergeCells>
  <printOptions headings="false" gridLines="false" gridLinesSet="true" horizontalCentered="false" verticalCentered="false"/>
  <pageMargins left="0.7875" right="0.7875" top="0.770138888888889" bottom="0.779861111111111"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20.99"/>
    <col collapsed="false" customWidth="true" hidden="false" outlineLevel="0" max="33" min="2" style="29" width="12.28"/>
    <col collapsed="false" customWidth="false" hidden="false" outlineLevel="0" max="257" min="34" style="29" width="11.42"/>
  </cols>
  <sheetData>
    <row r="1" s="42" customFormat="true" ht="20.25" hidden="false" customHeight="true" outlineLevel="0" collapsed="false">
      <c r="A1" s="41" t="s">
        <v>304</v>
      </c>
      <c r="B1" s="41"/>
      <c r="C1" s="41"/>
      <c r="D1" s="41"/>
      <c r="E1" s="41"/>
      <c r="F1" s="41"/>
      <c r="G1" s="41"/>
      <c r="H1" s="41"/>
      <c r="I1" s="41"/>
      <c r="J1" s="41"/>
      <c r="K1" s="41"/>
      <c r="L1" s="41"/>
      <c r="M1" s="41"/>
    </row>
    <row r="2" s="42" customFormat="true" ht="20.25" hidden="false" customHeight="true" outlineLevel="0" collapsed="false">
      <c r="A2" s="41" t="s">
        <v>641</v>
      </c>
      <c r="B2" s="41"/>
      <c r="C2" s="41"/>
      <c r="D2" s="41"/>
      <c r="E2" s="41"/>
      <c r="F2" s="41"/>
      <c r="G2" s="41"/>
      <c r="H2" s="41"/>
      <c r="I2" s="41"/>
      <c r="J2" s="41"/>
      <c r="K2" s="41"/>
      <c r="L2" s="41"/>
      <c r="M2" s="41"/>
    </row>
    <row r="3" s="42" customFormat="true" ht="20.25" hidden="false" customHeight="true" outlineLevel="0" collapsed="false">
      <c r="A3" s="41" t="s">
        <v>642</v>
      </c>
      <c r="B3" s="41"/>
      <c r="C3" s="41"/>
      <c r="D3" s="41"/>
      <c r="E3" s="41"/>
      <c r="F3" s="41"/>
      <c r="G3" s="41"/>
      <c r="H3" s="41"/>
      <c r="I3" s="41"/>
      <c r="J3" s="41"/>
      <c r="K3" s="41"/>
      <c r="L3" s="41"/>
      <c r="M3" s="41"/>
    </row>
    <row r="4" s="42" customFormat="true" ht="20.25" hidden="false" customHeight="true" outlineLevel="0" collapsed="false">
      <c r="A4" s="41" t="s">
        <v>643</v>
      </c>
      <c r="B4" s="41"/>
      <c r="C4" s="41"/>
      <c r="D4" s="41"/>
      <c r="E4" s="41"/>
      <c r="F4" s="41"/>
      <c r="G4" s="41"/>
      <c r="H4" s="41"/>
      <c r="I4" s="41"/>
      <c r="J4" s="41"/>
      <c r="K4" s="41"/>
      <c r="L4" s="41"/>
      <c r="M4" s="41"/>
    </row>
    <row r="5" s="42" customFormat="true" ht="20.25" hidden="false" customHeight="true" outlineLevel="0" collapsed="false">
      <c r="A5" s="41" t="s">
        <v>660</v>
      </c>
      <c r="B5" s="41"/>
      <c r="C5" s="41"/>
      <c r="D5" s="41"/>
      <c r="E5" s="41"/>
      <c r="F5" s="41"/>
      <c r="G5" s="41"/>
      <c r="H5" s="41"/>
      <c r="I5" s="41"/>
      <c r="J5" s="41"/>
      <c r="K5" s="41"/>
      <c r="L5" s="41"/>
      <c r="M5" s="41"/>
    </row>
    <row r="6" customFormat="false" ht="20.25" hidden="false" customHeight="true" outlineLevel="0" collapsed="false"/>
    <row r="7" customFormat="false" ht="12.75" hidden="false" customHeight="true" outlineLevel="0" collapsed="false">
      <c r="A7" s="47" t="s">
        <v>275</v>
      </c>
      <c r="B7" s="48" t="s">
        <v>308</v>
      </c>
      <c r="C7" s="173" t="s">
        <v>309</v>
      </c>
      <c r="D7" s="173"/>
      <c r="E7" s="173"/>
      <c r="F7" s="173"/>
      <c r="G7" s="173"/>
      <c r="H7" s="101" t="s">
        <v>310</v>
      </c>
      <c r="I7" s="101"/>
      <c r="J7" s="101"/>
      <c r="K7" s="101"/>
      <c r="L7" s="101"/>
      <c r="M7" s="101"/>
    </row>
    <row r="8" customFormat="false" ht="12.75" hidden="false" customHeight="true" outlineLevel="0" collapsed="false">
      <c r="A8" s="47"/>
      <c r="B8" s="48"/>
      <c r="C8" s="48" t="s">
        <v>343</v>
      </c>
      <c r="D8" s="88" t="s">
        <v>312</v>
      </c>
      <c r="E8" s="100" t="s">
        <v>313</v>
      </c>
      <c r="F8" s="100"/>
      <c r="G8" s="99" t="s">
        <v>345</v>
      </c>
      <c r="H8" s="48" t="s">
        <v>343</v>
      </c>
      <c r="I8" s="48" t="s">
        <v>346</v>
      </c>
      <c r="J8" s="48" t="s">
        <v>347</v>
      </c>
      <c r="K8" s="101" t="s">
        <v>317</v>
      </c>
      <c r="L8" s="101"/>
      <c r="M8" s="101"/>
    </row>
    <row r="9" customFormat="false" ht="12.75" hidden="false" customHeight="false" outlineLevel="0" collapsed="false">
      <c r="A9" s="47"/>
      <c r="B9" s="48"/>
      <c r="C9" s="48"/>
      <c r="D9" s="88"/>
      <c r="E9" s="102" t="s">
        <v>348</v>
      </c>
      <c r="F9" s="102" t="s">
        <v>349</v>
      </c>
      <c r="G9" s="99"/>
      <c r="H9" s="48"/>
      <c r="I9" s="48"/>
      <c r="J9" s="48"/>
      <c r="K9" s="48" t="s">
        <v>343</v>
      </c>
      <c r="L9" s="100" t="s">
        <v>320</v>
      </c>
      <c r="M9" s="104" t="s">
        <v>321</v>
      </c>
    </row>
    <row r="10" customFormat="false" ht="12.75" hidden="false" customHeight="false" outlineLevel="0" collapsed="false">
      <c r="A10" s="47"/>
      <c r="B10" s="48"/>
      <c r="C10" s="48"/>
      <c r="D10" s="88"/>
      <c r="E10" s="105" t="s">
        <v>322</v>
      </c>
      <c r="F10" s="105"/>
      <c r="G10" s="99"/>
      <c r="H10" s="48"/>
      <c r="I10" s="48"/>
      <c r="J10" s="48"/>
      <c r="K10" s="48"/>
      <c r="L10" s="106" t="s">
        <v>323</v>
      </c>
      <c r="M10" s="106"/>
    </row>
    <row r="11" customFormat="false" ht="15" hidden="false" customHeight="true" outlineLevel="0" collapsed="false"/>
    <row r="12" customFormat="false" ht="15" hidden="false" customHeight="true" outlineLevel="0" collapsed="false">
      <c r="A12" s="93" t="s">
        <v>646</v>
      </c>
      <c r="B12" s="93"/>
      <c r="C12" s="93"/>
      <c r="D12" s="93"/>
      <c r="E12" s="93"/>
      <c r="F12" s="93"/>
      <c r="G12" s="93"/>
      <c r="H12" s="93"/>
      <c r="I12" s="93"/>
      <c r="J12" s="93"/>
      <c r="K12" s="93"/>
      <c r="L12" s="93"/>
      <c r="M12" s="93"/>
    </row>
    <row r="13" customFormat="false" ht="15" hidden="false" customHeight="true" outlineLevel="0" collapsed="false"/>
    <row r="14" customFormat="false" ht="15" hidden="false" customHeight="true" outlineLevel="0" collapsed="false">
      <c r="A14" s="94" t="s">
        <v>647</v>
      </c>
      <c r="B14" s="168" t="n">
        <v>101.1</v>
      </c>
      <c r="C14" s="168" t="n">
        <v>105</v>
      </c>
      <c r="D14" s="168" t="n">
        <v>122.6</v>
      </c>
      <c r="E14" s="168" t="n">
        <v>104.2</v>
      </c>
      <c r="F14" s="168" t="n">
        <v>104.8</v>
      </c>
      <c r="G14" s="168" t="n">
        <v>105.5</v>
      </c>
      <c r="H14" s="168" t="n">
        <v>104.3</v>
      </c>
      <c r="I14" s="168" t="n">
        <v>111.6</v>
      </c>
      <c r="J14" s="168" t="n">
        <v>95.1</v>
      </c>
      <c r="K14" s="168" t="n">
        <v>105.1</v>
      </c>
      <c r="L14" s="168" t="n">
        <v>108.4</v>
      </c>
      <c r="M14" s="168" t="n">
        <v>104.2</v>
      </c>
    </row>
    <row r="15" customFormat="false" ht="15" hidden="false" customHeight="true" outlineLevel="0" collapsed="false">
      <c r="A15" s="94" t="s">
        <v>648</v>
      </c>
      <c r="B15" s="168" t="n">
        <v>95.9</v>
      </c>
      <c r="C15" s="168" t="n">
        <v>107.2</v>
      </c>
      <c r="D15" s="168" t="n">
        <v>107.6</v>
      </c>
      <c r="E15" s="168" t="n">
        <v>103.5</v>
      </c>
      <c r="F15" s="168" t="n">
        <v>109.5</v>
      </c>
      <c r="G15" s="168" t="n">
        <v>104.6</v>
      </c>
      <c r="H15" s="168" t="n">
        <v>99.5</v>
      </c>
      <c r="I15" s="168" t="n">
        <v>105</v>
      </c>
      <c r="J15" s="168" t="n">
        <v>84.8</v>
      </c>
      <c r="K15" s="168" t="n">
        <v>101.1</v>
      </c>
      <c r="L15" s="168" t="n">
        <v>88.2</v>
      </c>
      <c r="M15" s="168" t="n">
        <v>104.7</v>
      </c>
    </row>
    <row r="16" customFormat="false" ht="15" hidden="false" customHeight="true" outlineLevel="0" collapsed="false">
      <c r="A16" s="94" t="s">
        <v>649</v>
      </c>
      <c r="B16" s="168" t="n">
        <v>97.2</v>
      </c>
      <c r="C16" s="168" t="n">
        <v>108.6</v>
      </c>
      <c r="D16" s="168" t="n">
        <v>107.8</v>
      </c>
      <c r="E16" s="168" t="n">
        <v>105</v>
      </c>
      <c r="F16" s="168" t="n">
        <v>112.2</v>
      </c>
      <c r="G16" s="168" t="n">
        <v>100.8</v>
      </c>
      <c r="H16" s="168" t="n">
        <v>98.5</v>
      </c>
      <c r="I16" s="168" t="n">
        <v>118.7</v>
      </c>
      <c r="J16" s="168" t="n">
        <v>82.5</v>
      </c>
      <c r="K16" s="168" t="n">
        <v>99.5</v>
      </c>
      <c r="L16" s="168" t="n">
        <v>90.7</v>
      </c>
      <c r="M16" s="168" t="n">
        <v>102</v>
      </c>
    </row>
    <row r="17" customFormat="false" ht="15" hidden="false" customHeight="true" outlineLevel="0" collapsed="false">
      <c r="A17" s="108"/>
      <c r="B17" s="168"/>
      <c r="C17" s="168"/>
      <c r="D17" s="168"/>
      <c r="E17" s="168"/>
      <c r="F17" s="168"/>
      <c r="G17" s="168"/>
      <c r="H17" s="168"/>
      <c r="I17" s="168"/>
      <c r="J17" s="168"/>
      <c r="K17" s="168"/>
      <c r="L17" s="168"/>
      <c r="M17" s="168"/>
    </row>
    <row r="18" customFormat="false" ht="15" hidden="false" customHeight="true" outlineLevel="0" collapsed="false">
      <c r="A18" s="109" t="n">
        <v>2002</v>
      </c>
      <c r="B18" s="168"/>
      <c r="C18" s="168"/>
      <c r="D18" s="168"/>
      <c r="E18" s="168"/>
      <c r="F18" s="168"/>
      <c r="G18" s="168"/>
      <c r="H18" s="168"/>
      <c r="I18" s="168"/>
      <c r="J18" s="168"/>
      <c r="K18" s="168"/>
      <c r="L18" s="168"/>
      <c r="M18" s="168"/>
    </row>
    <row r="19" customFormat="false" ht="15" hidden="false" customHeight="true" outlineLevel="0" collapsed="false">
      <c r="A19" s="94" t="s">
        <v>360</v>
      </c>
      <c r="B19" s="168" t="n">
        <v>94.9</v>
      </c>
      <c r="C19" s="168" t="n">
        <v>105.2</v>
      </c>
      <c r="D19" s="168" t="n">
        <v>114</v>
      </c>
      <c r="E19" s="168" t="n">
        <v>100.9</v>
      </c>
      <c r="F19" s="168" t="n">
        <v>107.1</v>
      </c>
      <c r="G19" s="168" t="n">
        <v>105.1</v>
      </c>
      <c r="H19" s="168" t="n">
        <v>98.8</v>
      </c>
      <c r="I19" s="168" t="n">
        <v>68.5</v>
      </c>
      <c r="J19" s="168" t="n">
        <v>87.9</v>
      </c>
      <c r="K19" s="168" t="n">
        <v>101.6</v>
      </c>
      <c r="L19" s="168" t="n">
        <v>87.3</v>
      </c>
      <c r="M19" s="168" t="n">
        <v>105.6</v>
      </c>
    </row>
    <row r="20" customFormat="false" ht="15" hidden="false" customHeight="true" outlineLevel="0" collapsed="false">
      <c r="A20" s="94" t="s">
        <v>361</v>
      </c>
      <c r="B20" s="168" t="n">
        <v>89.9</v>
      </c>
      <c r="C20" s="168" t="n">
        <v>101.4</v>
      </c>
      <c r="D20" s="168" t="n">
        <v>113</v>
      </c>
      <c r="E20" s="168" t="n">
        <v>106.5</v>
      </c>
      <c r="F20" s="168" t="n">
        <v>103.6</v>
      </c>
      <c r="G20" s="168" t="n">
        <v>78.1</v>
      </c>
      <c r="H20" s="168" t="n">
        <v>93.9</v>
      </c>
      <c r="I20" s="168" t="n">
        <v>91.6</v>
      </c>
      <c r="J20" s="168" t="n">
        <v>89.4</v>
      </c>
      <c r="K20" s="168" t="n">
        <v>94.5</v>
      </c>
      <c r="L20" s="168" t="n">
        <v>94.6</v>
      </c>
      <c r="M20" s="168" t="n">
        <v>94.5</v>
      </c>
    </row>
    <row r="21" customFormat="false" ht="15" hidden="false" customHeight="true" outlineLevel="0" collapsed="false">
      <c r="A21" s="94" t="s">
        <v>362</v>
      </c>
      <c r="B21" s="168" t="n">
        <v>97.6</v>
      </c>
      <c r="C21" s="168" t="n">
        <v>97.2</v>
      </c>
      <c r="D21" s="168" t="n">
        <v>98.9</v>
      </c>
      <c r="E21" s="168" t="n">
        <v>87</v>
      </c>
      <c r="F21" s="168" t="n">
        <v>103</v>
      </c>
      <c r="G21" s="168" t="n">
        <v>93.8</v>
      </c>
      <c r="H21" s="168" t="n">
        <v>101.7</v>
      </c>
      <c r="I21" s="168" t="n">
        <v>105.2</v>
      </c>
      <c r="J21" s="168" t="n">
        <v>84.5</v>
      </c>
      <c r="K21" s="168" t="n">
        <v>103.6</v>
      </c>
      <c r="L21" s="168" t="n">
        <v>79.1</v>
      </c>
      <c r="M21" s="168" t="n">
        <v>110.6</v>
      </c>
    </row>
    <row r="22" customFormat="false" ht="15" hidden="false" customHeight="true" outlineLevel="0" collapsed="false">
      <c r="A22" s="94" t="s">
        <v>363</v>
      </c>
      <c r="B22" s="168" t="n">
        <v>102.2</v>
      </c>
      <c r="C22" s="168" t="n">
        <v>113.9</v>
      </c>
      <c r="D22" s="168" t="n">
        <v>120.8</v>
      </c>
      <c r="E22" s="168" t="n">
        <v>128</v>
      </c>
      <c r="F22" s="168" t="n">
        <v>106.6</v>
      </c>
      <c r="G22" s="168" t="n">
        <v>113.9</v>
      </c>
      <c r="H22" s="168" t="n">
        <v>105.5</v>
      </c>
      <c r="I22" s="168" t="n">
        <v>90.7</v>
      </c>
      <c r="J22" s="168" t="n">
        <v>82.4</v>
      </c>
      <c r="K22" s="168" t="n">
        <v>109</v>
      </c>
      <c r="L22" s="168" t="n">
        <v>92.1</v>
      </c>
      <c r="M22" s="168" t="n">
        <v>113.8</v>
      </c>
    </row>
    <row r="23" customFormat="false" ht="15" hidden="false" customHeight="true" outlineLevel="0" collapsed="false">
      <c r="A23" s="94" t="s">
        <v>364</v>
      </c>
      <c r="B23" s="168" t="n">
        <v>103.3</v>
      </c>
      <c r="C23" s="168" t="n">
        <v>116.1</v>
      </c>
      <c r="D23" s="168" t="n">
        <v>106.5</v>
      </c>
      <c r="E23" s="168" t="n">
        <v>111.1</v>
      </c>
      <c r="F23" s="168" t="n">
        <v>111.9</v>
      </c>
      <c r="G23" s="168" t="n">
        <v>148.4</v>
      </c>
      <c r="H23" s="168" t="n">
        <v>106.8</v>
      </c>
      <c r="I23" s="168" t="n">
        <v>99.2</v>
      </c>
      <c r="J23" s="168" t="n">
        <v>89</v>
      </c>
      <c r="K23" s="168" t="n">
        <v>109.4</v>
      </c>
      <c r="L23" s="168" t="n">
        <v>93.3</v>
      </c>
      <c r="M23" s="168" t="n">
        <v>113.9</v>
      </c>
    </row>
    <row r="24" customFormat="false" ht="15" hidden="false" customHeight="true" outlineLevel="0" collapsed="false">
      <c r="A24" s="94" t="s">
        <v>365</v>
      </c>
      <c r="B24" s="168" t="n">
        <v>97.7</v>
      </c>
      <c r="C24" s="168" t="n">
        <v>114.9</v>
      </c>
      <c r="D24" s="168" t="n">
        <v>131.5</v>
      </c>
      <c r="E24" s="168" t="n">
        <v>126.3</v>
      </c>
      <c r="F24" s="168" t="n">
        <v>105.9</v>
      </c>
      <c r="G24" s="168" t="n">
        <v>128</v>
      </c>
      <c r="H24" s="168" t="n">
        <v>100.1</v>
      </c>
      <c r="I24" s="168" t="n">
        <v>154.1</v>
      </c>
      <c r="J24" s="168" t="n">
        <v>91.7</v>
      </c>
      <c r="K24" s="168" t="n">
        <v>98.7</v>
      </c>
      <c r="L24" s="168" t="n">
        <v>82.1</v>
      </c>
      <c r="M24" s="168" t="n">
        <v>103.4</v>
      </c>
    </row>
    <row r="25" customFormat="false" ht="15" hidden="false" customHeight="true" outlineLevel="0" collapsed="false">
      <c r="A25" s="108"/>
      <c r="B25" s="168"/>
      <c r="C25" s="168"/>
      <c r="D25" s="168"/>
      <c r="E25" s="168"/>
      <c r="F25" s="168"/>
      <c r="G25" s="168"/>
      <c r="H25" s="168"/>
      <c r="I25" s="168"/>
      <c r="J25" s="168"/>
      <c r="K25" s="168"/>
      <c r="L25" s="168"/>
      <c r="M25" s="168"/>
    </row>
    <row r="26" customFormat="false" ht="15" hidden="false" customHeight="true" outlineLevel="0" collapsed="false">
      <c r="A26" s="109" t="n">
        <v>2003</v>
      </c>
      <c r="B26" s="168"/>
      <c r="C26" s="168"/>
      <c r="D26" s="168"/>
      <c r="E26" s="168"/>
      <c r="F26" s="168"/>
      <c r="G26" s="168"/>
      <c r="H26" s="168"/>
      <c r="I26" s="168"/>
      <c r="J26" s="168"/>
      <c r="K26" s="168"/>
      <c r="L26" s="168"/>
      <c r="M26" s="168"/>
    </row>
    <row r="27" customFormat="false" ht="15" hidden="false" customHeight="true" outlineLevel="0" collapsed="false">
      <c r="A27" s="94" t="s">
        <v>354</v>
      </c>
      <c r="B27" s="168" t="n">
        <v>92.9</v>
      </c>
      <c r="C27" s="168" t="n">
        <v>101.5</v>
      </c>
      <c r="D27" s="168" t="n">
        <v>106.8</v>
      </c>
      <c r="E27" s="168" t="n">
        <v>102.9</v>
      </c>
      <c r="F27" s="168" t="n">
        <v>103.9</v>
      </c>
      <c r="G27" s="168" t="n">
        <v>86.6</v>
      </c>
      <c r="H27" s="168" t="n">
        <v>93.9</v>
      </c>
      <c r="I27" s="168" t="n">
        <v>136</v>
      </c>
      <c r="J27" s="168" t="n">
        <v>76.8</v>
      </c>
      <c r="K27" s="168" t="n">
        <v>94</v>
      </c>
      <c r="L27" s="168" t="n">
        <v>80.3</v>
      </c>
      <c r="M27" s="168" t="n">
        <v>97.9</v>
      </c>
    </row>
    <row r="28" customFormat="false" ht="15" hidden="false" customHeight="true" outlineLevel="0" collapsed="false">
      <c r="A28" s="94" t="s">
        <v>355</v>
      </c>
      <c r="B28" s="168" t="n">
        <v>96.5</v>
      </c>
      <c r="C28" s="168" t="n">
        <v>102.4</v>
      </c>
      <c r="D28" s="168" t="n">
        <v>88.4</v>
      </c>
      <c r="E28" s="168" t="n">
        <v>94.1</v>
      </c>
      <c r="F28" s="168" t="n">
        <v>110.1</v>
      </c>
      <c r="G28" s="168" t="n">
        <v>87.6</v>
      </c>
      <c r="H28" s="168" t="n">
        <v>98.9</v>
      </c>
      <c r="I28" s="168" t="n">
        <v>167.8</v>
      </c>
      <c r="J28" s="168" t="n">
        <v>81.2</v>
      </c>
      <c r="K28" s="168" t="n">
        <v>97.8</v>
      </c>
      <c r="L28" s="168" t="n">
        <v>91.3</v>
      </c>
      <c r="M28" s="168" t="n">
        <v>99.7</v>
      </c>
    </row>
    <row r="29" customFormat="false" ht="15" hidden="false" customHeight="true" outlineLevel="0" collapsed="false">
      <c r="A29" s="94" t="s">
        <v>356</v>
      </c>
      <c r="B29" s="168" t="n">
        <v>103.3</v>
      </c>
      <c r="C29" s="168" t="n">
        <v>113.3</v>
      </c>
      <c r="D29" s="168" t="n">
        <v>150.6</v>
      </c>
      <c r="E29" s="168" t="n">
        <v>102.6</v>
      </c>
      <c r="F29" s="168" t="n">
        <v>120.1</v>
      </c>
      <c r="G29" s="168" t="n">
        <v>102.7</v>
      </c>
      <c r="H29" s="168" t="n">
        <v>105.1</v>
      </c>
      <c r="I29" s="168" t="n">
        <v>124</v>
      </c>
      <c r="J29" s="168" t="n">
        <v>88.1</v>
      </c>
      <c r="K29" s="168" t="n">
        <v>106.3</v>
      </c>
      <c r="L29" s="168" t="n">
        <v>91.6</v>
      </c>
      <c r="M29" s="168" t="n">
        <v>110.4</v>
      </c>
    </row>
    <row r="30" customFormat="false" ht="15" hidden="false" customHeight="true" outlineLevel="0" collapsed="false">
      <c r="A30" s="94" t="s">
        <v>357</v>
      </c>
      <c r="B30" s="168" t="n">
        <v>98.5</v>
      </c>
      <c r="C30" s="168" t="n">
        <v>115.5</v>
      </c>
      <c r="D30" s="168" t="n">
        <v>112.9</v>
      </c>
      <c r="E30" s="168" t="n">
        <v>108.1</v>
      </c>
      <c r="F30" s="168" t="n">
        <v>123.3</v>
      </c>
      <c r="G30" s="168" t="n">
        <v>96.8</v>
      </c>
      <c r="H30" s="168" t="n">
        <v>99.4</v>
      </c>
      <c r="I30" s="168" t="n">
        <v>132.1</v>
      </c>
      <c r="J30" s="168" t="n">
        <v>82.6</v>
      </c>
      <c r="K30" s="168" t="n">
        <v>99.9</v>
      </c>
      <c r="L30" s="168" t="n">
        <v>91.9</v>
      </c>
      <c r="M30" s="168" t="n">
        <v>102.2</v>
      </c>
    </row>
    <row r="31" customFormat="false" ht="15" hidden="false" customHeight="true" outlineLevel="0" collapsed="false">
      <c r="A31" s="94" t="s">
        <v>358</v>
      </c>
      <c r="B31" s="168" t="n">
        <v>96.9</v>
      </c>
      <c r="C31" s="168" t="n">
        <v>108.1</v>
      </c>
      <c r="D31" s="168" t="n">
        <v>99.7</v>
      </c>
      <c r="E31" s="168" t="n">
        <v>96.2</v>
      </c>
      <c r="F31" s="168" t="n">
        <v>117.8</v>
      </c>
      <c r="G31" s="168" t="n">
        <v>91.6</v>
      </c>
      <c r="H31" s="168" t="n">
        <v>98.8</v>
      </c>
      <c r="I31" s="168" t="n">
        <v>129.8</v>
      </c>
      <c r="J31" s="168" t="n">
        <v>80.9</v>
      </c>
      <c r="K31" s="168" t="n">
        <v>99.6</v>
      </c>
      <c r="L31" s="168" t="n">
        <v>96.3</v>
      </c>
      <c r="M31" s="168" t="n">
        <v>100.6</v>
      </c>
    </row>
    <row r="32" customFormat="false" ht="15" hidden="false" customHeight="true" outlineLevel="0" collapsed="false">
      <c r="A32" s="94" t="s">
        <v>359</v>
      </c>
      <c r="B32" s="168" t="n">
        <v>97.4</v>
      </c>
      <c r="C32" s="168" t="n">
        <v>115.8</v>
      </c>
      <c r="D32" s="168" t="n">
        <v>127</v>
      </c>
      <c r="E32" s="168" t="n">
        <v>113.6</v>
      </c>
      <c r="F32" s="168" t="n">
        <v>117.8</v>
      </c>
      <c r="G32" s="168" t="n">
        <v>110.5</v>
      </c>
      <c r="H32" s="168" t="n">
        <v>97.8</v>
      </c>
      <c r="I32" s="168" t="n">
        <v>67.4</v>
      </c>
      <c r="J32" s="168" t="n">
        <v>84.7</v>
      </c>
      <c r="K32" s="168" t="n">
        <v>100.8</v>
      </c>
      <c r="L32" s="168" t="n">
        <v>92.6</v>
      </c>
      <c r="M32" s="168" t="n">
        <v>103.1</v>
      </c>
    </row>
    <row r="33" customFormat="false" ht="15" hidden="false" customHeight="true" outlineLevel="0" collapsed="false">
      <c r="A33" s="94" t="s">
        <v>360</v>
      </c>
      <c r="B33" s="168" t="n">
        <v>96.5</v>
      </c>
      <c r="C33" s="168" t="n">
        <v>100</v>
      </c>
      <c r="D33" s="168" t="n">
        <v>89.7</v>
      </c>
      <c r="E33" s="168" t="n">
        <v>95.7</v>
      </c>
      <c r="F33" s="168" t="n">
        <v>103.8</v>
      </c>
      <c r="G33" s="168" t="n">
        <v>94.1</v>
      </c>
      <c r="H33" s="168" t="n">
        <v>99</v>
      </c>
      <c r="I33" s="168" t="n">
        <v>99.1</v>
      </c>
      <c r="J33" s="168" t="n">
        <v>87.4</v>
      </c>
      <c r="K33" s="168" t="n">
        <v>100.4</v>
      </c>
      <c r="L33" s="168" t="n">
        <v>94.3</v>
      </c>
      <c r="M33" s="168" t="n">
        <v>102.2</v>
      </c>
    </row>
    <row r="34" customFormat="false" ht="15" hidden="false" customHeight="true" outlineLevel="0" collapsed="false">
      <c r="A34" s="94" t="s">
        <v>361</v>
      </c>
      <c r="B34" s="168" t="n">
        <v>84.5</v>
      </c>
      <c r="C34" s="168" t="n">
        <v>104.7</v>
      </c>
      <c r="D34" s="168" t="n">
        <v>114.5</v>
      </c>
      <c r="E34" s="168" t="n">
        <v>105.6</v>
      </c>
      <c r="F34" s="168" t="n">
        <v>102.6</v>
      </c>
      <c r="G34" s="168" t="n">
        <v>110.9</v>
      </c>
      <c r="H34" s="168" t="n">
        <v>83.5</v>
      </c>
      <c r="I34" s="168" t="n">
        <v>92</v>
      </c>
      <c r="J34" s="168" t="n">
        <v>79</v>
      </c>
      <c r="K34" s="168" t="n">
        <v>83.7</v>
      </c>
      <c r="L34" s="168" t="n">
        <v>82.9</v>
      </c>
      <c r="M34" s="168" t="n">
        <v>83.9</v>
      </c>
    </row>
    <row r="35" customFormat="false" ht="15" hidden="false" customHeight="true" outlineLevel="0" collapsed="false">
      <c r="A35" s="94" t="s">
        <v>362</v>
      </c>
      <c r="B35" s="168" t="n">
        <v>96.7</v>
      </c>
      <c r="C35" s="168" t="n">
        <v>105.3</v>
      </c>
      <c r="D35" s="168" t="n">
        <v>81.8</v>
      </c>
      <c r="E35" s="168" t="n">
        <v>97.4</v>
      </c>
      <c r="F35" s="168" t="n">
        <v>113.4</v>
      </c>
      <c r="G35" s="168" t="n">
        <v>89</v>
      </c>
      <c r="H35" s="168" t="n">
        <v>98.4</v>
      </c>
      <c r="I35" s="168" t="n">
        <v>100.1</v>
      </c>
      <c r="J35" s="168" t="n">
        <v>74.8</v>
      </c>
      <c r="K35" s="168" t="n">
        <v>101.3</v>
      </c>
      <c r="L35" s="168" t="n">
        <v>91</v>
      </c>
      <c r="M35" s="168" t="n">
        <v>104.2</v>
      </c>
    </row>
    <row r="36" customFormat="false" ht="15" hidden="false" customHeight="true" outlineLevel="0" collapsed="false">
      <c r="A36" s="94" t="s">
        <v>363</v>
      </c>
      <c r="B36" s="168" t="n">
        <v>101.7</v>
      </c>
      <c r="C36" s="168" t="n">
        <v>109.2</v>
      </c>
      <c r="D36" s="168" t="n">
        <v>126.7</v>
      </c>
      <c r="E36" s="168" t="n">
        <v>119.1</v>
      </c>
      <c r="F36" s="168" t="n">
        <v>104.3</v>
      </c>
      <c r="G36" s="168" t="n">
        <v>106.8</v>
      </c>
      <c r="H36" s="168" t="n">
        <v>103.2</v>
      </c>
      <c r="I36" s="168" t="n">
        <v>116.2</v>
      </c>
      <c r="J36" s="168" t="n">
        <v>88</v>
      </c>
      <c r="K36" s="168" t="n">
        <v>104.4</v>
      </c>
      <c r="L36" s="168" t="n">
        <v>93.4</v>
      </c>
      <c r="M36" s="168" t="n">
        <v>107.6</v>
      </c>
    </row>
    <row r="37" customFormat="false" ht="15" hidden="false" customHeight="true" outlineLevel="0" collapsed="false">
      <c r="A37" s="94" t="s">
        <v>364</v>
      </c>
      <c r="B37" s="168" t="n">
        <v>107.2</v>
      </c>
      <c r="C37" s="168" t="n">
        <v>113.4</v>
      </c>
      <c r="D37" s="168" t="n">
        <v>93.1</v>
      </c>
      <c r="E37" s="168" t="n">
        <v>111.2</v>
      </c>
      <c r="F37" s="168" t="n">
        <v>117.6</v>
      </c>
      <c r="G37" s="168" t="n">
        <v>101.6</v>
      </c>
      <c r="H37" s="168" t="n">
        <v>109.2</v>
      </c>
      <c r="I37" s="168" t="n">
        <v>116.2</v>
      </c>
      <c r="J37" s="168" t="n">
        <v>87.7</v>
      </c>
      <c r="K37" s="168" t="n">
        <v>111.6</v>
      </c>
      <c r="L37" s="168" t="n">
        <v>100.8</v>
      </c>
      <c r="M37" s="168" t="n">
        <v>114.6</v>
      </c>
    </row>
    <row r="38" customFormat="false" ht="15" hidden="false" customHeight="true" outlineLevel="0" collapsed="false">
      <c r="A38" s="94" t="s">
        <v>365</v>
      </c>
      <c r="B38" s="168" t="n">
        <v>94.9</v>
      </c>
      <c r="C38" s="168" t="n">
        <v>114.3</v>
      </c>
      <c r="D38" s="168" t="n">
        <v>101.7</v>
      </c>
      <c r="E38" s="168" t="n">
        <v>112.9</v>
      </c>
      <c r="F38" s="168" t="n">
        <v>111.7</v>
      </c>
      <c r="G38" s="168" t="n">
        <v>131.2</v>
      </c>
      <c r="H38" s="168" t="n">
        <v>94.5</v>
      </c>
      <c r="I38" s="168" t="n">
        <v>143.9</v>
      </c>
      <c r="J38" s="168" t="n">
        <v>78.5</v>
      </c>
      <c r="K38" s="168" t="n">
        <v>94.2</v>
      </c>
      <c r="L38" s="168" t="n">
        <v>82.1</v>
      </c>
      <c r="M38" s="168" t="n">
        <v>97.6</v>
      </c>
    </row>
    <row r="39" customFormat="false" ht="15" hidden="false" customHeight="true" outlineLevel="0" collapsed="false">
      <c r="A39" s="98"/>
      <c r="B39" s="169"/>
      <c r="C39" s="169"/>
      <c r="D39" s="169"/>
      <c r="E39" s="169"/>
      <c r="F39" s="169"/>
      <c r="G39" s="169"/>
      <c r="H39" s="169"/>
      <c r="I39" s="169"/>
      <c r="J39" s="169"/>
      <c r="K39" s="169"/>
      <c r="L39" s="169"/>
      <c r="M39" s="169"/>
    </row>
    <row r="40" customFormat="false" ht="15" hidden="false" customHeight="true" outlineLevel="0" collapsed="false">
      <c r="A40" s="175" t="s">
        <v>650</v>
      </c>
      <c r="B40" s="175"/>
      <c r="C40" s="175"/>
      <c r="D40" s="175"/>
      <c r="E40" s="175"/>
      <c r="F40" s="175"/>
      <c r="G40" s="175"/>
      <c r="H40" s="175"/>
      <c r="I40" s="175"/>
      <c r="J40" s="175"/>
      <c r="K40" s="175"/>
      <c r="L40" s="175"/>
      <c r="M40" s="175"/>
    </row>
    <row r="41" customFormat="false" ht="15" hidden="false" customHeight="true" outlineLevel="0" collapsed="false">
      <c r="M41" s="169"/>
    </row>
    <row r="42" customFormat="false" ht="15" hidden="false" customHeight="true" outlineLevel="0" collapsed="false">
      <c r="A42" s="94" t="s">
        <v>647</v>
      </c>
      <c r="B42" s="168" t="n">
        <v>100.3</v>
      </c>
      <c r="C42" s="168" t="n">
        <v>101.5</v>
      </c>
      <c r="D42" s="168" t="n">
        <v>108.6</v>
      </c>
      <c r="E42" s="168" t="n">
        <v>95.6</v>
      </c>
      <c r="F42" s="168" t="n">
        <v>103.3</v>
      </c>
      <c r="G42" s="168" t="n">
        <v>105.6</v>
      </c>
      <c r="H42" s="168" t="n">
        <v>103.7</v>
      </c>
      <c r="I42" s="168" t="n">
        <v>103.2</v>
      </c>
      <c r="J42" s="168" t="n">
        <v>98.5</v>
      </c>
      <c r="K42" s="168" t="n">
        <v>104.3</v>
      </c>
      <c r="L42" s="168" t="n">
        <v>105.9</v>
      </c>
      <c r="M42" s="168" t="n">
        <v>103.9</v>
      </c>
    </row>
    <row r="43" customFormat="false" ht="15" hidden="false" customHeight="true" outlineLevel="0" collapsed="false">
      <c r="A43" s="94" t="s">
        <v>648</v>
      </c>
      <c r="B43" s="168" t="n">
        <v>97.1</v>
      </c>
      <c r="C43" s="168" t="n">
        <v>105.8</v>
      </c>
      <c r="D43" s="168" t="n">
        <v>107.9</v>
      </c>
      <c r="E43" s="168" t="n">
        <v>101.8</v>
      </c>
      <c r="F43" s="168" t="n">
        <v>107.7</v>
      </c>
      <c r="G43" s="168" t="n">
        <v>106.3</v>
      </c>
      <c r="H43" s="168" t="n">
        <v>100.8</v>
      </c>
      <c r="I43" s="168" t="n">
        <v>106.5</v>
      </c>
      <c r="J43" s="168" t="n">
        <v>93.3</v>
      </c>
      <c r="K43" s="168" t="n">
        <v>101.5</v>
      </c>
      <c r="L43" s="168" t="n">
        <v>91.2</v>
      </c>
      <c r="M43" s="168" t="n">
        <v>104.4</v>
      </c>
      <c r="N43" s="169"/>
      <c r="O43" s="169"/>
      <c r="P43" s="169"/>
      <c r="Q43" s="169"/>
      <c r="R43" s="169"/>
      <c r="S43" s="169"/>
      <c r="T43" s="169"/>
      <c r="U43" s="169"/>
      <c r="V43" s="169"/>
      <c r="W43" s="169"/>
      <c r="X43" s="169"/>
      <c r="Y43" s="169"/>
      <c r="Z43" s="169"/>
      <c r="AA43" s="169"/>
      <c r="AB43" s="169"/>
      <c r="AC43" s="169"/>
      <c r="AD43" s="169"/>
      <c r="AE43" s="169"/>
      <c r="AF43" s="169"/>
      <c r="AG43" s="169"/>
    </row>
    <row r="44" customFormat="false" ht="15" hidden="false" customHeight="true" outlineLevel="0" collapsed="false">
      <c r="A44" s="94" t="s">
        <v>649</v>
      </c>
      <c r="B44" s="168" t="n">
        <v>101.3</v>
      </c>
      <c r="C44" s="168" t="n">
        <v>107.5</v>
      </c>
      <c r="D44" s="168" t="n">
        <v>117.4</v>
      </c>
      <c r="E44" s="168" t="n">
        <v>106.9</v>
      </c>
      <c r="F44" s="168" t="n">
        <v>108.8</v>
      </c>
      <c r="G44" s="168" t="n">
        <v>101.5</v>
      </c>
      <c r="H44" s="168" t="n">
        <v>102.7</v>
      </c>
      <c r="I44" s="168" t="n">
        <v>117.1</v>
      </c>
      <c r="J44" s="168" t="n">
        <v>90.8</v>
      </c>
      <c r="K44" s="168" t="n">
        <v>103.5</v>
      </c>
      <c r="L44" s="168" t="n">
        <v>94.7</v>
      </c>
      <c r="M44" s="168" t="n">
        <v>106</v>
      </c>
      <c r="N44" s="169"/>
      <c r="O44" s="169"/>
      <c r="P44" s="169"/>
      <c r="Q44" s="169"/>
      <c r="R44" s="169"/>
      <c r="S44" s="169"/>
      <c r="T44" s="169"/>
      <c r="U44" s="169"/>
      <c r="V44" s="169"/>
      <c r="W44" s="169"/>
      <c r="X44" s="169"/>
      <c r="Y44" s="169"/>
      <c r="Z44" s="169"/>
      <c r="AA44" s="169"/>
      <c r="AB44" s="169"/>
      <c r="AC44" s="169"/>
      <c r="AD44" s="169"/>
      <c r="AE44" s="169"/>
      <c r="AF44" s="169"/>
      <c r="AG44" s="169"/>
    </row>
    <row r="45" customFormat="false" ht="15" hidden="false" customHeight="true" outlineLevel="0" collapsed="false">
      <c r="A45" s="108"/>
      <c r="B45" s="168"/>
      <c r="C45" s="168"/>
      <c r="D45" s="168"/>
      <c r="E45" s="168"/>
      <c r="F45" s="168"/>
      <c r="G45" s="168"/>
      <c r="H45" s="168"/>
      <c r="I45" s="168"/>
      <c r="J45" s="168"/>
      <c r="K45" s="168"/>
      <c r="L45" s="168"/>
      <c r="M45" s="168"/>
    </row>
    <row r="46" customFormat="false" ht="15" hidden="false" customHeight="true" outlineLevel="0" collapsed="false">
      <c r="A46" s="109" t="n">
        <v>2002</v>
      </c>
      <c r="B46" s="168"/>
      <c r="C46" s="168"/>
      <c r="D46" s="168"/>
      <c r="E46" s="168"/>
      <c r="F46" s="168"/>
      <c r="G46" s="168"/>
      <c r="H46" s="168"/>
      <c r="I46" s="168"/>
      <c r="J46" s="168"/>
      <c r="K46" s="168"/>
      <c r="L46" s="168"/>
      <c r="M46" s="168"/>
    </row>
    <row r="47" customFormat="false" ht="15" hidden="false" customHeight="true" outlineLevel="0" collapsed="false">
      <c r="A47" s="94" t="s">
        <v>360</v>
      </c>
      <c r="B47" s="168" t="n">
        <v>96</v>
      </c>
      <c r="C47" s="168" t="n">
        <v>105.7</v>
      </c>
      <c r="D47" s="168" t="n">
        <v>115.5</v>
      </c>
      <c r="E47" s="168" t="n">
        <v>101.7</v>
      </c>
      <c r="F47" s="168" t="n">
        <v>106.3</v>
      </c>
      <c r="G47" s="168" t="n">
        <v>111.1</v>
      </c>
      <c r="H47" s="168" t="n">
        <v>99.8</v>
      </c>
      <c r="I47" s="168" t="n">
        <v>67.8</v>
      </c>
      <c r="J47" s="168" t="n">
        <v>94.5</v>
      </c>
      <c r="K47" s="168" t="n">
        <v>102</v>
      </c>
      <c r="L47" s="168" t="n">
        <v>92.9</v>
      </c>
      <c r="M47" s="168" t="n">
        <v>104.5</v>
      </c>
      <c r="N47" s="169"/>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69"/>
    </row>
    <row r="48" customFormat="false" ht="15" hidden="false" customHeight="true" outlineLevel="0" collapsed="false">
      <c r="A48" s="94" t="s">
        <v>361</v>
      </c>
      <c r="B48" s="168" t="n">
        <v>91.7</v>
      </c>
      <c r="C48" s="168" t="n">
        <v>105.4</v>
      </c>
      <c r="D48" s="168" t="n">
        <v>110.7</v>
      </c>
      <c r="E48" s="168" t="n">
        <v>106</v>
      </c>
      <c r="F48" s="168" t="n">
        <v>110.8</v>
      </c>
      <c r="G48" s="168" t="n">
        <v>79</v>
      </c>
      <c r="H48" s="168" t="n">
        <v>95.3</v>
      </c>
      <c r="I48" s="168" t="n">
        <v>95.5</v>
      </c>
      <c r="J48" s="168" t="n">
        <v>99.2</v>
      </c>
      <c r="K48" s="168" t="n">
        <v>94.8</v>
      </c>
      <c r="L48" s="168" t="n">
        <v>91.6</v>
      </c>
      <c r="M48" s="168" t="n">
        <v>95.7</v>
      </c>
      <c r="N48" s="169"/>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9"/>
    </row>
    <row r="49" customFormat="false" ht="15" hidden="false" customHeight="true" outlineLevel="0" collapsed="false">
      <c r="A49" s="94" t="s">
        <v>362</v>
      </c>
      <c r="B49" s="168" t="n">
        <v>97.7</v>
      </c>
      <c r="C49" s="168" t="n">
        <v>99.2</v>
      </c>
      <c r="D49" s="168" t="n">
        <v>109.4</v>
      </c>
      <c r="E49" s="168" t="n">
        <v>87</v>
      </c>
      <c r="F49" s="168" t="n">
        <v>105.1</v>
      </c>
      <c r="G49" s="168" t="n">
        <v>99.1</v>
      </c>
      <c r="H49" s="168" t="n">
        <v>101.3</v>
      </c>
      <c r="I49" s="168" t="n">
        <v>100.2</v>
      </c>
      <c r="J49" s="168" t="n">
        <v>92.6</v>
      </c>
      <c r="K49" s="168" t="n">
        <v>102.4</v>
      </c>
      <c r="L49" s="168" t="n">
        <v>83.2</v>
      </c>
      <c r="M49" s="168" t="n">
        <v>107.9</v>
      </c>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69"/>
    </row>
    <row r="50" customFormat="false" ht="15" hidden="false" customHeight="true" outlineLevel="0" collapsed="false">
      <c r="A50" s="94" t="s">
        <v>363</v>
      </c>
      <c r="B50" s="168" t="n">
        <v>102.6</v>
      </c>
      <c r="C50" s="168" t="n">
        <v>116</v>
      </c>
      <c r="D50" s="168" t="n">
        <v>129.3</v>
      </c>
      <c r="E50" s="168" t="n">
        <v>128.4</v>
      </c>
      <c r="F50" s="168" t="n">
        <v>108.1</v>
      </c>
      <c r="G50" s="168" t="n">
        <v>121.6</v>
      </c>
      <c r="H50" s="168" t="n">
        <v>105.3</v>
      </c>
      <c r="I50" s="168" t="n">
        <v>93.6</v>
      </c>
      <c r="J50" s="168" t="n">
        <v>90.5</v>
      </c>
      <c r="K50" s="168" t="n">
        <v>107.7</v>
      </c>
      <c r="L50" s="168" t="n">
        <v>96.1</v>
      </c>
      <c r="M50" s="168" t="n">
        <v>110.9</v>
      </c>
      <c r="N50" s="169"/>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row>
    <row r="51" customFormat="false" ht="15" hidden="false" customHeight="true" outlineLevel="0" collapsed="false">
      <c r="A51" s="94" t="s">
        <v>364</v>
      </c>
      <c r="B51" s="168" t="n">
        <v>104.5</v>
      </c>
      <c r="C51" s="168" t="n">
        <v>116.7</v>
      </c>
      <c r="D51" s="168" t="n">
        <v>116.5</v>
      </c>
      <c r="E51" s="168" t="n">
        <v>111.9</v>
      </c>
      <c r="F51" s="168" t="n">
        <v>113.2</v>
      </c>
      <c r="G51" s="168" t="n">
        <v>144</v>
      </c>
      <c r="H51" s="168" t="n">
        <v>107.8</v>
      </c>
      <c r="I51" s="168" t="n">
        <v>97.5</v>
      </c>
      <c r="J51" s="168" t="n">
        <v>98.9</v>
      </c>
      <c r="K51" s="168" t="n">
        <v>109.4</v>
      </c>
      <c r="L51" s="168" t="n">
        <v>97.7</v>
      </c>
      <c r="M51" s="168" t="n">
        <v>112.7</v>
      </c>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row>
    <row r="52" customFormat="false" ht="15" hidden="false" customHeight="true" outlineLevel="0" collapsed="false">
      <c r="A52" s="94" t="s">
        <v>365</v>
      </c>
      <c r="B52" s="168" t="n">
        <v>99.6</v>
      </c>
      <c r="C52" s="168" t="n">
        <v>113.7</v>
      </c>
      <c r="D52" s="168" t="n">
        <v>143</v>
      </c>
      <c r="E52" s="168" t="n">
        <v>124.6</v>
      </c>
      <c r="F52" s="168" t="n">
        <v>103.2</v>
      </c>
      <c r="G52" s="168" t="n">
        <v>132.8</v>
      </c>
      <c r="H52" s="168" t="n">
        <v>102.3</v>
      </c>
      <c r="I52" s="168" t="n">
        <v>148.9</v>
      </c>
      <c r="J52" s="168" t="n">
        <v>97.3</v>
      </c>
      <c r="K52" s="168" t="n">
        <v>100.7</v>
      </c>
      <c r="L52" s="168" t="n">
        <v>85.3</v>
      </c>
      <c r="M52" s="168" t="n">
        <v>105.1</v>
      </c>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row>
    <row r="53" customFormat="false" ht="15" hidden="false" customHeight="true" outlineLevel="0" collapsed="false">
      <c r="A53" s="108"/>
      <c r="B53" s="168"/>
      <c r="C53" s="168"/>
      <c r="D53" s="168"/>
      <c r="E53" s="168"/>
      <c r="F53" s="168"/>
      <c r="G53" s="168"/>
      <c r="H53" s="168"/>
      <c r="I53" s="168"/>
      <c r="J53" s="168"/>
      <c r="K53" s="168"/>
      <c r="L53" s="168"/>
      <c r="M53" s="168"/>
    </row>
    <row r="54" customFormat="false" ht="15" hidden="false" customHeight="true" outlineLevel="0" collapsed="false">
      <c r="A54" s="109" t="n">
        <v>2003</v>
      </c>
      <c r="B54" s="168"/>
      <c r="C54" s="168"/>
      <c r="D54" s="168"/>
      <c r="E54" s="168"/>
      <c r="F54" s="168"/>
      <c r="G54" s="168"/>
      <c r="H54" s="168"/>
      <c r="I54" s="168"/>
      <c r="J54" s="168"/>
      <c r="K54" s="168"/>
      <c r="L54" s="168"/>
      <c r="M54" s="168"/>
    </row>
    <row r="55" customFormat="false" ht="15" hidden="false" customHeight="true" outlineLevel="0" collapsed="false">
      <c r="A55" s="94" t="s">
        <v>354</v>
      </c>
      <c r="B55" s="168" t="n">
        <v>93.6</v>
      </c>
      <c r="C55" s="168" t="n">
        <v>100.3</v>
      </c>
      <c r="D55" s="168" t="n">
        <v>115.6</v>
      </c>
      <c r="E55" s="168" t="n">
        <v>102.2</v>
      </c>
      <c r="F55" s="168" t="n">
        <v>101.4</v>
      </c>
      <c r="G55" s="168" t="n">
        <v>88.8</v>
      </c>
      <c r="H55" s="168" t="n">
        <v>94.4</v>
      </c>
      <c r="I55" s="168" t="n">
        <v>128.5</v>
      </c>
      <c r="J55" s="168" t="n">
        <v>82.4</v>
      </c>
      <c r="K55" s="168" t="n">
        <v>94.2</v>
      </c>
      <c r="L55" s="168" t="n">
        <v>83.5</v>
      </c>
      <c r="M55" s="168" t="n">
        <v>97.3</v>
      </c>
      <c r="N55" s="169"/>
      <c r="O55" s="169"/>
      <c r="P55" s="169"/>
      <c r="Q55" s="169"/>
      <c r="R55" s="169"/>
      <c r="S55" s="169"/>
      <c r="T55" s="169"/>
      <c r="U55" s="169"/>
      <c r="V55" s="169"/>
      <c r="W55" s="169"/>
      <c r="X55" s="169"/>
      <c r="Y55" s="169"/>
      <c r="Z55" s="169"/>
      <c r="AA55" s="169"/>
      <c r="AB55" s="169"/>
      <c r="AC55" s="169"/>
      <c r="AD55" s="169"/>
      <c r="AE55" s="169"/>
      <c r="AF55" s="169"/>
      <c r="AG55" s="169"/>
      <c r="AH55" s="169"/>
      <c r="AI55" s="169"/>
      <c r="AJ55" s="169"/>
      <c r="AK55" s="169"/>
    </row>
    <row r="56" customFormat="false" ht="15" hidden="false" customHeight="true" outlineLevel="0" collapsed="false">
      <c r="A56" s="94" t="s">
        <v>355</v>
      </c>
      <c r="B56" s="168" t="n">
        <v>97</v>
      </c>
      <c r="C56" s="168" t="n">
        <v>100.3</v>
      </c>
      <c r="D56" s="168" t="n">
        <v>97.2</v>
      </c>
      <c r="E56" s="168" t="n">
        <v>95.7</v>
      </c>
      <c r="F56" s="168" t="n">
        <v>103.9</v>
      </c>
      <c r="G56" s="168" t="n">
        <v>94.6</v>
      </c>
      <c r="H56" s="168" t="n">
        <v>99.2</v>
      </c>
      <c r="I56" s="168" t="n">
        <v>154.9</v>
      </c>
      <c r="J56" s="168" t="n">
        <v>83.9</v>
      </c>
      <c r="K56" s="168" t="n">
        <v>98.5</v>
      </c>
      <c r="L56" s="168" t="n">
        <v>94.2</v>
      </c>
      <c r="M56" s="168" t="n">
        <v>99.7</v>
      </c>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69"/>
    </row>
    <row r="57" customFormat="false" ht="15" hidden="false" customHeight="true" outlineLevel="0" collapsed="false">
      <c r="A57" s="94" t="s">
        <v>356</v>
      </c>
      <c r="B57" s="168" t="n">
        <v>105.6</v>
      </c>
      <c r="C57" s="168" t="n">
        <v>109.8</v>
      </c>
      <c r="D57" s="168" t="n">
        <v>155.2</v>
      </c>
      <c r="E57" s="168" t="n">
        <v>103.7</v>
      </c>
      <c r="F57" s="168" t="n">
        <v>113.4</v>
      </c>
      <c r="G57" s="168" t="n">
        <v>102.2</v>
      </c>
      <c r="H57" s="168" t="n">
        <v>107.7</v>
      </c>
      <c r="I57" s="168" t="n">
        <v>121.8</v>
      </c>
      <c r="J57" s="168" t="n">
        <v>90.1</v>
      </c>
      <c r="K57" s="168" t="n">
        <v>109.3</v>
      </c>
      <c r="L57" s="168" t="n">
        <v>101.7</v>
      </c>
      <c r="M57" s="168" t="n">
        <v>111.4</v>
      </c>
      <c r="N57" s="169"/>
      <c r="O57" s="169"/>
      <c r="P57" s="169"/>
      <c r="Q57" s="169"/>
      <c r="R57" s="169"/>
      <c r="S57" s="169"/>
      <c r="T57" s="169"/>
      <c r="U57" s="169"/>
      <c r="V57" s="169"/>
      <c r="W57" s="169"/>
      <c r="X57" s="169"/>
      <c r="Y57" s="169"/>
      <c r="Z57" s="169"/>
      <c r="AA57" s="169"/>
      <c r="AB57" s="169"/>
      <c r="AC57" s="169"/>
      <c r="AD57" s="169"/>
      <c r="AE57" s="169"/>
      <c r="AF57" s="169"/>
      <c r="AG57" s="169"/>
      <c r="AH57" s="169"/>
      <c r="AI57" s="169"/>
      <c r="AJ57" s="169"/>
      <c r="AK57" s="169"/>
    </row>
    <row r="58" customFormat="false" ht="15" hidden="false" customHeight="true" outlineLevel="0" collapsed="false">
      <c r="A58" s="94" t="s">
        <v>357</v>
      </c>
      <c r="B58" s="168" t="n">
        <v>99.6</v>
      </c>
      <c r="C58" s="168" t="n">
        <v>111.8</v>
      </c>
      <c r="D58" s="168" t="n">
        <v>119.6</v>
      </c>
      <c r="E58" s="168" t="n">
        <v>110.3</v>
      </c>
      <c r="F58" s="168" t="n">
        <v>116.2</v>
      </c>
      <c r="G58" s="168" t="n">
        <v>93.9</v>
      </c>
      <c r="H58" s="168" t="n">
        <v>100.7</v>
      </c>
      <c r="I58" s="168" t="n">
        <v>128.3</v>
      </c>
      <c r="J58" s="168" t="n">
        <v>88.3</v>
      </c>
      <c r="K58" s="168" t="n">
        <v>100.9</v>
      </c>
      <c r="L58" s="168" t="n">
        <v>94.7</v>
      </c>
      <c r="M58" s="168" t="n">
        <v>102.7</v>
      </c>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row>
    <row r="59" customFormat="false" ht="15" hidden="false" customHeight="true" outlineLevel="0" collapsed="false">
      <c r="A59" s="94" t="s">
        <v>358</v>
      </c>
      <c r="B59" s="168" t="n">
        <v>98.3</v>
      </c>
      <c r="C59" s="168" t="n">
        <v>107.3</v>
      </c>
      <c r="D59" s="168" t="n">
        <v>105.9</v>
      </c>
      <c r="E59" s="168" t="n">
        <v>98.5</v>
      </c>
      <c r="F59" s="168" t="n">
        <v>116</v>
      </c>
      <c r="G59" s="168" t="n">
        <v>87.9</v>
      </c>
      <c r="H59" s="168" t="n">
        <v>100.2</v>
      </c>
      <c r="I59" s="168" t="n">
        <v>117.6</v>
      </c>
      <c r="J59" s="168" t="n">
        <v>90.5</v>
      </c>
      <c r="K59" s="168" t="n">
        <v>100.6</v>
      </c>
      <c r="L59" s="168" t="n">
        <v>97.1</v>
      </c>
      <c r="M59" s="168" t="n">
        <v>101.5</v>
      </c>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row>
    <row r="60" customFormat="false" ht="15" hidden="false" customHeight="true" outlineLevel="0" collapsed="false">
      <c r="A60" s="94" t="s">
        <v>359</v>
      </c>
      <c r="B60" s="168" t="n">
        <v>100.8</v>
      </c>
      <c r="C60" s="168" t="n">
        <v>114.1</v>
      </c>
      <c r="D60" s="168" t="n">
        <v>145.2</v>
      </c>
      <c r="E60" s="168" t="n">
        <v>118.6</v>
      </c>
      <c r="F60" s="168" t="n">
        <v>113</v>
      </c>
      <c r="G60" s="168" t="n">
        <v>105.1</v>
      </c>
      <c r="H60" s="168" t="n">
        <v>101.4</v>
      </c>
      <c r="I60" s="168" t="n">
        <v>74.7</v>
      </c>
      <c r="J60" s="168" t="n">
        <v>96.1</v>
      </c>
      <c r="K60" s="168" t="n">
        <v>103.2</v>
      </c>
      <c r="L60" s="168" t="n">
        <v>97.8</v>
      </c>
      <c r="M60" s="168" t="n">
        <v>104.8</v>
      </c>
      <c r="N60" s="169"/>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row>
    <row r="61" customFormat="false" ht="15" hidden="false" customHeight="true" outlineLevel="0" collapsed="false">
      <c r="A61" s="94" t="s">
        <v>360</v>
      </c>
      <c r="B61" s="168" t="n">
        <v>98.9</v>
      </c>
      <c r="C61" s="168" t="n">
        <v>101.3</v>
      </c>
      <c r="D61" s="168" t="n">
        <v>101.9</v>
      </c>
      <c r="E61" s="168" t="n">
        <v>100.2</v>
      </c>
      <c r="F61" s="168" t="n">
        <v>103</v>
      </c>
      <c r="G61" s="168" t="n">
        <v>96</v>
      </c>
      <c r="H61" s="168" t="n">
        <v>101</v>
      </c>
      <c r="I61" s="168" t="n">
        <v>94.8</v>
      </c>
      <c r="J61" s="168" t="n">
        <v>100.6</v>
      </c>
      <c r="K61" s="168" t="n">
        <v>101.4</v>
      </c>
      <c r="L61" s="168" t="n">
        <v>94.2</v>
      </c>
      <c r="M61" s="168" t="n">
        <v>103.4</v>
      </c>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row>
    <row r="62" customFormat="false" ht="15" hidden="false" customHeight="true" outlineLevel="0" collapsed="false">
      <c r="A62" s="94" t="s">
        <v>361</v>
      </c>
      <c r="B62" s="168" t="n">
        <v>89.5</v>
      </c>
      <c r="C62" s="168" t="n">
        <v>105.3</v>
      </c>
      <c r="D62" s="168" t="n">
        <v>125.6</v>
      </c>
      <c r="E62" s="168" t="n">
        <v>107.9</v>
      </c>
      <c r="F62" s="168" t="n">
        <v>102.2</v>
      </c>
      <c r="G62" s="168" t="n">
        <v>110.9</v>
      </c>
      <c r="H62" s="168" t="n">
        <v>88.6</v>
      </c>
      <c r="I62" s="168" t="n">
        <v>94.2</v>
      </c>
      <c r="J62" s="168" t="n">
        <v>90.7</v>
      </c>
      <c r="K62" s="168" t="n">
        <v>88.1</v>
      </c>
      <c r="L62" s="168" t="n">
        <v>86.5</v>
      </c>
      <c r="M62" s="168" t="n">
        <v>88.6</v>
      </c>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row>
    <row r="63" customFormat="false" ht="15" hidden="false" customHeight="true" outlineLevel="0" collapsed="false">
      <c r="A63" s="94" t="s">
        <v>362</v>
      </c>
      <c r="B63" s="168" t="n">
        <v>101.6</v>
      </c>
      <c r="C63" s="168" t="n">
        <v>106.3</v>
      </c>
      <c r="D63" s="168" t="n">
        <v>89.2</v>
      </c>
      <c r="E63" s="168" t="n">
        <v>100.3</v>
      </c>
      <c r="F63" s="168" t="n">
        <v>113.1</v>
      </c>
      <c r="G63" s="168" t="n">
        <v>91.5</v>
      </c>
      <c r="H63" s="168" t="n">
        <v>103.3</v>
      </c>
      <c r="I63" s="168" t="n">
        <v>104</v>
      </c>
      <c r="J63" s="168" t="n">
        <v>83.8</v>
      </c>
      <c r="K63" s="168" t="n">
        <v>105.7</v>
      </c>
      <c r="L63" s="168" t="n">
        <v>98.5</v>
      </c>
      <c r="M63" s="168" t="n">
        <v>107.7</v>
      </c>
      <c r="N63" s="169"/>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69"/>
    </row>
    <row r="64" customFormat="false" ht="15" hidden="false" customHeight="true" outlineLevel="0" collapsed="false">
      <c r="A64" s="94" t="s">
        <v>363</v>
      </c>
      <c r="B64" s="168" t="n">
        <v>109.7</v>
      </c>
      <c r="C64" s="168" t="n">
        <v>108.5</v>
      </c>
      <c r="D64" s="168" t="n">
        <v>139.9</v>
      </c>
      <c r="E64" s="168" t="n">
        <v>123</v>
      </c>
      <c r="F64" s="168" t="n">
        <v>100</v>
      </c>
      <c r="G64" s="168" t="n">
        <v>110.3</v>
      </c>
      <c r="H64" s="168" t="n">
        <v>111.7</v>
      </c>
      <c r="I64" s="168" t="n">
        <v>117.2</v>
      </c>
      <c r="J64" s="168" t="n">
        <v>97.8</v>
      </c>
      <c r="K64" s="168" t="n">
        <v>113.2</v>
      </c>
      <c r="L64" s="168" t="n">
        <v>96.7</v>
      </c>
      <c r="M64" s="168" t="n">
        <v>117.9</v>
      </c>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row>
    <row r="65" customFormat="false" ht="15" hidden="false" customHeight="true" outlineLevel="0" collapsed="false">
      <c r="A65" s="94" t="s">
        <v>364</v>
      </c>
      <c r="B65" s="168" t="n">
        <v>115</v>
      </c>
      <c r="C65" s="168" t="n">
        <v>112</v>
      </c>
      <c r="D65" s="168" t="n">
        <v>104.1</v>
      </c>
      <c r="E65" s="168" t="n">
        <v>111.9</v>
      </c>
      <c r="F65" s="168" t="n">
        <v>114.9</v>
      </c>
      <c r="G65" s="168" t="n">
        <v>99.9</v>
      </c>
      <c r="H65" s="168" t="n">
        <v>117.7</v>
      </c>
      <c r="I65" s="168" t="n">
        <v>119.6</v>
      </c>
      <c r="J65" s="168" t="n">
        <v>98.1</v>
      </c>
      <c r="K65" s="168" t="n">
        <v>120</v>
      </c>
      <c r="L65" s="168" t="n">
        <v>101</v>
      </c>
      <c r="M65" s="168" t="n">
        <v>125.4</v>
      </c>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row>
    <row r="66" customFormat="false" ht="15" hidden="false" customHeight="true" outlineLevel="0" collapsed="false">
      <c r="A66" s="94" t="s">
        <v>365</v>
      </c>
      <c r="B66" s="168" t="n">
        <v>105.5</v>
      </c>
      <c r="C66" s="168" t="n">
        <v>112.4</v>
      </c>
      <c r="D66" s="168" t="n">
        <v>110</v>
      </c>
      <c r="E66" s="168" t="n">
        <v>110.9</v>
      </c>
      <c r="F66" s="168" t="n">
        <v>108</v>
      </c>
      <c r="G66" s="168" t="n">
        <v>136.3</v>
      </c>
      <c r="H66" s="168" t="n">
        <v>106.3</v>
      </c>
      <c r="I66" s="168" t="n">
        <v>149.8</v>
      </c>
      <c r="J66" s="168" t="n">
        <v>87.5</v>
      </c>
      <c r="K66" s="168" t="n">
        <v>106.6</v>
      </c>
      <c r="L66" s="168" t="n">
        <v>90</v>
      </c>
      <c r="M66" s="168" t="n">
        <v>111.2</v>
      </c>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row>
    <row r="67" customFormat="false" ht="15" hidden="false" customHeight="true" outlineLevel="0" collapsed="false"/>
    <row r="68" customFormat="false" ht="15" hidden="false" customHeight="true" outlineLevel="0" collapsed="false">
      <c r="A68" s="175" t="s">
        <v>651</v>
      </c>
      <c r="B68" s="175"/>
      <c r="C68" s="175"/>
      <c r="D68" s="175"/>
      <c r="E68" s="175"/>
      <c r="F68" s="175"/>
      <c r="G68" s="175"/>
      <c r="H68" s="175"/>
      <c r="I68" s="175"/>
      <c r="J68" s="175"/>
      <c r="K68" s="175"/>
      <c r="L68" s="175"/>
      <c r="M68" s="175"/>
    </row>
    <row r="69" customFormat="false" ht="15" hidden="false" customHeight="true" outlineLevel="0" collapsed="false">
      <c r="M69" s="169"/>
    </row>
    <row r="70" customFormat="false" ht="15" hidden="false" customHeight="true" outlineLevel="0" collapsed="false">
      <c r="A70" s="94" t="s">
        <v>647</v>
      </c>
      <c r="B70" s="168" t="n">
        <v>100.9</v>
      </c>
      <c r="C70" s="168" t="n">
        <v>103.5</v>
      </c>
      <c r="D70" s="168" t="n">
        <v>112.9</v>
      </c>
      <c r="E70" s="168" t="n">
        <v>109</v>
      </c>
      <c r="F70" s="168" t="n">
        <v>101.4</v>
      </c>
      <c r="G70" s="168" t="n">
        <v>99.9</v>
      </c>
      <c r="H70" s="168" t="n">
        <v>100.6</v>
      </c>
      <c r="I70" s="168" t="n">
        <v>108.2</v>
      </c>
      <c r="J70" s="168" t="n">
        <v>96.5</v>
      </c>
      <c r="K70" s="168" t="n">
        <v>100.8</v>
      </c>
      <c r="L70" s="168" t="n">
        <v>102.4</v>
      </c>
      <c r="M70" s="168" t="n">
        <v>100.3</v>
      </c>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69"/>
      <c r="AY70" s="169"/>
      <c r="AZ70" s="169"/>
      <c r="BA70" s="169"/>
    </row>
    <row r="71" customFormat="false" ht="15" hidden="false" customHeight="true" outlineLevel="0" collapsed="false">
      <c r="A71" s="94" t="s">
        <v>648</v>
      </c>
      <c r="B71" s="168" t="n">
        <v>98.8</v>
      </c>
      <c r="C71" s="168" t="n">
        <v>101.3</v>
      </c>
      <c r="D71" s="168" t="n">
        <v>99.8</v>
      </c>
      <c r="E71" s="168" t="n">
        <v>101.7</v>
      </c>
      <c r="F71" s="168" t="n">
        <v>101.7</v>
      </c>
      <c r="G71" s="168" t="n">
        <v>98.4</v>
      </c>
      <c r="H71" s="168" t="n">
        <v>98.7</v>
      </c>
      <c r="I71" s="168" t="n">
        <v>98.6</v>
      </c>
      <c r="J71" s="168" t="n">
        <v>90.9</v>
      </c>
      <c r="K71" s="168" t="n">
        <v>99.6</v>
      </c>
      <c r="L71" s="168" t="n">
        <v>96.7</v>
      </c>
      <c r="M71" s="168" t="n">
        <v>100.4</v>
      </c>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69"/>
      <c r="AY71" s="169"/>
      <c r="AZ71" s="169"/>
      <c r="BA71" s="169"/>
    </row>
    <row r="72" customFormat="false" ht="15" hidden="false" customHeight="true" outlineLevel="0" collapsed="false">
      <c r="A72" s="94" t="s">
        <v>649</v>
      </c>
      <c r="B72" s="168" t="n">
        <v>96</v>
      </c>
      <c r="C72" s="168" t="n">
        <v>101.1</v>
      </c>
      <c r="D72" s="168" t="n">
        <v>91.7</v>
      </c>
      <c r="E72" s="168" t="n">
        <v>98.1</v>
      </c>
      <c r="F72" s="168" t="n">
        <v>103.2</v>
      </c>
      <c r="G72" s="168" t="n">
        <v>99.3</v>
      </c>
      <c r="H72" s="168" t="n">
        <v>95.9</v>
      </c>
      <c r="I72" s="168" t="n">
        <v>101.4</v>
      </c>
      <c r="J72" s="168" t="n">
        <v>90.8</v>
      </c>
      <c r="K72" s="168" t="n">
        <v>96.2</v>
      </c>
      <c r="L72" s="168" t="n">
        <v>95.8</v>
      </c>
      <c r="M72" s="168" t="n">
        <v>96.3</v>
      </c>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69"/>
      <c r="AY72" s="169"/>
      <c r="AZ72" s="169"/>
      <c r="BA72" s="169"/>
    </row>
    <row r="73" customFormat="false" ht="15" hidden="false" customHeight="true" outlineLevel="0" collapsed="false">
      <c r="A73" s="108"/>
      <c r="B73" s="168"/>
      <c r="C73" s="168"/>
      <c r="D73" s="168"/>
      <c r="E73" s="168"/>
      <c r="F73" s="168"/>
      <c r="G73" s="168"/>
      <c r="H73" s="168"/>
      <c r="I73" s="168"/>
      <c r="J73" s="168"/>
      <c r="K73" s="168"/>
      <c r="L73" s="168"/>
      <c r="M73" s="168"/>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69"/>
      <c r="AY73" s="169"/>
      <c r="AZ73" s="169"/>
      <c r="BA73" s="169"/>
    </row>
    <row r="74" customFormat="false" ht="15" hidden="false" customHeight="true" outlineLevel="0" collapsed="false">
      <c r="A74" s="109" t="n">
        <v>2002</v>
      </c>
      <c r="B74" s="168"/>
      <c r="C74" s="168"/>
      <c r="D74" s="168"/>
      <c r="E74" s="168"/>
      <c r="F74" s="168"/>
      <c r="G74" s="168"/>
      <c r="H74" s="168"/>
      <c r="I74" s="168"/>
      <c r="J74" s="168"/>
      <c r="K74" s="168"/>
      <c r="L74" s="168"/>
      <c r="M74" s="168"/>
    </row>
    <row r="75" customFormat="false" ht="15" hidden="false" customHeight="true" outlineLevel="0" collapsed="false">
      <c r="A75" s="94" t="s">
        <v>360</v>
      </c>
      <c r="B75" s="168" t="n">
        <v>98.9</v>
      </c>
      <c r="C75" s="168" t="n">
        <v>99.5</v>
      </c>
      <c r="D75" s="168" t="n">
        <v>98.7</v>
      </c>
      <c r="E75" s="168" t="n">
        <v>99.3</v>
      </c>
      <c r="F75" s="168" t="n">
        <v>100.7</v>
      </c>
      <c r="G75" s="168" t="n">
        <v>94.6</v>
      </c>
      <c r="H75" s="168" t="n">
        <v>99</v>
      </c>
      <c r="I75" s="168" t="n">
        <v>101.1</v>
      </c>
      <c r="J75" s="168" t="n">
        <v>93</v>
      </c>
      <c r="K75" s="168" t="n">
        <v>99.6</v>
      </c>
      <c r="L75" s="168" t="n">
        <v>94</v>
      </c>
      <c r="M75" s="168" t="n">
        <v>101</v>
      </c>
    </row>
    <row r="76" customFormat="false" ht="15" hidden="false" customHeight="true" outlineLevel="0" collapsed="false">
      <c r="A76" s="94" t="s">
        <v>361</v>
      </c>
      <c r="B76" s="168" t="n">
        <v>98.1</v>
      </c>
      <c r="C76" s="168" t="n">
        <v>96.2</v>
      </c>
      <c r="D76" s="168" t="n">
        <v>102</v>
      </c>
      <c r="E76" s="168" t="n">
        <v>100.5</v>
      </c>
      <c r="F76" s="168" t="n">
        <v>93.6</v>
      </c>
      <c r="G76" s="168" t="n">
        <v>98.9</v>
      </c>
      <c r="H76" s="168" t="n">
        <v>98.5</v>
      </c>
      <c r="I76" s="168" t="n">
        <v>95.9</v>
      </c>
      <c r="J76" s="168" t="n">
        <v>90.1</v>
      </c>
      <c r="K76" s="168" t="n">
        <v>99.7</v>
      </c>
      <c r="L76" s="168" t="n">
        <v>103.3</v>
      </c>
      <c r="M76" s="168" t="n">
        <v>98.7</v>
      </c>
    </row>
    <row r="77" customFormat="false" ht="15" hidden="false" customHeight="true" outlineLevel="0" collapsed="false">
      <c r="A77" s="94" t="s">
        <v>362</v>
      </c>
      <c r="B77" s="168" t="n">
        <v>99.8</v>
      </c>
      <c r="C77" s="168" t="n">
        <v>98</v>
      </c>
      <c r="D77" s="168" t="n">
        <v>90.4</v>
      </c>
      <c r="E77" s="168" t="n">
        <v>100</v>
      </c>
      <c r="F77" s="168" t="n">
        <v>98</v>
      </c>
      <c r="G77" s="168" t="n">
        <v>94.7</v>
      </c>
      <c r="H77" s="168" t="n">
        <v>100.4</v>
      </c>
      <c r="I77" s="168" t="n">
        <v>105</v>
      </c>
      <c r="J77" s="168" t="n">
        <v>91.3</v>
      </c>
      <c r="K77" s="168" t="n">
        <v>101.2</v>
      </c>
      <c r="L77" s="168" t="n">
        <v>95.1</v>
      </c>
      <c r="M77" s="168" t="n">
        <v>102.5</v>
      </c>
    </row>
    <row r="78" customFormat="false" ht="15" hidden="false" customHeight="true" outlineLevel="0" collapsed="false">
      <c r="A78" s="94" t="s">
        <v>363</v>
      </c>
      <c r="B78" s="168" t="n">
        <v>99.6</v>
      </c>
      <c r="C78" s="168" t="n">
        <v>98.2</v>
      </c>
      <c r="D78" s="168" t="n">
        <v>93.4</v>
      </c>
      <c r="E78" s="168" t="n">
        <v>99.7</v>
      </c>
      <c r="F78" s="168" t="n">
        <v>98.6</v>
      </c>
      <c r="G78" s="168" t="n">
        <v>93.6</v>
      </c>
      <c r="H78" s="168" t="n">
        <v>100.1</v>
      </c>
      <c r="I78" s="168" t="n">
        <v>96.8</v>
      </c>
      <c r="J78" s="168" t="n">
        <v>91</v>
      </c>
      <c r="K78" s="168" t="n">
        <v>101.2</v>
      </c>
      <c r="L78" s="168" t="n">
        <v>95.9</v>
      </c>
      <c r="M78" s="168" t="n">
        <v>102.5</v>
      </c>
    </row>
    <row r="79" customFormat="false" ht="15" hidden="false" customHeight="true" outlineLevel="0" collapsed="false">
      <c r="A79" s="94" t="s">
        <v>364</v>
      </c>
      <c r="B79" s="168" t="n">
        <v>98.8</v>
      </c>
      <c r="C79" s="168" t="n">
        <v>99.5</v>
      </c>
      <c r="D79" s="168" t="n">
        <v>91.4</v>
      </c>
      <c r="E79" s="168" t="n">
        <v>99.3</v>
      </c>
      <c r="F79" s="168" t="n">
        <v>98.8</v>
      </c>
      <c r="G79" s="168" t="n">
        <v>103.1</v>
      </c>
      <c r="H79" s="168" t="n">
        <v>99.1</v>
      </c>
      <c r="I79" s="168" t="n">
        <v>101.8</v>
      </c>
      <c r="J79" s="168" t="n">
        <v>90</v>
      </c>
      <c r="K79" s="168" t="n">
        <v>100</v>
      </c>
      <c r="L79" s="168" t="n">
        <v>95.5</v>
      </c>
      <c r="M79" s="168" t="n">
        <v>101.1</v>
      </c>
    </row>
    <row r="80" customFormat="false" ht="15" hidden="false" customHeight="true" outlineLevel="0" collapsed="false">
      <c r="A80" s="94" t="s">
        <v>365</v>
      </c>
      <c r="B80" s="168" t="n">
        <v>98</v>
      </c>
      <c r="C80" s="168" t="n">
        <v>101.1</v>
      </c>
      <c r="D80" s="168" t="n">
        <v>91.9</v>
      </c>
      <c r="E80" s="168" t="n">
        <v>101.3</v>
      </c>
      <c r="F80" s="168" t="n">
        <v>102.5</v>
      </c>
      <c r="G80" s="168" t="n">
        <v>96.4</v>
      </c>
      <c r="H80" s="168" t="n">
        <v>97.9</v>
      </c>
      <c r="I80" s="168" t="n">
        <v>103.5</v>
      </c>
      <c r="J80" s="168" t="n">
        <v>94.2</v>
      </c>
      <c r="K80" s="168" t="n">
        <v>98</v>
      </c>
      <c r="L80" s="168" t="n">
        <v>96.3</v>
      </c>
      <c r="M80" s="168" t="n">
        <v>98.4</v>
      </c>
    </row>
    <row r="81" customFormat="false" ht="15" hidden="false" customHeight="true" outlineLevel="0" collapsed="false">
      <c r="A81" s="108"/>
      <c r="B81" s="168"/>
      <c r="C81" s="168"/>
      <c r="D81" s="168"/>
      <c r="E81" s="168"/>
      <c r="F81" s="168"/>
      <c r="G81" s="168"/>
      <c r="H81" s="168"/>
      <c r="I81" s="168"/>
      <c r="J81" s="168"/>
      <c r="K81" s="168"/>
      <c r="L81" s="168"/>
      <c r="M81" s="168"/>
    </row>
    <row r="82" customFormat="false" ht="15" hidden="false" customHeight="true" outlineLevel="0" collapsed="false">
      <c r="A82" s="109" t="n">
        <v>2003</v>
      </c>
      <c r="B82" s="168"/>
      <c r="C82" s="168"/>
      <c r="D82" s="168"/>
      <c r="E82" s="168"/>
      <c r="F82" s="168"/>
      <c r="G82" s="168"/>
      <c r="H82" s="168"/>
      <c r="I82" s="168"/>
      <c r="J82" s="168"/>
      <c r="K82" s="168"/>
      <c r="L82" s="168"/>
      <c r="M82" s="168"/>
    </row>
    <row r="83" customFormat="false" ht="15" hidden="false" customHeight="true" outlineLevel="0" collapsed="false">
      <c r="A83" s="94" t="s">
        <v>354</v>
      </c>
      <c r="B83" s="168" t="n">
        <v>99.2</v>
      </c>
      <c r="C83" s="168" t="n">
        <v>101.2</v>
      </c>
      <c r="D83" s="168" t="n">
        <v>92.4</v>
      </c>
      <c r="E83" s="168" t="n">
        <v>100.7</v>
      </c>
      <c r="F83" s="168" t="n">
        <v>102.5</v>
      </c>
      <c r="G83" s="168" t="n">
        <v>97.6</v>
      </c>
      <c r="H83" s="168" t="n">
        <v>99.5</v>
      </c>
      <c r="I83" s="168" t="n">
        <v>105.9</v>
      </c>
      <c r="J83" s="168" t="n">
        <v>93.3</v>
      </c>
      <c r="K83" s="168" t="n">
        <v>99.8</v>
      </c>
      <c r="L83" s="168" t="n">
        <v>96.2</v>
      </c>
      <c r="M83" s="168" t="n">
        <v>100.7</v>
      </c>
    </row>
    <row r="84" customFormat="false" ht="15" hidden="false" customHeight="true" outlineLevel="0" collapsed="false">
      <c r="A84" s="94" t="s">
        <v>355</v>
      </c>
      <c r="B84" s="168" t="n">
        <v>99.5</v>
      </c>
      <c r="C84" s="168" t="n">
        <v>102.1</v>
      </c>
      <c r="D84" s="168" t="n">
        <v>91</v>
      </c>
      <c r="E84" s="168" t="n">
        <v>98.3</v>
      </c>
      <c r="F84" s="168" t="n">
        <v>106</v>
      </c>
      <c r="G84" s="168" t="n">
        <v>92.6</v>
      </c>
      <c r="H84" s="168" t="n">
        <v>99.7</v>
      </c>
      <c r="I84" s="168" t="n">
        <v>108.3</v>
      </c>
      <c r="J84" s="168" t="n">
        <v>96.7</v>
      </c>
      <c r="K84" s="168" t="n">
        <v>99.3</v>
      </c>
      <c r="L84" s="168" t="n">
        <v>96.9</v>
      </c>
      <c r="M84" s="168" t="n">
        <v>100</v>
      </c>
    </row>
    <row r="85" customFormat="false" ht="15" hidden="false" customHeight="true" outlineLevel="0" collapsed="false">
      <c r="A85" s="94" t="s">
        <v>356</v>
      </c>
      <c r="B85" s="168" t="n">
        <v>97.8</v>
      </c>
      <c r="C85" s="168" t="n">
        <v>103.2</v>
      </c>
      <c r="D85" s="168" t="n">
        <v>97.1</v>
      </c>
      <c r="E85" s="168" t="n">
        <v>98.9</v>
      </c>
      <c r="F85" s="168" t="n">
        <v>105.9</v>
      </c>
      <c r="G85" s="168" t="n">
        <v>100.5</v>
      </c>
      <c r="H85" s="168" t="n">
        <v>97.5</v>
      </c>
      <c r="I85" s="168" t="n">
        <v>101.8</v>
      </c>
      <c r="J85" s="168" t="n">
        <v>97.8</v>
      </c>
      <c r="K85" s="168" t="n">
        <v>97.3</v>
      </c>
      <c r="L85" s="168" t="n">
        <v>90.1</v>
      </c>
      <c r="M85" s="168" t="n">
        <v>99.1</v>
      </c>
    </row>
    <row r="86" customFormat="false" ht="15" hidden="false" customHeight="true" outlineLevel="0" collapsed="false">
      <c r="A86" s="94" t="s">
        <v>357</v>
      </c>
      <c r="B86" s="168" t="n">
        <v>98.9</v>
      </c>
      <c r="C86" s="168" t="n">
        <v>103.3</v>
      </c>
      <c r="D86" s="168" t="n">
        <v>94.4</v>
      </c>
      <c r="E86" s="168" t="n">
        <v>98</v>
      </c>
      <c r="F86" s="168" t="n">
        <v>106.1</v>
      </c>
      <c r="G86" s="168" t="n">
        <v>103.1</v>
      </c>
      <c r="H86" s="168" t="n">
        <v>98.7</v>
      </c>
      <c r="I86" s="168" t="n">
        <v>103</v>
      </c>
      <c r="J86" s="168" t="n">
        <v>93.5</v>
      </c>
      <c r="K86" s="168" t="n">
        <v>99</v>
      </c>
      <c r="L86" s="168" t="n">
        <v>97</v>
      </c>
      <c r="M86" s="168" t="n">
        <v>99.6</v>
      </c>
    </row>
    <row r="87" customFormat="false" ht="15" hidden="false" customHeight="true" outlineLevel="0" collapsed="false">
      <c r="A87" s="94" t="s">
        <v>358</v>
      </c>
      <c r="B87" s="168" t="n">
        <v>98.5</v>
      </c>
      <c r="C87" s="168" t="n">
        <v>100.7</v>
      </c>
      <c r="D87" s="168" t="n">
        <v>94.1</v>
      </c>
      <c r="E87" s="168" t="n">
        <v>97.7</v>
      </c>
      <c r="F87" s="168" t="n">
        <v>101.6</v>
      </c>
      <c r="G87" s="168" t="n">
        <v>104.1</v>
      </c>
      <c r="H87" s="168" t="n">
        <v>98.7</v>
      </c>
      <c r="I87" s="168" t="n">
        <v>110.4</v>
      </c>
      <c r="J87" s="168" t="n">
        <v>89.4</v>
      </c>
      <c r="K87" s="168" t="n">
        <v>99.1</v>
      </c>
      <c r="L87" s="168" t="n">
        <v>99.2</v>
      </c>
      <c r="M87" s="168" t="n">
        <v>99</v>
      </c>
    </row>
    <row r="88" customFormat="false" ht="15" hidden="false" customHeight="true" outlineLevel="0" collapsed="false">
      <c r="A88" s="94" t="s">
        <v>359</v>
      </c>
      <c r="B88" s="168" t="n">
        <v>96.6</v>
      </c>
      <c r="C88" s="168" t="n">
        <v>101.5</v>
      </c>
      <c r="D88" s="168" t="n">
        <v>87.5</v>
      </c>
      <c r="E88" s="168" t="n">
        <v>95.8</v>
      </c>
      <c r="F88" s="168" t="n">
        <v>104.3</v>
      </c>
      <c r="G88" s="168" t="n">
        <v>105.1</v>
      </c>
      <c r="H88" s="168" t="n">
        <v>96.5</v>
      </c>
      <c r="I88" s="168" t="n">
        <v>90.2</v>
      </c>
      <c r="J88" s="168" t="n">
        <v>88.1</v>
      </c>
      <c r="K88" s="168" t="n">
        <v>97.6</v>
      </c>
      <c r="L88" s="168" t="n">
        <v>94.6</v>
      </c>
      <c r="M88" s="168" t="n">
        <v>98.4</v>
      </c>
    </row>
    <row r="89" customFormat="false" ht="15" hidden="false" customHeight="true" outlineLevel="0" collapsed="false">
      <c r="A89" s="94" t="s">
        <v>360</v>
      </c>
      <c r="B89" s="168" t="n">
        <v>97.6</v>
      </c>
      <c r="C89" s="168" t="n">
        <v>98.7</v>
      </c>
      <c r="D89" s="168" t="n">
        <v>88.1</v>
      </c>
      <c r="E89" s="168" t="n">
        <v>95.5</v>
      </c>
      <c r="F89" s="168" t="n">
        <v>100.7</v>
      </c>
      <c r="G89" s="168" t="n">
        <v>98</v>
      </c>
      <c r="H89" s="168" t="n">
        <v>98</v>
      </c>
      <c r="I89" s="168" t="n">
        <v>104.6</v>
      </c>
      <c r="J89" s="168" t="n">
        <v>86.9</v>
      </c>
      <c r="K89" s="168" t="n">
        <v>99.1</v>
      </c>
      <c r="L89" s="168" t="n">
        <v>100.1</v>
      </c>
      <c r="M89" s="168" t="n">
        <v>98.8</v>
      </c>
    </row>
    <row r="90" customFormat="false" ht="15" hidden="false" customHeight="true" outlineLevel="0" collapsed="false">
      <c r="A90" s="94" t="s">
        <v>361</v>
      </c>
      <c r="B90" s="168" t="n">
        <v>94.4</v>
      </c>
      <c r="C90" s="168" t="n">
        <v>99.4</v>
      </c>
      <c r="D90" s="168" t="n">
        <v>91.2</v>
      </c>
      <c r="E90" s="168" t="n">
        <v>97.9</v>
      </c>
      <c r="F90" s="168" t="n">
        <v>100.4</v>
      </c>
      <c r="G90" s="168" t="n">
        <v>99.9</v>
      </c>
      <c r="H90" s="168" t="n">
        <v>94.3</v>
      </c>
      <c r="I90" s="168" t="n">
        <v>97.7</v>
      </c>
      <c r="J90" s="168" t="n">
        <v>87</v>
      </c>
      <c r="K90" s="168" t="n">
        <v>95</v>
      </c>
      <c r="L90" s="168" t="n">
        <v>95.9</v>
      </c>
      <c r="M90" s="168" t="n">
        <v>94.8</v>
      </c>
    </row>
    <row r="91" customFormat="false" ht="15" hidden="false" customHeight="true" outlineLevel="0" collapsed="false">
      <c r="A91" s="94" t="s">
        <v>362</v>
      </c>
      <c r="B91" s="168" t="n">
        <v>95.2</v>
      </c>
      <c r="C91" s="168" t="n">
        <v>99</v>
      </c>
      <c r="D91" s="168" t="n">
        <v>91.7</v>
      </c>
      <c r="E91" s="168" t="n">
        <v>97.1</v>
      </c>
      <c r="F91" s="168" t="n">
        <v>100.3</v>
      </c>
      <c r="G91" s="168" t="n">
        <v>97.2</v>
      </c>
      <c r="H91" s="168" t="n">
        <v>95.3</v>
      </c>
      <c r="I91" s="168" t="n">
        <v>96.2</v>
      </c>
      <c r="J91" s="168" t="n">
        <v>89.3</v>
      </c>
      <c r="K91" s="168" t="n">
        <v>95.8</v>
      </c>
      <c r="L91" s="168" t="n">
        <v>92.4</v>
      </c>
      <c r="M91" s="168" t="n">
        <v>96.7</v>
      </c>
    </row>
    <row r="92" customFormat="false" ht="15" hidden="false" customHeight="true" outlineLevel="0" collapsed="false">
      <c r="A92" s="94" t="s">
        <v>363</v>
      </c>
      <c r="B92" s="168" t="n">
        <v>92.7</v>
      </c>
      <c r="C92" s="168" t="n">
        <v>100.7</v>
      </c>
      <c r="D92" s="168" t="n">
        <v>90.6</v>
      </c>
      <c r="E92" s="168" t="n">
        <v>96.9</v>
      </c>
      <c r="F92" s="168" t="n">
        <v>104.3</v>
      </c>
      <c r="G92" s="168" t="n">
        <v>96.8</v>
      </c>
      <c r="H92" s="168" t="n">
        <v>92.3</v>
      </c>
      <c r="I92" s="168" t="n">
        <v>99.1</v>
      </c>
      <c r="J92" s="168" t="n">
        <v>89.9</v>
      </c>
      <c r="K92" s="168" t="n">
        <v>92.2</v>
      </c>
      <c r="L92" s="168" t="n">
        <v>96.6</v>
      </c>
      <c r="M92" s="168" t="n">
        <v>91.2</v>
      </c>
    </row>
    <row r="93" customFormat="false" ht="15" hidden="false" customHeight="true" outlineLevel="0" collapsed="false">
      <c r="A93" s="94" t="s">
        <v>364</v>
      </c>
      <c r="B93" s="168" t="n">
        <v>93.2</v>
      </c>
      <c r="C93" s="168" t="n">
        <v>101.2</v>
      </c>
      <c r="D93" s="168" t="n">
        <v>89.5</v>
      </c>
      <c r="E93" s="168" t="n">
        <v>99.4</v>
      </c>
      <c r="F93" s="168" t="n">
        <v>102.3</v>
      </c>
      <c r="G93" s="168" t="n">
        <v>101.7</v>
      </c>
      <c r="H93" s="168" t="n">
        <v>92.8</v>
      </c>
      <c r="I93" s="168" t="n">
        <v>97.1</v>
      </c>
      <c r="J93" s="168" t="n">
        <v>89.4</v>
      </c>
      <c r="K93" s="168" t="n">
        <v>92.9</v>
      </c>
      <c r="L93" s="168" t="n">
        <v>99.8</v>
      </c>
      <c r="M93" s="168" t="n">
        <v>91.4</v>
      </c>
    </row>
    <row r="94" customFormat="false" ht="15" hidden="false" customHeight="true" outlineLevel="0" collapsed="false">
      <c r="A94" s="94" t="s">
        <v>365</v>
      </c>
      <c r="B94" s="168" t="n">
        <v>90</v>
      </c>
      <c r="C94" s="168" t="n">
        <v>101.7</v>
      </c>
      <c r="D94" s="168" t="n">
        <v>92.4</v>
      </c>
      <c r="E94" s="168" t="n">
        <v>101.8</v>
      </c>
      <c r="F94" s="168" t="n">
        <v>103.4</v>
      </c>
      <c r="G94" s="168" t="n">
        <v>96.3</v>
      </c>
      <c r="H94" s="168" t="n">
        <v>88.9</v>
      </c>
      <c r="I94" s="168" t="n">
        <v>96.1</v>
      </c>
      <c r="J94" s="168" t="n">
        <v>89.7</v>
      </c>
      <c r="K94" s="168" t="n">
        <v>88.4</v>
      </c>
      <c r="L94" s="168" t="n">
        <v>91.2</v>
      </c>
      <c r="M94" s="168" t="n">
        <v>87.7</v>
      </c>
    </row>
    <row r="95" customFormat="false" ht="15" hidden="false" customHeight="true" outlineLevel="0" collapsed="false">
      <c r="A95" s="98" t="s">
        <v>652</v>
      </c>
    </row>
    <row r="96" customFormat="false" ht="15" hidden="false" customHeight="true" outlineLevel="0" collapsed="false">
      <c r="A96" s="29" t="s">
        <v>334</v>
      </c>
    </row>
    <row r="97" customFormat="false" ht="15" hidden="false" customHeight="true" outlineLevel="0" collapsed="false">
      <c r="A97" s="98" t="s">
        <v>653</v>
      </c>
    </row>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40:M40"/>
    <mergeCell ref="A68:M68"/>
  </mergeCells>
  <printOptions headings="false" gridLines="false" gridLinesSet="true" horizontalCentered="false" verticalCentered="false"/>
  <pageMargins left="0.7875" right="0.579861111111111" top="0.790277777777778" bottom="0.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29" width="20.56"/>
    <col collapsed="false" customWidth="false" hidden="false" outlineLevel="0" max="257" min="2" style="29" width="11.42"/>
  </cols>
  <sheetData>
    <row r="1" s="42" customFormat="true" ht="20.25" hidden="false" customHeight="false" outlineLevel="0" collapsed="false">
      <c r="A1" s="41" t="s">
        <v>304</v>
      </c>
      <c r="B1" s="41"/>
      <c r="C1" s="41"/>
      <c r="D1" s="41"/>
      <c r="E1" s="41"/>
      <c r="F1" s="41"/>
      <c r="G1" s="41"/>
      <c r="H1" s="41"/>
      <c r="I1" s="41"/>
      <c r="J1" s="41"/>
      <c r="K1" s="41"/>
      <c r="L1" s="41"/>
      <c r="M1" s="41"/>
      <c r="N1" s="41"/>
    </row>
    <row r="2" s="42" customFormat="true" ht="20.25" hidden="false" customHeight="false" outlineLevel="0" collapsed="false">
      <c r="A2" s="41" t="s">
        <v>641</v>
      </c>
      <c r="B2" s="41"/>
      <c r="C2" s="41"/>
      <c r="D2" s="41"/>
      <c r="E2" s="41"/>
      <c r="F2" s="41"/>
      <c r="G2" s="41"/>
      <c r="H2" s="41"/>
      <c r="I2" s="41"/>
      <c r="J2" s="41"/>
      <c r="K2" s="41"/>
      <c r="L2" s="41"/>
      <c r="M2" s="41"/>
      <c r="N2" s="41"/>
    </row>
    <row r="3" s="42" customFormat="true" ht="20.25" hidden="false" customHeight="false" outlineLevel="0" collapsed="false">
      <c r="A3" s="41" t="s">
        <v>654</v>
      </c>
      <c r="B3" s="41"/>
      <c r="C3" s="41"/>
      <c r="D3" s="41"/>
      <c r="E3" s="41"/>
      <c r="F3" s="41"/>
      <c r="G3" s="41"/>
      <c r="H3" s="41"/>
      <c r="I3" s="41"/>
      <c r="J3" s="41"/>
      <c r="K3" s="41"/>
      <c r="L3" s="41"/>
      <c r="M3" s="41"/>
      <c r="N3" s="41"/>
    </row>
    <row r="4" s="42" customFormat="true" ht="20.25" hidden="false" customHeight="false" outlineLevel="0" collapsed="false">
      <c r="A4" s="41" t="s">
        <v>643</v>
      </c>
      <c r="B4" s="41"/>
      <c r="C4" s="41"/>
      <c r="D4" s="41"/>
      <c r="E4" s="41"/>
      <c r="F4" s="41"/>
      <c r="G4" s="41"/>
      <c r="H4" s="41"/>
      <c r="I4" s="41"/>
      <c r="J4" s="41"/>
      <c r="K4" s="41"/>
      <c r="L4" s="41"/>
      <c r="M4" s="41"/>
      <c r="N4" s="41"/>
    </row>
    <row r="5" s="42" customFormat="true" ht="20.25" hidden="false" customHeight="false" outlineLevel="0" collapsed="false">
      <c r="A5" s="41" t="s">
        <v>661</v>
      </c>
      <c r="B5" s="41"/>
      <c r="C5" s="41"/>
      <c r="D5" s="41"/>
      <c r="E5" s="41"/>
      <c r="F5" s="41"/>
      <c r="G5" s="41"/>
      <c r="H5" s="41"/>
      <c r="I5" s="41"/>
      <c r="J5" s="41"/>
      <c r="K5" s="41"/>
      <c r="L5" s="41"/>
      <c r="M5" s="41"/>
      <c r="N5" s="41"/>
    </row>
    <row r="6" customFormat="false" ht="20.25" hidden="false" customHeight="false" outlineLevel="0" collapsed="false">
      <c r="A6" s="176"/>
      <c r="B6" s="176"/>
      <c r="C6" s="176"/>
      <c r="D6" s="176"/>
      <c r="E6" s="176"/>
      <c r="F6" s="176"/>
      <c r="G6" s="176"/>
      <c r="H6" s="176"/>
      <c r="I6" s="176"/>
      <c r="J6" s="176"/>
      <c r="K6" s="176"/>
      <c r="L6" s="176"/>
      <c r="M6" s="176"/>
      <c r="N6" s="42"/>
    </row>
    <row r="7" customFormat="false" ht="12.75" hidden="false" customHeight="true" outlineLevel="0" collapsed="false">
      <c r="A7" s="47" t="s">
        <v>275</v>
      </c>
      <c r="B7" s="48" t="s">
        <v>308</v>
      </c>
      <c r="C7" s="173" t="s">
        <v>309</v>
      </c>
      <c r="D7" s="173"/>
      <c r="E7" s="173"/>
      <c r="F7" s="173"/>
      <c r="G7" s="173"/>
      <c r="H7" s="173" t="s">
        <v>310</v>
      </c>
      <c r="I7" s="173"/>
      <c r="J7" s="173"/>
      <c r="K7" s="173"/>
      <c r="L7" s="173"/>
      <c r="M7" s="173"/>
      <c r="N7" s="177" t="s">
        <v>656</v>
      </c>
    </row>
    <row r="8" customFormat="false" ht="12.75" hidden="false" customHeight="true" outlineLevel="0" collapsed="false">
      <c r="A8" s="47"/>
      <c r="B8" s="48"/>
      <c r="C8" s="48" t="s">
        <v>343</v>
      </c>
      <c r="D8" s="88" t="s">
        <v>312</v>
      </c>
      <c r="E8" s="100" t="s">
        <v>313</v>
      </c>
      <c r="F8" s="100"/>
      <c r="G8" s="99" t="s">
        <v>345</v>
      </c>
      <c r="H8" s="48" t="s">
        <v>343</v>
      </c>
      <c r="I8" s="48" t="s">
        <v>346</v>
      </c>
      <c r="J8" s="48" t="s">
        <v>347</v>
      </c>
      <c r="K8" s="173" t="s">
        <v>317</v>
      </c>
      <c r="L8" s="173"/>
      <c r="M8" s="173"/>
      <c r="N8" s="177"/>
    </row>
    <row r="9" customFormat="false" ht="12.75" hidden="false" customHeight="false" outlineLevel="0" collapsed="false">
      <c r="A9" s="47"/>
      <c r="B9" s="48"/>
      <c r="C9" s="48"/>
      <c r="D9" s="88"/>
      <c r="E9" s="102" t="s">
        <v>348</v>
      </c>
      <c r="F9" s="102" t="s">
        <v>349</v>
      </c>
      <c r="G9" s="99"/>
      <c r="H9" s="48"/>
      <c r="I9" s="48"/>
      <c r="J9" s="48"/>
      <c r="K9" s="48" t="s">
        <v>343</v>
      </c>
      <c r="L9" s="100" t="s">
        <v>320</v>
      </c>
      <c r="M9" s="103" t="s">
        <v>321</v>
      </c>
      <c r="N9" s="177"/>
    </row>
    <row r="10" customFormat="false" ht="12.75" hidden="false" customHeight="false" outlineLevel="0" collapsed="false">
      <c r="A10" s="47"/>
      <c r="B10" s="48"/>
      <c r="C10" s="48"/>
      <c r="D10" s="88"/>
      <c r="E10" s="105" t="s">
        <v>322</v>
      </c>
      <c r="F10" s="105"/>
      <c r="G10" s="99"/>
      <c r="H10" s="48"/>
      <c r="I10" s="48"/>
      <c r="J10" s="48"/>
      <c r="K10" s="48"/>
      <c r="L10" s="143" t="s">
        <v>323</v>
      </c>
      <c r="M10" s="143"/>
      <c r="N10" s="177"/>
    </row>
    <row r="11" customFormat="false" ht="15" hidden="false" customHeight="true" outlineLevel="0" collapsed="false"/>
    <row r="12" customFormat="false" ht="15" hidden="false" customHeight="true" outlineLevel="0" collapsed="false">
      <c r="A12" s="93" t="s">
        <v>646</v>
      </c>
      <c r="B12" s="93"/>
      <c r="C12" s="93"/>
      <c r="D12" s="93"/>
      <c r="E12" s="93"/>
      <c r="F12" s="93"/>
      <c r="G12" s="93"/>
      <c r="H12" s="93"/>
      <c r="I12" s="93"/>
      <c r="J12" s="93"/>
      <c r="K12" s="93"/>
      <c r="L12" s="93"/>
      <c r="M12" s="93"/>
      <c r="N12" s="93"/>
    </row>
    <row r="13" customFormat="false" ht="15" hidden="false" customHeight="true" outlineLevel="0" collapsed="false"/>
    <row r="14" customFormat="false" ht="15" hidden="false" customHeight="true" outlineLevel="0" collapsed="false">
      <c r="A14" s="94" t="s">
        <v>647</v>
      </c>
      <c r="B14" s="168" t="n">
        <v>104.2</v>
      </c>
      <c r="C14" s="168" t="n">
        <v>110.4</v>
      </c>
      <c r="D14" s="168" t="n">
        <v>94.1</v>
      </c>
      <c r="E14" s="168" t="n">
        <v>109.3</v>
      </c>
      <c r="F14" s="168" t="n">
        <v>110.9</v>
      </c>
      <c r="G14" s="168" t="n">
        <v>114.7</v>
      </c>
      <c r="H14" s="168" t="n">
        <v>103.7</v>
      </c>
      <c r="I14" s="168" t="n">
        <v>112.9</v>
      </c>
      <c r="J14" s="168" t="n">
        <v>98.6</v>
      </c>
      <c r="K14" s="168" t="n">
        <v>103.9</v>
      </c>
      <c r="L14" s="168" t="n">
        <v>99.9</v>
      </c>
      <c r="M14" s="168" t="n">
        <v>104.6</v>
      </c>
      <c r="N14" s="182" t="s">
        <v>657</v>
      </c>
    </row>
    <row r="15" customFormat="false" ht="15" hidden="false" customHeight="true" outlineLevel="0" collapsed="false">
      <c r="A15" s="94" t="s">
        <v>648</v>
      </c>
      <c r="B15" s="168" t="n">
        <v>105.2</v>
      </c>
      <c r="C15" s="168" t="n">
        <v>113.6</v>
      </c>
      <c r="D15" s="168" t="n">
        <v>106.6</v>
      </c>
      <c r="E15" s="168" t="n">
        <v>104.6</v>
      </c>
      <c r="F15" s="168" t="n">
        <v>121.6</v>
      </c>
      <c r="G15" s="168" t="n">
        <v>114</v>
      </c>
      <c r="H15" s="168" t="n">
        <v>105.6</v>
      </c>
      <c r="I15" s="168" t="n">
        <v>111.8</v>
      </c>
      <c r="J15" s="168" t="n">
        <v>97.3</v>
      </c>
      <c r="K15" s="168" t="n">
        <v>106</v>
      </c>
      <c r="L15" s="168" t="n">
        <v>99</v>
      </c>
      <c r="M15" s="168" t="n">
        <v>107.3</v>
      </c>
      <c r="N15" s="182" t="s">
        <v>657</v>
      </c>
    </row>
    <row r="16" customFormat="false" ht="15" hidden="false" customHeight="true" outlineLevel="0" collapsed="false">
      <c r="A16" s="94" t="s">
        <v>649</v>
      </c>
      <c r="B16" s="168" t="n">
        <v>109.6</v>
      </c>
      <c r="C16" s="168" t="n">
        <v>119.9</v>
      </c>
      <c r="D16" s="168" t="n">
        <v>103.2</v>
      </c>
      <c r="E16" s="168" t="n">
        <v>119.7</v>
      </c>
      <c r="F16" s="168" t="n">
        <v>124.7</v>
      </c>
      <c r="G16" s="168" t="n">
        <v>108.1</v>
      </c>
      <c r="H16" s="168" t="n">
        <v>108.5</v>
      </c>
      <c r="I16" s="168" t="n">
        <v>128.5</v>
      </c>
      <c r="J16" s="168" t="n">
        <v>103.9</v>
      </c>
      <c r="K16" s="168" t="n">
        <v>108.5</v>
      </c>
      <c r="L16" s="168" t="n">
        <v>98.1</v>
      </c>
      <c r="M16" s="168" t="n">
        <v>110.5</v>
      </c>
      <c r="N16" s="182" t="s">
        <v>657</v>
      </c>
    </row>
    <row r="17" customFormat="false" ht="15" hidden="false" customHeight="true" outlineLevel="0" collapsed="false">
      <c r="A17" s="108"/>
      <c r="B17" s="168"/>
      <c r="C17" s="168"/>
      <c r="D17" s="168"/>
      <c r="E17" s="168"/>
      <c r="F17" s="168"/>
      <c r="G17" s="168"/>
      <c r="H17" s="168"/>
      <c r="I17" s="168"/>
      <c r="J17" s="168"/>
      <c r="K17" s="168"/>
      <c r="L17" s="168"/>
      <c r="M17" s="168"/>
      <c r="N17" s="182"/>
    </row>
    <row r="18" customFormat="false" ht="15" hidden="false" customHeight="true" outlineLevel="0" collapsed="false">
      <c r="A18" s="109" t="n">
        <v>2002</v>
      </c>
      <c r="B18" s="168"/>
      <c r="C18" s="168"/>
      <c r="D18" s="168"/>
      <c r="E18" s="168"/>
      <c r="F18" s="168"/>
      <c r="G18" s="168"/>
      <c r="H18" s="168"/>
      <c r="I18" s="168"/>
      <c r="J18" s="168"/>
      <c r="K18" s="168"/>
      <c r="L18" s="168"/>
      <c r="M18" s="168"/>
      <c r="N18" s="182"/>
    </row>
    <row r="19" customFormat="false" ht="15" hidden="false" customHeight="true" outlineLevel="0" collapsed="false">
      <c r="A19" s="94" t="s">
        <v>360</v>
      </c>
      <c r="B19" s="168" t="n">
        <v>105</v>
      </c>
      <c r="C19" s="168" t="n">
        <v>116</v>
      </c>
      <c r="D19" s="168" t="n">
        <v>95.7</v>
      </c>
      <c r="E19" s="168" t="n">
        <v>109.5</v>
      </c>
      <c r="F19" s="168" t="n">
        <v>123.2</v>
      </c>
      <c r="G19" s="168" t="n">
        <v>113.8</v>
      </c>
      <c r="H19" s="168" t="n">
        <v>105</v>
      </c>
      <c r="I19" s="168" t="n">
        <v>98.3</v>
      </c>
      <c r="J19" s="168" t="n">
        <v>92.2</v>
      </c>
      <c r="K19" s="168" t="n">
        <v>105.9</v>
      </c>
      <c r="L19" s="168" t="n">
        <v>100.6</v>
      </c>
      <c r="M19" s="168" t="n">
        <v>106.9</v>
      </c>
      <c r="N19" s="182" t="s">
        <v>657</v>
      </c>
    </row>
    <row r="20" customFormat="false" ht="15" hidden="false" customHeight="true" outlineLevel="0" collapsed="false">
      <c r="A20" s="94" t="s">
        <v>361</v>
      </c>
      <c r="B20" s="168" t="n">
        <v>97.4</v>
      </c>
      <c r="C20" s="168" t="n">
        <v>106.4</v>
      </c>
      <c r="D20" s="168" t="n">
        <v>93.3</v>
      </c>
      <c r="E20" s="168" t="n">
        <v>99</v>
      </c>
      <c r="F20" s="168" t="n">
        <v>117.3</v>
      </c>
      <c r="G20" s="168" t="n">
        <v>94.5</v>
      </c>
      <c r="H20" s="168" t="n">
        <v>97.7</v>
      </c>
      <c r="I20" s="168" t="n">
        <v>85.2</v>
      </c>
      <c r="J20" s="168" t="n">
        <v>94.2</v>
      </c>
      <c r="K20" s="168" t="n">
        <v>98.1</v>
      </c>
      <c r="L20" s="168" t="n">
        <v>93.1</v>
      </c>
      <c r="M20" s="168" t="n">
        <v>99</v>
      </c>
      <c r="N20" s="182" t="s">
        <v>657</v>
      </c>
    </row>
    <row r="21" customFormat="false" ht="15" hidden="false" customHeight="true" outlineLevel="0" collapsed="false">
      <c r="A21" s="94" t="s">
        <v>362</v>
      </c>
      <c r="B21" s="168" t="n">
        <v>105.7</v>
      </c>
      <c r="C21" s="168" t="n">
        <v>113.6</v>
      </c>
      <c r="D21" s="168" t="n">
        <v>86.5</v>
      </c>
      <c r="E21" s="168" t="n">
        <v>102.2</v>
      </c>
      <c r="F21" s="168" t="n">
        <v>118.1</v>
      </c>
      <c r="G21" s="168" t="n">
        <v>134</v>
      </c>
      <c r="H21" s="168" t="n">
        <v>105.9</v>
      </c>
      <c r="I21" s="168" t="n">
        <v>98.6</v>
      </c>
      <c r="J21" s="168" t="n">
        <v>92</v>
      </c>
      <c r="K21" s="168" t="n">
        <v>106.8</v>
      </c>
      <c r="L21" s="168" t="n">
        <v>93.1</v>
      </c>
      <c r="M21" s="168" t="n">
        <v>109.4</v>
      </c>
      <c r="N21" s="182" t="s">
        <v>657</v>
      </c>
    </row>
    <row r="22" customFormat="false" ht="15" hidden="false" customHeight="true" outlineLevel="0" collapsed="false">
      <c r="A22" s="94" t="s">
        <v>363</v>
      </c>
      <c r="B22" s="168" t="n">
        <v>112.4</v>
      </c>
      <c r="C22" s="168" t="n">
        <v>126</v>
      </c>
      <c r="D22" s="168" t="n">
        <v>117</v>
      </c>
      <c r="E22" s="168" t="n">
        <v>116.7</v>
      </c>
      <c r="F22" s="168" t="n">
        <v>139.8</v>
      </c>
      <c r="G22" s="168" t="n">
        <v>109.5</v>
      </c>
      <c r="H22" s="168" t="n">
        <v>112.8</v>
      </c>
      <c r="I22" s="168" t="n">
        <v>101.3</v>
      </c>
      <c r="J22" s="168" t="n">
        <v>112.2</v>
      </c>
      <c r="K22" s="168" t="n">
        <v>113.1</v>
      </c>
      <c r="L22" s="168" t="n">
        <v>103.7</v>
      </c>
      <c r="M22" s="168" t="n">
        <v>114.8</v>
      </c>
      <c r="N22" s="182" t="s">
        <v>657</v>
      </c>
    </row>
    <row r="23" customFormat="false" ht="15" hidden="false" customHeight="true" outlineLevel="0" collapsed="false">
      <c r="A23" s="94" t="s">
        <v>364</v>
      </c>
      <c r="B23" s="168" t="n">
        <v>116.1</v>
      </c>
      <c r="C23" s="168" t="n">
        <v>124.2</v>
      </c>
      <c r="D23" s="168" t="n">
        <v>128.5</v>
      </c>
      <c r="E23" s="168" t="n">
        <v>110.1</v>
      </c>
      <c r="F23" s="168" t="n">
        <v>130.8</v>
      </c>
      <c r="G23" s="168" t="n">
        <v>139.6</v>
      </c>
      <c r="H23" s="168" t="n">
        <v>117</v>
      </c>
      <c r="I23" s="168" t="n">
        <v>92.7</v>
      </c>
      <c r="J23" s="168" t="n">
        <v>103.5</v>
      </c>
      <c r="K23" s="168" t="n">
        <v>118.1</v>
      </c>
      <c r="L23" s="168" t="n">
        <v>107.4</v>
      </c>
      <c r="M23" s="168" t="n">
        <v>120.1</v>
      </c>
      <c r="N23" s="182" t="s">
        <v>657</v>
      </c>
    </row>
    <row r="24" customFormat="false" ht="15" hidden="false" customHeight="true" outlineLevel="0" collapsed="false">
      <c r="A24" s="94" t="s">
        <v>365</v>
      </c>
      <c r="B24" s="168" t="n">
        <v>99.8</v>
      </c>
      <c r="C24" s="168" t="n">
        <v>115.3</v>
      </c>
      <c r="D24" s="168" t="n">
        <v>132.7</v>
      </c>
      <c r="E24" s="168" t="n">
        <v>112.5</v>
      </c>
      <c r="F24" s="168" t="n">
        <v>123</v>
      </c>
      <c r="G24" s="168" t="n">
        <v>95.9</v>
      </c>
      <c r="H24" s="168" t="n">
        <v>100</v>
      </c>
      <c r="I24" s="168" t="n">
        <v>151.1</v>
      </c>
      <c r="J24" s="168" t="n">
        <v>96.4</v>
      </c>
      <c r="K24" s="168" t="n">
        <v>99.4</v>
      </c>
      <c r="L24" s="168" t="n">
        <v>90.3</v>
      </c>
      <c r="M24" s="168" t="n">
        <v>101.1</v>
      </c>
      <c r="N24" s="182" t="s">
        <v>657</v>
      </c>
    </row>
    <row r="25" customFormat="false" ht="15" hidden="false" customHeight="true" outlineLevel="0" collapsed="false">
      <c r="A25" s="108"/>
      <c r="B25" s="168"/>
      <c r="C25" s="168"/>
      <c r="D25" s="168"/>
      <c r="E25" s="168"/>
      <c r="F25" s="168"/>
      <c r="G25" s="168"/>
      <c r="H25" s="168"/>
      <c r="I25" s="168"/>
      <c r="J25" s="168"/>
      <c r="K25" s="168"/>
      <c r="L25" s="168"/>
      <c r="M25" s="168"/>
      <c r="N25" s="182"/>
    </row>
    <row r="26" customFormat="false" ht="15" hidden="false" customHeight="true" outlineLevel="0" collapsed="false">
      <c r="A26" s="109" t="s">
        <v>662</v>
      </c>
      <c r="B26" s="168"/>
      <c r="C26" s="168"/>
      <c r="D26" s="168"/>
      <c r="E26" s="168"/>
      <c r="F26" s="168"/>
      <c r="G26" s="168"/>
      <c r="H26" s="168"/>
      <c r="I26" s="168"/>
      <c r="J26" s="168"/>
      <c r="K26" s="168"/>
      <c r="L26" s="168"/>
      <c r="M26" s="168"/>
      <c r="N26" s="182"/>
    </row>
    <row r="27" customFormat="false" ht="15" hidden="false" customHeight="true" outlineLevel="0" collapsed="false">
      <c r="A27" s="94" t="s">
        <v>354</v>
      </c>
      <c r="B27" s="168" t="n">
        <v>104.2</v>
      </c>
      <c r="C27" s="168" t="n">
        <v>107.9</v>
      </c>
      <c r="D27" s="168" t="n">
        <v>102.8</v>
      </c>
      <c r="E27" s="168" t="n">
        <v>112</v>
      </c>
      <c r="F27" s="168" t="n">
        <v>112.8</v>
      </c>
      <c r="G27" s="168" t="n">
        <v>82.8</v>
      </c>
      <c r="H27" s="168" t="n">
        <v>103.9</v>
      </c>
      <c r="I27" s="168" t="n">
        <v>117.9</v>
      </c>
      <c r="J27" s="168" t="n">
        <v>105.2</v>
      </c>
      <c r="K27" s="168" t="n">
        <v>103.7</v>
      </c>
      <c r="L27" s="168" t="n">
        <v>93.4</v>
      </c>
      <c r="M27" s="168" t="n">
        <v>105.6</v>
      </c>
      <c r="N27" s="182" t="s">
        <v>657</v>
      </c>
    </row>
    <row r="28" customFormat="false" ht="15" hidden="false" customHeight="true" outlineLevel="0" collapsed="false">
      <c r="A28" s="94" t="s">
        <v>355</v>
      </c>
      <c r="B28" s="168" t="n">
        <v>108</v>
      </c>
      <c r="C28" s="168" t="n">
        <v>109.9</v>
      </c>
      <c r="D28" s="168" t="n">
        <v>90.5</v>
      </c>
      <c r="E28" s="168" t="n">
        <v>104.4</v>
      </c>
      <c r="F28" s="168" t="n">
        <v>117.9</v>
      </c>
      <c r="G28" s="168" t="n">
        <v>103</v>
      </c>
      <c r="H28" s="168" t="n">
        <v>108.1</v>
      </c>
      <c r="I28" s="168" t="n">
        <v>117.8</v>
      </c>
      <c r="J28" s="168" t="n">
        <v>104.9</v>
      </c>
      <c r="K28" s="168" t="n">
        <v>108.1</v>
      </c>
      <c r="L28" s="168" t="n">
        <v>99.8</v>
      </c>
      <c r="M28" s="168" t="n">
        <v>109.7</v>
      </c>
      <c r="N28" s="182" t="s">
        <v>657</v>
      </c>
    </row>
    <row r="29" customFormat="false" ht="15" hidden="false" customHeight="true" outlineLevel="0" collapsed="false">
      <c r="A29" s="94" t="s">
        <v>356</v>
      </c>
      <c r="B29" s="168" t="n">
        <v>117.7</v>
      </c>
      <c r="C29" s="168" t="n">
        <v>119.3</v>
      </c>
      <c r="D29" s="168" t="n">
        <v>103</v>
      </c>
      <c r="E29" s="168" t="n">
        <v>124.3</v>
      </c>
      <c r="F29" s="168" t="n">
        <v>123.2</v>
      </c>
      <c r="G29" s="168" t="n">
        <v>97.2</v>
      </c>
      <c r="H29" s="168" t="n">
        <v>118.2</v>
      </c>
      <c r="I29" s="168" t="n">
        <v>125.6</v>
      </c>
      <c r="J29" s="168" t="n">
        <v>123.1</v>
      </c>
      <c r="K29" s="168" t="n">
        <v>117.8</v>
      </c>
      <c r="L29" s="168" t="n">
        <v>109.5</v>
      </c>
      <c r="M29" s="168" t="n">
        <v>119.4</v>
      </c>
      <c r="N29" s="182" t="s">
        <v>657</v>
      </c>
    </row>
    <row r="30" customFormat="false" ht="15" hidden="false" customHeight="true" outlineLevel="0" collapsed="false">
      <c r="A30" s="94" t="s">
        <v>357</v>
      </c>
      <c r="B30" s="168" t="n">
        <v>107.2</v>
      </c>
      <c r="C30" s="168" t="n">
        <v>119.3</v>
      </c>
      <c r="D30" s="168" t="n">
        <v>83.3</v>
      </c>
      <c r="E30" s="168" t="n">
        <v>114.7</v>
      </c>
      <c r="F30" s="168" t="n">
        <v>120.6</v>
      </c>
      <c r="G30" s="168" t="n">
        <v>133.1</v>
      </c>
      <c r="H30" s="168" t="n">
        <v>106.9</v>
      </c>
      <c r="I30" s="168" t="n">
        <v>135.8</v>
      </c>
      <c r="J30" s="168" t="n">
        <v>98.2</v>
      </c>
      <c r="K30" s="168" t="n">
        <v>107</v>
      </c>
      <c r="L30" s="168" t="n">
        <v>101.8</v>
      </c>
      <c r="M30" s="168" t="n">
        <v>108</v>
      </c>
      <c r="N30" s="182" t="s">
        <v>657</v>
      </c>
    </row>
    <row r="31" customFormat="false" ht="15" hidden="false" customHeight="true" outlineLevel="0" collapsed="false">
      <c r="A31" s="94" t="s">
        <v>358</v>
      </c>
      <c r="B31" s="168" t="n">
        <v>104.9</v>
      </c>
      <c r="C31" s="168" t="n">
        <v>121.2</v>
      </c>
      <c r="D31" s="168" t="n">
        <v>98.1</v>
      </c>
      <c r="E31" s="168" t="n">
        <v>119.9</v>
      </c>
      <c r="F31" s="168" t="n">
        <v>128.7</v>
      </c>
      <c r="G31" s="168" t="n">
        <v>105.4</v>
      </c>
      <c r="H31" s="168" t="n">
        <v>104.1</v>
      </c>
      <c r="I31" s="168" t="n">
        <v>156.9</v>
      </c>
      <c r="J31" s="168" t="n">
        <v>102.1</v>
      </c>
      <c r="K31" s="168" t="n">
        <v>103.4</v>
      </c>
      <c r="L31" s="168" t="n">
        <v>101.1</v>
      </c>
      <c r="M31" s="168" t="n">
        <v>103.9</v>
      </c>
      <c r="N31" s="182" t="s">
        <v>657</v>
      </c>
    </row>
    <row r="32" customFormat="false" ht="15" hidden="false" customHeight="true" outlineLevel="0" collapsed="false">
      <c r="A32" s="94" t="s">
        <v>359</v>
      </c>
      <c r="B32" s="168" t="n">
        <v>106.1</v>
      </c>
      <c r="C32" s="168" t="n">
        <v>119</v>
      </c>
      <c r="D32" s="168" t="n">
        <v>89.9</v>
      </c>
      <c r="E32" s="168" t="n">
        <v>122.3</v>
      </c>
      <c r="F32" s="168" t="n">
        <v>119.6</v>
      </c>
      <c r="G32" s="168" t="n">
        <v>113.5</v>
      </c>
      <c r="H32" s="168" t="n">
        <v>105.6</v>
      </c>
      <c r="I32" s="168" t="n">
        <v>114</v>
      </c>
      <c r="J32" s="168" t="n">
        <v>94.3</v>
      </c>
      <c r="K32" s="168" t="n">
        <v>106.2</v>
      </c>
      <c r="L32" s="168" t="n">
        <v>100.4</v>
      </c>
      <c r="M32" s="168" t="n">
        <v>107.2</v>
      </c>
      <c r="N32" s="182" t="s">
        <v>657</v>
      </c>
    </row>
    <row r="33" customFormat="false" ht="15" hidden="false" customHeight="true" outlineLevel="0" collapsed="false">
      <c r="A33" s="94" t="s">
        <v>360</v>
      </c>
      <c r="B33" s="168" t="n">
        <v>110</v>
      </c>
      <c r="C33" s="168" t="n">
        <v>115.9</v>
      </c>
      <c r="D33" s="168" t="n">
        <v>98.6</v>
      </c>
      <c r="E33" s="168" t="n">
        <v>106.1</v>
      </c>
      <c r="F33" s="168" t="n">
        <v>122.7</v>
      </c>
      <c r="G33" s="168" t="n">
        <v>123.6</v>
      </c>
      <c r="H33" s="168" t="n">
        <v>108</v>
      </c>
      <c r="I33" s="168" t="n">
        <v>156.5</v>
      </c>
      <c r="J33" s="168" t="n">
        <v>98.3</v>
      </c>
      <c r="K33" s="168" t="n">
        <v>107.8</v>
      </c>
      <c r="L33" s="168" t="n">
        <v>100.7</v>
      </c>
      <c r="M33" s="168" t="n">
        <v>109.1</v>
      </c>
      <c r="N33" s="182" t="s">
        <v>657</v>
      </c>
    </row>
    <row r="34" customFormat="false" ht="15" hidden="false" customHeight="true" outlineLevel="0" collapsed="false">
      <c r="A34" s="94" t="s">
        <v>361</v>
      </c>
      <c r="B34" s="168" t="n">
        <v>94.1</v>
      </c>
      <c r="C34" s="168" t="n">
        <v>127</v>
      </c>
      <c r="D34" s="168" t="n">
        <v>103.3</v>
      </c>
      <c r="E34" s="168" t="n">
        <v>142.4</v>
      </c>
      <c r="F34" s="168" t="n">
        <v>118.1</v>
      </c>
      <c r="G34" s="168" t="n">
        <v>117.7</v>
      </c>
      <c r="H34" s="168" t="n">
        <v>92.2</v>
      </c>
      <c r="I34" s="168" t="n">
        <v>110.2</v>
      </c>
      <c r="J34" s="168" t="n">
        <v>89.6</v>
      </c>
      <c r="K34" s="168" t="n">
        <v>92.1</v>
      </c>
      <c r="L34" s="168" t="n">
        <v>84.6</v>
      </c>
      <c r="M34" s="168" t="n">
        <v>93.5</v>
      </c>
      <c r="N34" s="182" t="s">
        <v>657</v>
      </c>
    </row>
    <row r="35" customFormat="false" ht="15" hidden="false" customHeight="true" outlineLevel="0" collapsed="false">
      <c r="A35" s="94" t="s">
        <v>362</v>
      </c>
      <c r="B35" s="168" t="n">
        <v>115.4</v>
      </c>
      <c r="C35" s="168" t="n">
        <v>126.5</v>
      </c>
      <c r="D35" s="168" t="n">
        <v>101.3</v>
      </c>
      <c r="E35" s="168" t="n">
        <v>125.7</v>
      </c>
      <c r="F35" s="168" t="n">
        <v>132.5</v>
      </c>
      <c r="G35" s="168" t="n">
        <v>114</v>
      </c>
      <c r="H35" s="168" t="n">
        <v>112.9</v>
      </c>
      <c r="I35" s="168" t="n">
        <v>96.8</v>
      </c>
      <c r="J35" s="168" t="n">
        <v>103.3</v>
      </c>
      <c r="K35" s="168" t="n">
        <v>113.7</v>
      </c>
      <c r="L35" s="168" t="n">
        <v>101.1</v>
      </c>
      <c r="M35" s="168" t="n">
        <v>116</v>
      </c>
      <c r="N35" s="182" t="s">
        <v>657</v>
      </c>
    </row>
    <row r="36" customFormat="false" ht="15" hidden="false" customHeight="true" outlineLevel="0" collapsed="false">
      <c r="A36" s="94" t="s">
        <v>363</v>
      </c>
      <c r="B36" s="168" t="n">
        <v>119</v>
      </c>
      <c r="C36" s="168" t="n">
        <v>122.8</v>
      </c>
      <c r="D36" s="168" t="n">
        <v>135.9</v>
      </c>
      <c r="E36" s="168" t="n">
        <v>115.9</v>
      </c>
      <c r="F36" s="168" t="n">
        <v>134.8</v>
      </c>
      <c r="G36" s="168" t="n">
        <v>101.7</v>
      </c>
      <c r="H36" s="168" t="n">
        <v>117.5</v>
      </c>
      <c r="I36" s="168" t="n">
        <v>145.2</v>
      </c>
      <c r="J36" s="168" t="n">
        <v>106.7</v>
      </c>
      <c r="K36" s="168" t="n">
        <v>117.7</v>
      </c>
      <c r="L36" s="168" t="n">
        <v>104.9</v>
      </c>
      <c r="M36" s="168" t="n">
        <v>120.2</v>
      </c>
      <c r="N36" s="182" t="s">
        <v>657</v>
      </c>
    </row>
    <row r="37" customFormat="false" ht="15" hidden="false" customHeight="true" outlineLevel="0" collapsed="false">
      <c r="A37" s="94" t="s">
        <v>364</v>
      </c>
      <c r="B37" s="168" t="n">
        <v>120.4</v>
      </c>
      <c r="C37" s="168" t="n">
        <v>131.1</v>
      </c>
      <c r="D37" s="168" t="n">
        <v>120.8</v>
      </c>
      <c r="E37" s="168" t="n">
        <v>138.5</v>
      </c>
      <c r="F37" s="168" t="n">
        <v>133.2</v>
      </c>
      <c r="G37" s="168" t="n">
        <v>106.8</v>
      </c>
      <c r="H37" s="168" t="n">
        <v>118.8</v>
      </c>
      <c r="I37" s="168" t="n">
        <v>122.8</v>
      </c>
      <c r="J37" s="168" t="n">
        <v>110.3</v>
      </c>
      <c r="K37" s="168" t="n">
        <v>119.2</v>
      </c>
      <c r="L37" s="168" t="n">
        <v>97.5</v>
      </c>
      <c r="M37" s="168" t="n">
        <v>123.3</v>
      </c>
      <c r="N37" s="182" t="s">
        <v>657</v>
      </c>
    </row>
    <row r="38" customFormat="false" ht="15" hidden="false" customHeight="true" outlineLevel="0" collapsed="false">
      <c r="A38" s="94" t="s">
        <v>365</v>
      </c>
      <c r="B38" s="168" t="n">
        <v>108.4</v>
      </c>
      <c r="C38" s="168" t="n">
        <v>118.8</v>
      </c>
      <c r="D38" s="168" t="n">
        <v>111.2</v>
      </c>
      <c r="E38" s="168" t="n">
        <v>110.5</v>
      </c>
      <c r="F38" s="168" t="n">
        <v>132.7</v>
      </c>
      <c r="G38" s="168" t="n">
        <v>98.7</v>
      </c>
      <c r="H38" s="168" t="n">
        <v>106.2</v>
      </c>
      <c r="I38" s="168" t="n">
        <v>142.8</v>
      </c>
      <c r="J38" s="168" t="n">
        <v>110.9</v>
      </c>
      <c r="K38" s="168" t="n">
        <v>105.4</v>
      </c>
      <c r="L38" s="168" t="n">
        <v>82.4</v>
      </c>
      <c r="M38" s="168" t="n">
        <v>109.8</v>
      </c>
      <c r="N38" s="182" t="s">
        <v>657</v>
      </c>
    </row>
    <row r="39" customFormat="false" ht="15" hidden="false" customHeight="true" outlineLevel="0" collapsed="false"/>
    <row r="40" customFormat="false" ht="15" hidden="false" customHeight="true" outlineLevel="0" collapsed="false">
      <c r="A40" s="93" t="s">
        <v>650</v>
      </c>
      <c r="B40" s="93"/>
      <c r="C40" s="93"/>
      <c r="D40" s="93"/>
      <c r="E40" s="93"/>
      <c r="F40" s="93"/>
      <c r="G40" s="93"/>
      <c r="H40" s="93"/>
      <c r="I40" s="93"/>
      <c r="J40" s="93"/>
      <c r="K40" s="93"/>
      <c r="L40" s="93"/>
      <c r="M40" s="93"/>
      <c r="N40" s="93"/>
    </row>
    <row r="41" customFormat="false" ht="15" hidden="false" customHeight="true" outlineLevel="0" collapsed="false"/>
    <row r="42" customFormat="false" ht="15" hidden="false" customHeight="true" outlineLevel="0" collapsed="false">
      <c r="A42" s="94" t="s">
        <v>647</v>
      </c>
      <c r="B42" s="168" t="n">
        <v>102.8</v>
      </c>
      <c r="C42" s="168" t="n">
        <v>108.4</v>
      </c>
      <c r="D42" s="168" t="n">
        <v>93.2</v>
      </c>
      <c r="E42" s="168" t="n">
        <v>103.8</v>
      </c>
      <c r="F42" s="168" t="n">
        <v>111.2</v>
      </c>
      <c r="G42" s="168" t="n">
        <v>114.3</v>
      </c>
      <c r="H42" s="168" t="n">
        <v>102.3</v>
      </c>
      <c r="I42" s="168" t="n">
        <v>99.6</v>
      </c>
      <c r="J42" s="168" t="n">
        <v>100.1</v>
      </c>
      <c r="K42" s="168" t="n">
        <v>102.5</v>
      </c>
      <c r="L42" s="168" t="n">
        <v>98.9</v>
      </c>
      <c r="M42" s="168" t="n">
        <v>103.2</v>
      </c>
      <c r="N42" s="168" t="n">
        <v>102.5</v>
      </c>
    </row>
    <row r="43" customFormat="false" ht="15" hidden="false" customHeight="true" outlineLevel="0" collapsed="false">
      <c r="A43" s="94" t="s">
        <v>648</v>
      </c>
      <c r="B43" s="168" t="n">
        <v>105.9</v>
      </c>
      <c r="C43" s="168" t="n">
        <v>114.5</v>
      </c>
      <c r="D43" s="168" t="n">
        <v>110.6</v>
      </c>
      <c r="E43" s="168" t="n">
        <v>105</v>
      </c>
      <c r="F43" s="168" t="n">
        <v>123</v>
      </c>
      <c r="G43" s="168" t="n">
        <v>113.8</v>
      </c>
      <c r="H43" s="168" t="n">
        <v>106.3</v>
      </c>
      <c r="I43" s="168" t="n">
        <v>102.3</v>
      </c>
      <c r="J43" s="168" t="n">
        <v>100.4</v>
      </c>
      <c r="K43" s="168" t="n">
        <v>106.7</v>
      </c>
      <c r="L43" s="168" t="n">
        <v>102.7</v>
      </c>
      <c r="M43" s="168" t="n">
        <v>107.5</v>
      </c>
      <c r="N43" s="168" t="n">
        <v>109.1</v>
      </c>
      <c r="O43" s="169"/>
      <c r="P43" s="169"/>
      <c r="Q43" s="169"/>
      <c r="R43" s="169"/>
      <c r="S43" s="169"/>
      <c r="T43" s="169"/>
      <c r="U43" s="169"/>
      <c r="V43" s="169"/>
      <c r="W43" s="169"/>
      <c r="X43" s="169"/>
      <c r="Y43" s="169"/>
      <c r="Z43" s="169"/>
      <c r="AA43" s="169"/>
      <c r="AB43" s="169"/>
      <c r="AC43" s="169"/>
      <c r="AD43" s="169"/>
      <c r="AE43" s="169"/>
      <c r="AF43" s="169"/>
      <c r="AG43" s="169"/>
      <c r="AH43" s="169"/>
    </row>
    <row r="44" customFormat="false" ht="15" hidden="false" customHeight="true" outlineLevel="0" collapsed="false">
      <c r="A44" s="94" t="s">
        <v>649</v>
      </c>
      <c r="B44" s="168" t="n">
        <v>112.3</v>
      </c>
      <c r="C44" s="168" t="n">
        <v>121.6</v>
      </c>
      <c r="D44" s="168" t="n">
        <v>105.7</v>
      </c>
      <c r="E44" s="168" t="n">
        <v>122.5</v>
      </c>
      <c r="F44" s="168" t="n">
        <v>123.3</v>
      </c>
      <c r="G44" s="168" t="n">
        <v>116.4</v>
      </c>
      <c r="H44" s="168" t="n">
        <v>111.3</v>
      </c>
      <c r="I44" s="168" t="n">
        <v>114.2</v>
      </c>
      <c r="J44" s="168" t="n">
        <v>104.1</v>
      </c>
      <c r="K44" s="168" t="n">
        <v>111.6</v>
      </c>
      <c r="L44" s="168" t="n">
        <v>105.2</v>
      </c>
      <c r="M44" s="168" t="n">
        <v>112.9</v>
      </c>
      <c r="N44" s="168" t="n">
        <v>110.9</v>
      </c>
      <c r="O44" s="169"/>
      <c r="P44" s="169"/>
      <c r="Q44" s="169"/>
      <c r="R44" s="169"/>
      <c r="S44" s="169"/>
      <c r="T44" s="169"/>
      <c r="U44" s="169"/>
      <c r="V44" s="169"/>
      <c r="W44" s="169"/>
      <c r="X44" s="169"/>
      <c r="Y44" s="169"/>
      <c r="Z44" s="169"/>
      <c r="AA44" s="169"/>
      <c r="AB44" s="169"/>
      <c r="AC44" s="169"/>
      <c r="AD44" s="169"/>
      <c r="AE44" s="169"/>
      <c r="AF44" s="169"/>
      <c r="AG44" s="169"/>
      <c r="AH44" s="169"/>
    </row>
    <row r="45" customFormat="false" ht="15" hidden="false" customHeight="true" outlineLevel="0" collapsed="false">
      <c r="A45" s="108"/>
      <c r="B45" s="168"/>
      <c r="C45" s="168"/>
      <c r="D45" s="168"/>
      <c r="E45" s="168"/>
      <c r="F45" s="168"/>
      <c r="G45" s="168"/>
      <c r="H45" s="168"/>
      <c r="I45" s="168"/>
      <c r="J45" s="168"/>
      <c r="K45" s="168"/>
      <c r="L45" s="168"/>
      <c r="M45" s="168"/>
      <c r="N45" s="168"/>
    </row>
    <row r="46" customFormat="false" ht="15" hidden="false" customHeight="true" outlineLevel="0" collapsed="false">
      <c r="A46" s="109" t="n">
        <v>2002</v>
      </c>
      <c r="B46" s="168"/>
      <c r="C46" s="168"/>
      <c r="D46" s="168"/>
      <c r="E46" s="168"/>
      <c r="F46" s="168"/>
      <c r="G46" s="168"/>
      <c r="H46" s="168"/>
      <c r="I46" s="168"/>
      <c r="J46" s="168"/>
      <c r="K46" s="168"/>
      <c r="L46" s="168"/>
      <c r="M46" s="168"/>
      <c r="N46" s="168"/>
    </row>
    <row r="47" customFormat="false" ht="15" hidden="false" customHeight="true" outlineLevel="0" collapsed="false">
      <c r="A47" s="94" t="s">
        <v>360</v>
      </c>
      <c r="B47" s="168" t="n">
        <v>105.1</v>
      </c>
      <c r="C47" s="168" t="n">
        <v>116.1</v>
      </c>
      <c r="D47" s="168" t="n">
        <v>96.4</v>
      </c>
      <c r="E47" s="168" t="n">
        <v>112.8</v>
      </c>
      <c r="F47" s="168" t="n">
        <v>122.5</v>
      </c>
      <c r="G47" s="168" t="n">
        <v>107.8</v>
      </c>
      <c r="H47" s="168" t="n">
        <v>105.2</v>
      </c>
      <c r="I47" s="168" t="n">
        <v>92.8</v>
      </c>
      <c r="J47" s="168" t="n">
        <v>96.2</v>
      </c>
      <c r="K47" s="168" t="n">
        <v>105.9</v>
      </c>
      <c r="L47" s="168" t="n">
        <v>102.7</v>
      </c>
      <c r="M47" s="168" t="n">
        <v>106.5</v>
      </c>
      <c r="N47" s="168" t="n">
        <v>109.5</v>
      </c>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69"/>
      <c r="AL47" s="169"/>
    </row>
    <row r="48" customFormat="false" ht="15" hidden="false" customHeight="true" outlineLevel="0" collapsed="false">
      <c r="A48" s="94" t="s">
        <v>361</v>
      </c>
      <c r="B48" s="168" t="n">
        <v>101.2</v>
      </c>
      <c r="C48" s="168" t="n">
        <v>113</v>
      </c>
      <c r="D48" s="168" t="n">
        <v>103.8</v>
      </c>
      <c r="E48" s="168" t="n">
        <v>98.8</v>
      </c>
      <c r="F48" s="168" t="n">
        <v>130</v>
      </c>
      <c r="G48" s="168" t="n">
        <v>99.2</v>
      </c>
      <c r="H48" s="168" t="n">
        <v>101.3</v>
      </c>
      <c r="I48" s="168" t="n">
        <v>83.8</v>
      </c>
      <c r="J48" s="168" t="n">
        <v>96.3</v>
      </c>
      <c r="K48" s="168" t="n">
        <v>101.9</v>
      </c>
      <c r="L48" s="168" t="n">
        <v>97.5</v>
      </c>
      <c r="M48" s="168" t="n">
        <v>102.7</v>
      </c>
      <c r="N48" s="168" t="n">
        <v>110.4</v>
      </c>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9"/>
      <c r="AL48" s="169"/>
    </row>
    <row r="49" customFormat="false" ht="15" hidden="false" customHeight="true" outlineLevel="0" collapsed="false">
      <c r="A49" s="94" t="s">
        <v>362</v>
      </c>
      <c r="B49" s="168" t="n">
        <v>105.2</v>
      </c>
      <c r="C49" s="168" t="n">
        <v>117.6</v>
      </c>
      <c r="D49" s="168" t="n">
        <v>90.6</v>
      </c>
      <c r="E49" s="168" t="n">
        <v>103.5</v>
      </c>
      <c r="F49" s="168" t="n">
        <v>125</v>
      </c>
      <c r="G49" s="168" t="n">
        <v>136.2</v>
      </c>
      <c r="H49" s="168" t="n">
        <v>105.1</v>
      </c>
      <c r="I49" s="168" t="n">
        <v>86.9</v>
      </c>
      <c r="J49" s="168" t="n">
        <v>93</v>
      </c>
      <c r="K49" s="168" t="n">
        <v>106</v>
      </c>
      <c r="L49" s="168" t="n">
        <v>96.3</v>
      </c>
      <c r="M49" s="168" t="n">
        <v>107.9</v>
      </c>
      <c r="N49" s="168" t="n">
        <v>107.7</v>
      </c>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69"/>
      <c r="AL49" s="169"/>
    </row>
    <row r="50" customFormat="false" ht="15" hidden="false" customHeight="true" outlineLevel="0" collapsed="false">
      <c r="A50" s="94" t="s">
        <v>363</v>
      </c>
      <c r="B50" s="168" t="n">
        <v>114.4</v>
      </c>
      <c r="C50" s="168" t="n">
        <v>126.5</v>
      </c>
      <c r="D50" s="168" t="n">
        <v>123.8</v>
      </c>
      <c r="E50" s="168" t="n">
        <v>117</v>
      </c>
      <c r="F50" s="168" t="n">
        <v>141</v>
      </c>
      <c r="G50" s="168" t="n">
        <v>107.3</v>
      </c>
      <c r="H50" s="168" t="n">
        <v>115</v>
      </c>
      <c r="I50" s="168" t="n">
        <v>94</v>
      </c>
      <c r="J50" s="168" t="n">
        <v>112.1</v>
      </c>
      <c r="K50" s="168" t="n">
        <v>115.4</v>
      </c>
      <c r="L50" s="168" t="n">
        <v>108.8</v>
      </c>
      <c r="M50" s="168" t="n">
        <v>116.7</v>
      </c>
      <c r="N50" s="168" t="n">
        <v>111.5</v>
      </c>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c r="AL50" s="169"/>
    </row>
    <row r="51" customFormat="false" ht="15" hidden="false" customHeight="true" outlineLevel="0" collapsed="false">
      <c r="A51" s="94" t="s">
        <v>364</v>
      </c>
      <c r="B51" s="168" t="n">
        <v>118.8</v>
      </c>
      <c r="C51" s="168" t="n">
        <v>124.8</v>
      </c>
      <c r="D51" s="168" t="n">
        <v>130.9</v>
      </c>
      <c r="E51" s="168" t="n">
        <v>110.8</v>
      </c>
      <c r="F51" s="168" t="n">
        <v>132.5</v>
      </c>
      <c r="G51" s="168" t="n">
        <v>136.8</v>
      </c>
      <c r="H51" s="168" t="n">
        <v>119.8</v>
      </c>
      <c r="I51" s="168" t="n">
        <v>90.3</v>
      </c>
      <c r="J51" s="168" t="n">
        <v>104.6</v>
      </c>
      <c r="K51" s="168" t="n">
        <v>121.1</v>
      </c>
      <c r="L51" s="168" t="n">
        <v>114.9</v>
      </c>
      <c r="M51" s="168" t="n">
        <v>122.3</v>
      </c>
      <c r="N51" s="168" t="n">
        <v>113.7</v>
      </c>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row>
    <row r="52" customFormat="false" ht="15" hidden="false" customHeight="true" outlineLevel="0" collapsed="false">
      <c r="A52" s="94" t="s">
        <v>365</v>
      </c>
      <c r="B52" s="168" t="n">
        <v>102.1</v>
      </c>
      <c r="C52" s="168" t="n">
        <v>115.9</v>
      </c>
      <c r="D52" s="168" t="n">
        <v>134.5</v>
      </c>
      <c r="E52" s="168" t="n">
        <v>113.9</v>
      </c>
      <c r="F52" s="168" t="n">
        <v>121.9</v>
      </c>
      <c r="G52" s="168" t="n">
        <v>99.7</v>
      </c>
      <c r="H52" s="168" t="n">
        <v>102.3</v>
      </c>
      <c r="I52" s="168" t="n">
        <v>136.2</v>
      </c>
      <c r="J52" s="168" t="n">
        <v>99.9</v>
      </c>
      <c r="K52" s="168" t="n">
        <v>102</v>
      </c>
      <c r="L52" s="168" t="n">
        <v>97.8</v>
      </c>
      <c r="M52" s="168" t="n">
        <v>102.7</v>
      </c>
      <c r="N52" s="168" t="n">
        <v>102.5</v>
      </c>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row>
    <row r="53" customFormat="false" ht="15" hidden="false" customHeight="true" outlineLevel="0" collapsed="false">
      <c r="A53" s="108"/>
      <c r="B53" s="168"/>
      <c r="C53" s="168"/>
      <c r="D53" s="168"/>
      <c r="E53" s="168"/>
      <c r="F53" s="168"/>
      <c r="G53" s="168"/>
      <c r="H53" s="168"/>
      <c r="I53" s="168"/>
      <c r="J53" s="168"/>
      <c r="K53" s="168"/>
      <c r="L53" s="168"/>
      <c r="M53" s="168"/>
      <c r="N53" s="168"/>
    </row>
    <row r="54" customFormat="false" ht="15" hidden="false" customHeight="true" outlineLevel="0" collapsed="false">
      <c r="A54" s="109" t="n">
        <v>2003</v>
      </c>
      <c r="B54" s="168"/>
      <c r="C54" s="168"/>
      <c r="D54" s="168"/>
      <c r="E54" s="168"/>
      <c r="F54" s="168"/>
      <c r="G54" s="168"/>
      <c r="H54" s="168"/>
      <c r="I54" s="168"/>
      <c r="J54" s="168"/>
      <c r="K54" s="168"/>
      <c r="L54" s="168"/>
      <c r="M54" s="168"/>
      <c r="N54" s="168"/>
    </row>
    <row r="55" customFormat="false" ht="15" hidden="false" customHeight="true" outlineLevel="0" collapsed="false">
      <c r="A55" s="94" t="s">
        <v>354</v>
      </c>
      <c r="B55" s="168" t="n">
        <v>104.3</v>
      </c>
      <c r="C55" s="168" t="n">
        <v>108.1</v>
      </c>
      <c r="D55" s="168" t="n">
        <v>104.1</v>
      </c>
      <c r="E55" s="168" t="n">
        <v>112.8</v>
      </c>
      <c r="F55" s="168" t="n">
        <v>113.8</v>
      </c>
      <c r="G55" s="168" t="n">
        <v>78.7</v>
      </c>
      <c r="H55" s="168" t="n">
        <v>104</v>
      </c>
      <c r="I55" s="168" t="n">
        <v>101.1</v>
      </c>
      <c r="J55" s="168" t="n">
        <v>102.2</v>
      </c>
      <c r="K55" s="168" t="n">
        <v>104.2</v>
      </c>
      <c r="L55" s="168" t="n">
        <v>97.9</v>
      </c>
      <c r="M55" s="168" t="n">
        <v>105.4</v>
      </c>
      <c r="N55" s="168" t="n">
        <v>111.4</v>
      </c>
      <c r="O55" s="169"/>
      <c r="P55" s="169"/>
      <c r="Q55" s="169"/>
      <c r="R55" s="169"/>
      <c r="S55" s="169"/>
      <c r="T55" s="169"/>
      <c r="U55" s="169"/>
      <c r="V55" s="169"/>
      <c r="W55" s="169"/>
      <c r="X55" s="169"/>
      <c r="Y55" s="169"/>
      <c r="Z55" s="169"/>
      <c r="AA55" s="169"/>
      <c r="AB55" s="169"/>
      <c r="AC55" s="169"/>
      <c r="AD55" s="169"/>
      <c r="AE55" s="169"/>
      <c r="AF55" s="169"/>
      <c r="AG55" s="169"/>
      <c r="AH55" s="169"/>
      <c r="AI55" s="169"/>
      <c r="AJ55" s="169"/>
      <c r="AK55" s="169"/>
      <c r="AL55" s="169"/>
    </row>
    <row r="56" customFormat="false" ht="15" hidden="false" customHeight="true" outlineLevel="0" collapsed="false">
      <c r="A56" s="94" t="s">
        <v>355</v>
      </c>
      <c r="B56" s="168" t="n">
        <v>108</v>
      </c>
      <c r="C56" s="168" t="n">
        <v>111.7</v>
      </c>
      <c r="D56" s="168" t="n">
        <v>92</v>
      </c>
      <c r="E56" s="168" t="n">
        <v>104.9</v>
      </c>
      <c r="F56" s="168" t="n">
        <v>116.5</v>
      </c>
      <c r="G56" s="168" t="n">
        <v>118</v>
      </c>
      <c r="H56" s="168" t="n">
        <v>107.9</v>
      </c>
      <c r="I56" s="168" t="n">
        <v>99.7</v>
      </c>
      <c r="J56" s="168" t="n">
        <v>101</v>
      </c>
      <c r="K56" s="168" t="n">
        <v>108.4</v>
      </c>
      <c r="L56" s="168" t="n">
        <v>105.1</v>
      </c>
      <c r="M56" s="168" t="n">
        <v>109</v>
      </c>
      <c r="N56" s="168" t="n">
        <v>111.3</v>
      </c>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69"/>
      <c r="AL56" s="169"/>
    </row>
    <row r="57" customFormat="false" ht="15" hidden="false" customHeight="true" outlineLevel="0" collapsed="false">
      <c r="A57" s="94" t="s">
        <v>356</v>
      </c>
      <c r="B57" s="168" t="n">
        <v>118</v>
      </c>
      <c r="C57" s="168" t="n">
        <v>118.9</v>
      </c>
      <c r="D57" s="168" t="n">
        <v>102</v>
      </c>
      <c r="E57" s="168" t="n">
        <v>128.4</v>
      </c>
      <c r="F57" s="168" t="n">
        <v>120.3</v>
      </c>
      <c r="G57" s="168" t="n">
        <v>92.8</v>
      </c>
      <c r="H57" s="168" t="n">
        <v>118.6</v>
      </c>
      <c r="I57" s="168" t="n">
        <v>118.9</v>
      </c>
      <c r="J57" s="168" t="n">
        <v>118.5</v>
      </c>
      <c r="K57" s="168" t="n">
        <v>118.6</v>
      </c>
      <c r="L57" s="168" t="n">
        <v>115.3</v>
      </c>
      <c r="M57" s="168" t="n">
        <v>119.2</v>
      </c>
      <c r="N57" s="168" t="n">
        <v>111.7</v>
      </c>
      <c r="O57" s="169"/>
      <c r="P57" s="169"/>
      <c r="Q57" s="169"/>
      <c r="R57" s="169"/>
      <c r="S57" s="169"/>
      <c r="T57" s="169"/>
      <c r="U57" s="169"/>
      <c r="V57" s="169"/>
      <c r="W57" s="169"/>
      <c r="X57" s="169"/>
      <c r="Y57" s="169"/>
      <c r="Z57" s="169"/>
      <c r="AA57" s="169"/>
      <c r="AB57" s="169"/>
      <c r="AC57" s="169"/>
      <c r="AD57" s="169"/>
      <c r="AE57" s="169"/>
      <c r="AF57" s="169"/>
      <c r="AG57" s="169"/>
      <c r="AH57" s="169"/>
      <c r="AI57" s="169"/>
      <c r="AJ57" s="169"/>
      <c r="AK57" s="169"/>
      <c r="AL57" s="169"/>
    </row>
    <row r="58" customFormat="false" ht="15" hidden="false" customHeight="true" outlineLevel="0" collapsed="false">
      <c r="A58" s="94" t="s">
        <v>357</v>
      </c>
      <c r="B58" s="168" t="n">
        <v>108.4</v>
      </c>
      <c r="C58" s="168" t="n">
        <v>124</v>
      </c>
      <c r="D58" s="168" t="n">
        <v>83.1</v>
      </c>
      <c r="E58" s="168" t="n">
        <v>117.5</v>
      </c>
      <c r="F58" s="168" t="n">
        <v>121.4</v>
      </c>
      <c r="G58" s="168" t="n">
        <v>155.5</v>
      </c>
      <c r="H58" s="168" t="n">
        <v>107.8</v>
      </c>
      <c r="I58" s="168" t="n">
        <v>119.8</v>
      </c>
      <c r="J58" s="168" t="n">
        <v>96.5</v>
      </c>
      <c r="K58" s="168" t="n">
        <v>108.3</v>
      </c>
      <c r="L58" s="168" t="n">
        <v>105.6</v>
      </c>
      <c r="M58" s="168" t="n">
        <v>108.8</v>
      </c>
      <c r="N58" s="168" t="n">
        <v>108.8</v>
      </c>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row>
    <row r="59" customFormat="false" ht="15" hidden="false" customHeight="true" outlineLevel="0" collapsed="false">
      <c r="A59" s="94" t="s">
        <v>358</v>
      </c>
      <c r="B59" s="168" t="n">
        <v>107.6</v>
      </c>
      <c r="C59" s="168" t="n">
        <v>123.8</v>
      </c>
      <c r="D59" s="168" t="n">
        <v>105.6</v>
      </c>
      <c r="E59" s="168" t="n">
        <v>122.6</v>
      </c>
      <c r="F59" s="168" t="n">
        <v>129.2</v>
      </c>
      <c r="G59" s="168" t="n">
        <v>113.4</v>
      </c>
      <c r="H59" s="168" t="n">
        <v>106.7</v>
      </c>
      <c r="I59" s="168" t="n">
        <v>133.3</v>
      </c>
      <c r="J59" s="168" t="n">
        <v>104.4</v>
      </c>
      <c r="K59" s="168" t="n">
        <v>106.5</v>
      </c>
      <c r="L59" s="168" t="n">
        <v>108.6</v>
      </c>
      <c r="M59" s="168" t="n">
        <v>106.1</v>
      </c>
      <c r="N59" s="168" t="n">
        <v>109.5</v>
      </c>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c r="AL59" s="169"/>
    </row>
    <row r="60" customFormat="false" ht="15" hidden="false" customHeight="true" outlineLevel="0" collapsed="false">
      <c r="A60" s="94" t="s">
        <v>359</v>
      </c>
      <c r="B60" s="168" t="n">
        <v>111.8</v>
      </c>
      <c r="C60" s="168" t="n">
        <v>120.8</v>
      </c>
      <c r="D60" s="168" t="n">
        <v>86.5</v>
      </c>
      <c r="E60" s="168" t="n">
        <v>125.6</v>
      </c>
      <c r="F60" s="168" t="n">
        <v>118.6</v>
      </c>
      <c r="G60" s="168" t="n">
        <v>120.5</v>
      </c>
      <c r="H60" s="168" t="n">
        <v>111.6</v>
      </c>
      <c r="I60" s="168" t="n">
        <v>107.5</v>
      </c>
      <c r="J60" s="168" t="n">
        <v>96</v>
      </c>
      <c r="K60" s="168" t="n">
        <v>112.6</v>
      </c>
      <c r="L60" s="168" t="n">
        <v>107.9</v>
      </c>
      <c r="M60" s="168" t="n">
        <v>113.5</v>
      </c>
      <c r="N60" s="168" t="n">
        <v>110.9</v>
      </c>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169"/>
    </row>
    <row r="61" customFormat="false" ht="15" hidden="false" customHeight="true" outlineLevel="0" collapsed="false">
      <c r="A61" s="94" t="s">
        <v>360</v>
      </c>
      <c r="B61" s="168" t="n">
        <v>113</v>
      </c>
      <c r="C61" s="168" t="n">
        <v>117.9</v>
      </c>
      <c r="D61" s="168" t="n">
        <v>103</v>
      </c>
      <c r="E61" s="168" t="n">
        <v>109.5</v>
      </c>
      <c r="F61" s="168" t="n">
        <v>120.9</v>
      </c>
      <c r="G61" s="168" t="n">
        <v>133.2</v>
      </c>
      <c r="H61" s="168" t="n">
        <v>110.9</v>
      </c>
      <c r="I61" s="168" t="n">
        <v>136.8</v>
      </c>
      <c r="J61" s="168" t="n">
        <v>100.2</v>
      </c>
      <c r="K61" s="168" t="n">
        <v>111.1</v>
      </c>
      <c r="L61" s="168" t="n">
        <v>108</v>
      </c>
      <c r="M61" s="168" t="n">
        <v>111.7</v>
      </c>
      <c r="N61" s="168" t="n">
        <v>114.3</v>
      </c>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row>
    <row r="62" customFormat="false" ht="15" hidden="false" customHeight="true" outlineLevel="0" collapsed="false">
      <c r="A62" s="94" t="s">
        <v>361</v>
      </c>
      <c r="B62" s="168" t="n">
        <v>95.2</v>
      </c>
      <c r="C62" s="168" t="n">
        <v>128.9</v>
      </c>
      <c r="D62" s="168" t="n">
        <v>99.2</v>
      </c>
      <c r="E62" s="168" t="n">
        <v>147.5</v>
      </c>
      <c r="F62" s="168" t="n">
        <v>117</v>
      </c>
      <c r="G62" s="168" t="n">
        <v>121.5</v>
      </c>
      <c r="H62" s="168" t="n">
        <v>93.2</v>
      </c>
      <c r="I62" s="168" t="n">
        <v>103.2</v>
      </c>
      <c r="J62" s="168" t="n">
        <v>92.8</v>
      </c>
      <c r="K62" s="168" t="n">
        <v>93.1</v>
      </c>
      <c r="L62" s="168" t="n">
        <v>90.8</v>
      </c>
      <c r="M62" s="168" t="n">
        <v>93.5</v>
      </c>
      <c r="N62" s="168" t="n">
        <v>106.4</v>
      </c>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row>
    <row r="63" customFormat="false" ht="15" hidden="false" customHeight="true" outlineLevel="0" collapsed="false">
      <c r="A63" s="94" t="s">
        <v>362</v>
      </c>
      <c r="B63" s="168" t="n">
        <v>119.8</v>
      </c>
      <c r="C63" s="168" t="n">
        <v>127.7</v>
      </c>
      <c r="D63" s="168" t="n">
        <v>98.3</v>
      </c>
      <c r="E63" s="168" t="n">
        <v>128.5</v>
      </c>
      <c r="F63" s="168" t="n">
        <v>129.3</v>
      </c>
      <c r="G63" s="168" t="n">
        <v>125.2</v>
      </c>
      <c r="H63" s="168" t="n">
        <v>117.5</v>
      </c>
      <c r="I63" s="168" t="n">
        <v>88.5</v>
      </c>
      <c r="J63" s="168" t="n">
        <v>106.9</v>
      </c>
      <c r="K63" s="168" t="n">
        <v>118.5</v>
      </c>
      <c r="L63" s="168" t="n">
        <v>108.2</v>
      </c>
      <c r="M63" s="168" t="n">
        <v>120.5</v>
      </c>
      <c r="N63" s="168" t="n">
        <v>117.9</v>
      </c>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69"/>
      <c r="AL63" s="169"/>
    </row>
    <row r="64" customFormat="false" ht="15" hidden="false" customHeight="true" outlineLevel="0" collapsed="false">
      <c r="A64" s="94" t="s">
        <v>363</v>
      </c>
      <c r="B64" s="168" t="n">
        <v>123.6</v>
      </c>
      <c r="C64" s="168" t="n">
        <v>123.2</v>
      </c>
      <c r="D64" s="168" t="n">
        <v>137.5</v>
      </c>
      <c r="E64" s="168" t="n">
        <v>116.9</v>
      </c>
      <c r="F64" s="168" t="n">
        <v>130.4</v>
      </c>
      <c r="G64" s="168" t="n">
        <v>115.2</v>
      </c>
      <c r="H64" s="168" t="n">
        <v>122.3</v>
      </c>
      <c r="I64" s="168" t="n">
        <v>124.9</v>
      </c>
      <c r="J64" s="168" t="n">
        <v>108.4</v>
      </c>
      <c r="K64" s="168" t="n">
        <v>123.1</v>
      </c>
      <c r="L64" s="168" t="n">
        <v>115.2</v>
      </c>
      <c r="M64" s="168" t="n">
        <v>124.6</v>
      </c>
      <c r="N64" s="168" t="n">
        <v>112.7</v>
      </c>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row>
    <row r="65" customFormat="false" ht="15" hidden="false" customHeight="true" outlineLevel="0" collapsed="false">
      <c r="A65" s="94" t="s">
        <v>364</v>
      </c>
      <c r="B65" s="168" t="n">
        <v>126.6</v>
      </c>
      <c r="C65" s="168" t="n">
        <v>132.6</v>
      </c>
      <c r="D65" s="168" t="n">
        <v>138.6</v>
      </c>
      <c r="E65" s="168" t="n">
        <v>141.8</v>
      </c>
      <c r="F65" s="168" t="n">
        <v>130.1</v>
      </c>
      <c r="G65" s="168" t="n">
        <v>115.4</v>
      </c>
      <c r="H65" s="168" t="n">
        <v>125.2</v>
      </c>
      <c r="I65" s="168" t="n">
        <v>114.5</v>
      </c>
      <c r="J65" s="168" t="n">
        <v>111.4</v>
      </c>
      <c r="K65" s="168" t="n">
        <v>126.2</v>
      </c>
      <c r="L65" s="168" t="n">
        <v>106.4</v>
      </c>
      <c r="M65" s="168" t="n">
        <v>129.9</v>
      </c>
      <c r="N65" s="168" t="n">
        <v>110.1</v>
      </c>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row>
    <row r="66" customFormat="false" ht="15" hidden="false" customHeight="true" outlineLevel="0" collapsed="false">
      <c r="A66" s="94" t="s">
        <v>365</v>
      </c>
      <c r="B66" s="168" t="n">
        <v>111.6</v>
      </c>
      <c r="C66" s="168" t="n">
        <v>121.3</v>
      </c>
      <c r="D66" s="168" t="n">
        <v>117.8</v>
      </c>
      <c r="E66" s="168" t="n">
        <v>113.9</v>
      </c>
      <c r="F66" s="168" t="n">
        <v>132.2</v>
      </c>
      <c r="G66" s="168" t="n">
        <v>107.6</v>
      </c>
      <c r="H66" s="168" t="n">
        <v>109.4</v>
      </c>
      <c r="I66" s="168" t="n">
        <v>122.5</v>
      </c>
      <c r="J66" s="168" t="n">
        <v>110.5</v>
      </c>
      <c r="K66" s="168" t="n">
        <v>109.1</v>
      </c>
      <c r="L66" s="168" t="n">
        <v>92.8</v>
      </c>
      <c r="M66" s="168" t="n">
        <v>112.2</v>
      </c>
      <c r="N66" s="168" t="n">
        <v>105.8</v>
      </c>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row>
    <row r="67" customFormat="false" ht="15" hidden="false" customHeight="true" outlineLevel="0" collapsed="false"/>
    <row r="68" customFormat="false" ht="15" hidden="false" customHeight="true" outlineLevel="0" collapsed="false">
      <c r="A68" s="93" t="s">
        <v>651</v>
      </c>
      <c r="B68" s="93"/>
      <c r="C68" s="93"/>
      <c r="D68" s="93"/>
      <c r="E68" s="93"/>
      <c r="F68" s="93"/>
      <c r="G68" s="93"/>
      <c r="H68" s="93"/>
      <c r="I68" s="93"/>
      <c r="J68" s="93"/>
      <c r="K68" s="93"/>
      <c r="L68" s="93"/>
      <c r="M68" s="93"/>
      <c r="N68" s="93"/>
    </row>
    <row r="69" customFormat="false" ht="15" hidden="false" customHeight="true" outlineLevel="0" collapsed="false"/>
    <row r="70" customFormat="false" ht="15" hidden="false" customHeight="true" outlineLevel="0" collapsed="false">
      <c r="A70" s="94" t="s">
        <v>647</v>
      </c>
      <c r="B70" s="168" t="n">
        <v>101.4</v>
      </c>
      <c r="C70" s="168" t="n">
        <v>101.9</v>
      </c>
      <c r="D70" s="168" t="n">
        <v>101</v>
      </c>
      <c r="E70" s="168" t="n">
        <v>105.3</v>
      </c>
      <c r="F70" s="168" t="n">
        <v>99.7</v>
      </c>
      <c r="G70" s="168" t="n">
        <v>100.3</v>
      </c>
      <c r="H70" s="168" t="n">
        <v>101.4</v>
      </c>
      <c r="I70" s="168" t="n">
        <v>113.3</v>
      </c>
      <c r="J70" s="168" t="n">
        <v>98.4</v>
      </c>
      <c r="K70" s="168" t="n">
        <v>101.3</v>
      </c>
      <c r="L70" s="168" t="n">
        <v>101</v>
      </c>
      <c r="M70" s="168" t="n">
        <v>101.4</v>
      </c>
      <c r="N70" s="168" t="n">
        <v>100.5</v>
      </c>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69"/>
      <c r="AY70" s="169"/>
      <c r="AZ70" s="169"/>
      <c r="BA70" s="169"/>
      <c r="BB70" s="169"/>
    </row>
    <row r="71" customFormat="false" ht="15" hidden="false" customHeight="true" outlineLevel="0" collapsed="false">
      <c r="A71" s="94" t="s">
        <v>648</v>
      </c>
      <c r="B71" s="168" t="n">
        <v>99.3</v>
      </c>
      <c r="C71" s="168" t="n">
        <v>99.3</v>
      </c>
      <c r="D71" s="168" t="n">
        <v>96.4</v>
      </c>
      <c r="E71" s="168" t="n">
        <v>99.6</v>
      </c>
      <c r="F71" s="168" t="n">
        <v>98.9</v>
      </c>
      <c r="G71" s="168" t="n">
        <v>100.2</v>
      </c>
      <c r="H71" s="168" t="n">
        <v>99.3</v>
      </c>
      <c r="I71" s="168" t="n">
        <v>109.3</v>
      </c>
      <c r="J71" s="168" t="n">
        <v>96.9</v>
      </c>
      <c r="K71" s="168" t="n">
        <v>99.3</v>
      </c>
      <c r="L71" s="168" t="n">
        <v>96.4</v>
      </c>
      <c r="M71" s="168" t="n">
        <v>99.8</v>
      </c>
      <c r="N71" s="168" t="n">
        <v>100.5</v>
      </c>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69"/>
      <c r="AY71" s="169"/>
      <c r="AZ71" s="169"/>
      <c r="BA71" s="169"/>
      <c r="BB71" s="169"/>
    </row>
    <row r="72" customFormat="false" ht="15" hidden="false" customHeight="true" outlineLevel="0" collapsed="false">
      <c r="A72" s="94" t="s">
        <v>649</v>
      </c>
      <c r="B72" s="168" t="n">
        <v>97.6</v>
      </c>
      <c r="C72" s="168" t="n">
        <v>98.6</v>
      </c>
      <c r="D72" s="168" t="n">
        <v>97.7</v>
      </c>
      <c r="E72" s="168" t="n">
        <v>97.7</v>
      </c>
      <c r="F72" s="168" t="n">
        <v>101.2</v>
      </c>
      <c r="G72" s="168" t="n">
        <v>92.9</v>
      </c>
      <c r="H72" s="168" t="n">
        <v>97.6</v>
      </c>
      <c r="I72" s="168" t="n">
        <v>112.5</v>
      </c>
      <c r="J72" s="168" t="n">
        <v>99.9</v>
      </c>
      <c r="K72" s="168" t="n">
        <v>97.2</v>
      </c>
      <c r="L72" s="168" t="n">
        <v>93.3</v>
      </c>
      <c r="M72" s="168" t="n">
        <v>97.9</v>
      </c>
      <c r="N72" s="168" t="n">
        <v>101.7</v>
      </c>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69"/>
      <c r="AY72" s="169"/>
      <c r="AZ72" s="169"/>
      <c r="BA72" s="169"/>
      <c r="BB72" s="169"/>
    </row>
    <row r="73" customFormat="false" ht="15" hidden="false" customHeight="true" outlineLevel="0" collapsed="false">
      <c r="A73" s="108"/>
      <c r="B73" s="168"/>
      <c r="C73" s="168"/>
      <c r="D73" s="168"/>
      <c r="E73" s="168"/>
      <c r="F73" s="168"/>
      <c r="G73" s="168"/>
      <c r="H73" s="168"/>
      <c r="I73" s="168"/>
      <c r="J73" s="168"/>
      <c r="K73" s="168"/>
      <c r="L73" s="168"/>
      <c r="M73" s="168"/>
      <c r="N73" s="168"/>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69"/>
      <c r="AY73" s="169"/>
      <c r="AZ73" s="169"/>
      <c r="BA73" s="169"/>
      <c r="BB73" s="169"/>
    </row>
    <row r="74" customFormat="false" ht="15" hidden="false" customHeight="true" outlineLevel="0" collapsed="false">
      <c r="A74" s="109" t="n">
        <v>2002</v>
      </c>
      <c r="B74" s="168"/>
      <c r="C74" s="168"/>
      <c r="D74" s="168"/>
      <c r="E74" s="168"/>
      <c r="F74" s="168"/>
      <c r="G74" s="168"/>
      <c r="H74" s="168"/>
      <c r="I74" s="168"/>
      <c r="J74" s="168"/>
      <c r="K74" s="168"/>
      <c r="L74" s="168"/>
      <c r="M74" s="168"/>
      <c r="N74" s="168"/>
    </row>
    <row r="75" customFormat="false" ht="15" hidden="false" customHeight="true" outlineLevel="0" collapsed="false">
      <c r="A75" s="94" t="s">
        <v>360</v>
      </c>
      <c r="B75" s="168" t="n">
        <v>99.9</v>
      </c>
      <c r="C75" s="168" t="n">
        <v>99.9</v>
      </c>
      <c r="D75" s="168" t="n">
        <v>99.2</v>
      </c>
      <c r="E75" s="168" t="n">
        <v>97</v>
      </c>
      <c r="F75" s="168" t="n">
        <v>100.6</v>
      </c>
      <c r="G75" s="168" t="n">
        <v>105.5</v>
      </c>
      <c r="H75" s="168" t="n">
        <v>99.9</v>
      </c>
      <c r="I75" s="168" t="n">
        <v>105.9</v>
      </c>
      <c r="J75" s="168" t="n">
        <v>95.8</v>
      </c>
      <c r="K75" s="168" t="n">
        <v>100</v>
      </c>
      <c r="L75" s="168" t="n">
        <v>97.9</v>
      </c>
      <c r="M75" s="168" t="n">
        <v>100.4</v>
      </c>
      <c r="N75" s="168" t="n">
        <v>101</v>
      </c>
    </row>
    <row r="76" customFormat="false" ht="15" hidden="false" customHeight="true" outlineLevel="0" collapsed="false">
      <c r="A76" s="94" t="s">
        <v>361</v>
      </c>
      <c r="B76" s="168" t="n">
        <v>96.2</v>
      </c>
      <c r="C76" s="168" t="n">
        <v>94.2</v>
      </c>
      <c r="D76" s="168" t="n">
        <v>89.9</v>
      </c>
      <c r="E76" s="168" t="n">
        <v>100.2</v>
      </c>
      <c r="F76" s="168" t="n">
        <v>90.2</v>
      </c>
      <c r="G76" s="168" t="n">
        <v>95.3</v>
      </c>
      <c r="H76" s="168" t="n">
        <v>96.4</v>
      </c>
      <c r="I76" s="168" t="n">
        <v>101.6</v>
      </c>
      <c r="J76" s="168" t="n">
        <v>97.8</v>
      </c>
      <c r="K76" s="168" t="n">
        <v>96.3</v>
      </c>
      <c r="L76" s="168" t="n">
        <v>95.6</v>
      </c>
      <c r="M76" s="168" t="n">
        <v>96.4</v>
      </c>
      <c r="N76" s="168" t="n">
        <v>98.1</v>
      </c>
    </row>
    <row r="77" customFormat="false" ht="15" hidden="false" customHeight="true" outlineLevel="0" collapsed="false">
      <c r="A77" s="94" t="s">
        <v>362</v>
      </c>
      <c r="B77" s="168" t="n">
        <v>100.5</v>
      </c>
      <c r="C77" s="168" t="n">
        <v>96.6</v>
      </c>
      <c r="D77" s="168" t="n">
        <v>95.5</v>
      </c>
      <c r="E77" s="168" t="n">
        <v>98.8</v>
      </c>
      <c r="F77" s="168" t="n">
        <v>94.5</v>
      </c>
      <c r="G77" s="168" t="n">
        <v>98.4</v>
      </c>
      <c r="H77" s="168" t="n">
        <v>100.8</v>
      </c>
      <c r="I77" s="168" t="n">
        <v>113.4</v>
      </c>
      <c r="J77" s="168" t="n">
        <v>99</v>
      </c>
      <c r="K77" s="168" t="n">
        <v>100.7</v>
      </c>
      <c r="L77" s="168" t="n">
        <v>96.7</v>
      </c>
      <c r="M77" s="168" t="n">
        <v>101.4</v>
      </c>
      <c r="N77" s="168" t="n">
        <v>100.7</v>
      </c>
    </row>
    <row r="78" customFormat="false" ht="15" hidden="false" customHeight="true" outlineLevel="0" collapsed="false">
      <c r="A78" s="94" t="s">
        <v>363</v>
      </c>
      <c r="B78" s="168" t="n">
        <v>98.2</v>
      </c>
      <c r="C78" s="168" t="n">
        <v>99.6</v>
      </c>
      <c r="D78" s="168" t="n">
        <v>94.5</v>
      </c>
      <c r="E78" s="168" t="n">
        <v>99.7</v>
      </c>
      <c r="F78" s="168" t="n">
        <v>99.1</v>
      </c>
      <c r="G78" s="168" t="n">
        <v>102</v>
      </c>
      <c r="H78" s="168" t="n">
        <v>98.2</v>
      </c>
      <c r="I78" s="168" t="n">
        <v>107.8</v>
      </c>
      <c r="J78" s="168" t="n">
        <v>100.1</v>
      </c>
      <c r="K78" s="168" t="n">
        <v>97.9</v>
      </c>
      <c r="L78" s="168" t="n">
        <v>95.3</v>
      </c>
      <c r="M78" s="168" t="n">
        <v>98.4</v>
      </c>
      <c r="N78" s="168" t="n">
        <v>98.6</v>
      </c>
    </row>
    <row r="79" customFormat="false" ht="15" hidden="false" customHeight="true" outlineLevel="0" collapsed="false">
      <c r="A79" s="94" t="s">
        <v>364</v>
      </c>
      <c r="B79" s="168" t="n">
        <v>97.7</v>
      </c>
      <c r="C79" s="168" t="n">
        <v>99.5</v>
      </c>
      <c r="D79" s="168" t="n">
        <v>98.1</v>
      </c>
      <c r="E79" s="168" t="n">
        <v>99.4</v>
      </c>
      <c r="F79" s="168" t="n">
        <v>98.8</v>
      </c>
      <c r="G79" s="168" t="n">
        <v>102</v>
      </c>
      <c r="H79" s="168" t="n">
        <v>97.6</v>
      </c>
      <c r="I79" s="168" t="n">
        <v>102.7</v>
      </c>
      <c r="J79" s="168" t="n">
        <v>99</v>
      </c>
      <c r="K79" s="168" t="n">
        <v>97.5</v>
      </c>
      <c r="L79" s="168" t="n">
        <v>93.5</v>
      </c>
      <c r="M79" s="168" t="n">
        <v>98.2</v>
      </c>
      <c r="N79" s="168" t="n">
        <v>98.9</v>
      </c>
    </row>
    <row r="80" customFormat="false" ht="15" hidden="false" customHeight="true" outlineLevel="0" collapsed="false">
      <c r="A80" s="94" t="s">
        <v>365</v>
      </c>
      <c r="B80" s="168" t="n">
        <v>97.8</v>
      </c>
      <c r="C80" s="168" t="n">
        <v>99.4</v>
      </c>
      <c r="D80" s="168" t="n">
        <v>98.6</v>
      </c>
      <c r="E80" s="168" t="n">
        <v>98.7</v>
      </c>
      <c r="F80" s="168" t="n">
        <v>100.9</v>
      </c>
      <c r="G80" s="168" t="n">
        <v>96.2</v>
      </c>
      <c r="H80" s="168" t="n">
        <v>97.7</v>
      </c>
      <c r="I80" s="168" t="n">
        <v>110.9</v>
      </c>
      <c r="J80" s="168" t="n">
        <v>96.5</v>
      </c>
      <c r="K80" s="168" t="n">
        <v>97.5</v>
      </c>
      <c r="L80" s="168" t="n">
        <v>92.4</v>
      </c>
      <c r="M80" s="168" t="n">
        <v>98.4</v>
      </c>
      <c r="N80" s="168" t="n">
        <v>99.8</v>
      </c>
    </row>
    <row r="81" customFormat="false" ht="15" hidden="false" customHeight="true" outlineLevel="0" collapsed="false">
      <c r="A81" s="108"/>
      <c r="B81" s="168"/>
      <c r="C81" s="168"/>
      <c r="D81" s="168"/>
      <c r="E81" s="168"/>
      <c r="F81" s="168"/>
      <c r="G81" s="168"/>
      <c r="H81" s="168"/>
      <c r="I81" s="168"/>
      <c r="J81" s="168"/>
      <c r="K81" s="168"/>
      <c r="L81" s="168"/>
      <c r="M81" s="168"/>
      <c r="N81" s="168"/>
    </row>
    <row r="82" customFormat="false" ht="15" hidden="false" customHeight="true" outlineLevel="0" collapsed="false">
      <c r="A82" s="109" t="n">
        <v>2003</v>
      </c>
      <c r="B82" s="168"/>
      <c r="C82" s="168"/>
      <c r="D82" s="168"/>
      <c r="E82" s="168"/>
      <c r="F82" s="168"/>
      <c r="G82" s="168"/>
      <c r="H82" s="168"/>
      <c r="I82" s="168"/>
      <c r="J82" s="168"/>
      <c r="K82" s="168"/>
      <c r="L82" s="168"/>
      <c r="M82" s="168"/>
      <c r="N82" s="168"/>
    </row>
    <row r="83" customFormat="false" ht="15" hidden="false" customHeight="true" outlineLevel="0" collapsed="false">
      <c r="A83" s="94" t="s">
        <v>354</v>
      </c>
      <c r="B83" s="168" t="n">
        <v>99.9</v>
      </c>
      <c r="C83" s="168" t="n">
        <v>99.8</v>
      </c>
      <c r="D83" s="168" t="n">
        <v>98.7</v>
      </c>
      <c r="E83" s="168" t="n">
        <v>99.3</v>
      </c>
      <c r="F83" s="168" t="n">
        <v>99.1</v>
      </c>
      <c r="G83" s="168" t="n">
        <v>105.2</v>
      </c>
      <c r="H83" s="168" t="n">
        <v>99.9</v>
      </c>
      <c r="I83" s="168" t="n">
        <v>116.7</v>
      </c>
      <c r="J83" s="168" t="n">
        <v>103</v>
      </c>
      <c r="K83" s="168" t="n">
        <v>99.5</v>
      </c>
      <c r="L83" s="168" t="n">
        <v>95.4</v>
      </c>
      <c r="M83" s="168" t="n">
        <v>100.2</v>
      </c>
      <c r="N83" s="168" t="n">
        <v>100.7</v>
      </c>
    </row>
    <row r="84" customFormat="false" ht="15" hidden="false" customHeight="true" outlineLevel="0" collapsed="false">
      <c r="A84" s="94" t="s">
        <v>355</v>
      </c>
      <c r="B84" s="168" t="n">
        <v>100</v>
      </c>
      <c r="C84" s="168" t="n">
        <v>98.4</v>
      </c>
      <c r="D84" s="168" t="n">
        <v>98.4</v>
      </c>
      <c r="E84" s="168" t="n">
        <v>99.5</v>
      </c>
      <c r="F84" s="168" t="n">
        <v>101.2</v>
      </c>
      <c r="G84" s="168" t="n">
        <v>87.3</v>
      </c>
      <c r="H84" s="168" t="n">
        <v>100.2</v>
      </c>
      <c r="I84" s="168" t="n">
        <v>118.1</v>
      </c>
      <c r="J84" s="168" t="n">
        <v>103.9</v>
      </c>
      <c r="K84" s="168" t="n">
        <v>99.8</v>
      </c>
      <c r="L84" s="168" t="n">
        <v>95</v>
      </c>
      <c r="M84" s="168" t="n">
        <v>100.6</v>
      </c>
      <c r="N84" s="168" t="n">
        <v>100.5</v>
      </c>
    </row>
    <row r="85" customFormat="false" ht="15" hidden="false" customHeight="true" outlineLevel="0" collapsed="false">
      <c r="A85" s="94" t="s">
        <v>356</v>
      </c>
      <c r="B85" s="168" t="n">
        <v>99.7</v>
      </c>
      <c r="C85" s="168" t="n">
        <v>100.3</v>
      </c>
      <c r="D85" s="168" t="n">
        <v>101</v>
      </c>
      <c r="E85" s="168" t="n">
        <v>96.8</v>
      </c>
      <c r="F85" s="168" t="n">
        <v>102.4</v>
      </c>
      <c r="G85" s="168" t="n">
        <v>104.8</v>
      </c>
      <c r="H85" s="168" t="n">
        <v>99.7</v>
      </c>
      <c r="I85" s="168" t="n">
        <v>105.6</v>
      </c>
      <c r="J85" s="168" t="n">
        <v>103.9</v>
      </c>
      <c r="K85" s="168" t="n">
        <v>99.4</v>
      </c>
      <c r="L85" s="168" t="n">
        <v>95</v>
      </c>
      <c r="M85" s="168" t="n">
        <v>100.2</v>
      </c>
      <c r="N85" s="168" t="n">
        <v>101.9</v>
      </c>
    </row>
    <row r="86" customFormat="false" ht="15" hidden="false" customHeight="true" outlineLevel="0" collapsed="false">
      <c r="A86" s="94" t="s">
        <v>357</v>
      </c>
      <c r="B86" s="168" t="n">
        <v>98.9</v>
      </c>
      <c r="C86" s="168" t="n">
        <v>96.2</v>
      </c>
      <c r="D86" s="168" t="n">
        <v>100.3</v>
      </c>
      <c r="E86" s="168" t="n">
        <v>97.6</v>
      </c>
      <c r="F86" s="168" t="n">
        <v>99.3</v>
      </c>
      <c r="G86" s="168" t="n">
        <v>85.6</v>
      </c>
      <c r="H86" s="168" t="n">
        <v>99.2</v>
      </c>
      <c r="I86" s="168" t="n">
        <v>113.4</v>
      </c>
      <c r="J86" s="168" t="n">
        <v>101.7</v>
      </c>
      <c r="K86" s="168" t="n">
        <v>98.8</v>
      </c>
      <c r="L86" s="168" t="n">
        <v>96.4</v>
      </c>
      <c r="M86" s="168" t="n">
        <v>99.2</v>
      </c>
      <c r="N86" s="168" t="n">
        <v>100</v>
      </c>
    </row>
    <row r="87" customFormat="false" ht="15" hidden="false" customHeight="true" outlineLevel="0" collapsed="false">
      <c r="A87" s="94" t="s">
        <v>358</v>
      </c>
      <c r="B87" s="168" t="n">
        <v>97.5</v>
      </c>
      <c r="C87" s="168" t="n">
        <v>97.9</v>
      </c>
      <c r="D87" s="168" t="n">
        <v>92.8</v>
      </c>
      <c r="E87" s="168" t="n">
        <v>97.8</v>
      </c>
      <c r="F87" s="168" t="n">
        <v>99.6</v>
      </c>
      <c r="G87" s="168" t="n">
        <v>92.9</v>
      </c>
      <c r="H87" s="168" t="n">
        <v>97.5</v>
      </c>
      <c r="I87" s="168" t="n">
        <v>117.7</v>
      </c>
      <c r="J87" s="168" t="n">
        <v>97.7</v>
      </c>
      <c r="K87" s="168" t="n">
        <v>97.1</v>
      </c>
      <c r="L87" s="168" t="n">
        <v>93.1</v>
      </c>
      <c r="M87" s="168" t="n">
        <v>97.9</v>
      </c>
      <c r="N87" s="168" t="n">
        <v>99</v>
      </c>
    </row>
    <row r="88" customFormat="false" ht="15" hidden="false" customHeight="true" outlineLevel="0" collapsed="false">
      <c r="A88" s="94" t="s">
        <v>359</v>
      </c>
      <c r="B88" s="168" t="n">
        <v>94.9</v>
      </c>
      <c r="C88" s="168" t="n">
        <v>98.6</v>
      </c>
      <c r="D88" s="168" t="n">
        <v>103.9</v>
      </c>
      <c r="E88" s="168" t="n">
        <v>97.4</v>
      </c>
      <c r="F88" s="168" t="n">
        <v>100.8</v>
      </c>
      <c r="G88" s="168" t="n">
        <v>94.1</v>
      </c>
      <c r="H88" s="168" t="n">
        <v>94.6</v>
      </c>
      <c r="I88" s="168" t="n">
        <v>106</v>
      </c>
      <c r="J88" s="168" t="n">
        <v>98.2</v>
      </c>
      <c r="K88" s="168" t="n">
        <v>94.3</v>
      </c>
      <c r="L88" s="168" t="n">
        <v>93.1</v>
      </c>
      <c r="M88" s="168" t="n">
        <v>94.5</v>
      </c>
      <c r="N88" s="168" t="n">
        <v>98.2</v>
      </c>
    </row>
    <row r="89" customFormat="false" ht="15" hidden="false" customHeight="true" outlineLevel="0" collapsed="false">
      <c r="A89" s="94" t="s">
        <v>360</v>
      </c>
      <c r="B89" s="168" t="n">
        <v>97.3</v>
      </c>
      <c r="C89" s="168" t="n">
        <v>98.3</v>
      </c>
      <c r="D89" s="168" t="n">
        <v>95.7</v>
      </c>
      <c r="E89" s="168" t="n">
        <v>96.9</v>
      </c>
      <c r="F89" s="168" t="n">
        <v>101.5</v>
      </c>
      <c r="G89" s="168" t="n">
        <v>92.8</v>
      </c>
      <c r="H89" s="168" t="n">
        <v>97.3</v>
      </c>
      <c r="I89" s="168" t="n">
        <v>114.4</v>
      </c>
      <c r="J89" s="168" t="n">
        <v>98.2</v>
      </c>
      <c r="K89" s="168" t="n">
        <v>97</v>
      </c>
      <c r="L89" s="168" t="n">
        <v>93.2</v>
      </c>
      <c r="M89" s="168" t="n">
        <v>97.7</v>
      </c>
      <c r="N89" s="168" t="n">
        <v>99.7</v>
      </c>
    </row>
    <row r="90" customFormat="false" ht="15" hidden="false" customHeight="true" outlineLevel="0" collapsed="false">
      <c r="A90" s="94" t="s">
        <v>361</v>
      </c>
      <c r="B90" s="168" t="n">
        <v>98.9</v>
      </c>
      <c r="C90" s="168" t="n">
        <v>98.5</v>
      </c>
      <c r="D90" s="168" t="n">
        <v>104.1</v>
      </c>
      <c r="E90" s="168" t="n">
        <v>96.5</v>
      </c>
      <c r="F90" s="168" t="n">
        <v>100.9</v>
      </c>
      <c r="G90" s="168" t="n">
        <v>96.8</v>
      </c>
      <c r="H90" s="168" t="n">
        <v>98.9</v>
      </c>
      <c r="I90" s="168" t="n">
        <v>106.8</v>
      </c>
      <c r="J90" s="168" t="n">
        <v>96.6</v>
      </c>
      <c r="K90" s="168" t="n">
        <v>99</v>
      </c>
      <c r="L90" s="168" t="n">
        <v>93.2</v>
      </c>
      <c r="M90" s="168" t="n">
        <v>100</v>
      </c>
      <c r="N90" s="168" t="n">
        <v>104.8</v>
      </c>
    </row>
    <row r="91" customFormat="false" ht="15" hidden="false" customHeight="true" outlineLevel="0" collapsed="false">
      <c r="A91" s="94" t="s">
        <v>362</v>
      </c>
      <c r="B91" s="168" t="n">
        <v>96.3</v>
      </c>
      <c r="C91" s="168" t="n">
        <v>99.1</v>
      </c>
      <c r="D91" s="168" t="n">
        <v>103.1</v>
      </c>
      <c r="E91" s="168" t="n">
        <v>97.8</v>
      </c>
      <c r="F91" s="168" t="n">
        <v>102.5</v>
      </c>
      <c r="G91" s="168" t="n">
        <v>91.1</v>
      </c>
      <c r="H91" s="168" t="n">
        <v>96.1</v>
      </c>
      <c r="I91" s="168" t="n">
        <v>109.5</v>
      </c>
      <c r="J91" s="168" t="n">
        <v>96.7</v>
      </c>
      <c r="K91" s="168" t="n">
        <v>95.9</v>
      </c>
      <c r="L91" s="168" t="n">
        <v>93.5</v>
      </c>
      <c r="M91" s="168" t="n">
        <v>96.3</v>
      </c>
      <c r="N91" s="168" t="n">
        <v>101.2</v>
      </c>
    </row>
    <row r="92" customFormat="false" ht="15" hidden="false" customHeight="true" outlineLevel="0" collapsed="false">
      <c r="A92" s="94" t="s">
        <v>363</v>
      </c>
      <c r="B92" s="168" t="n">
        <v>96.3</v>
      </c>
      <c r="C92" s="168" t="n">
        <v>99.7</v>
      </c>
      <c r="D92" s="168" t="n">
        <v>98.8</v>
      </c>
      <c r="E92" s="168" t="n">
        <v>99.1</v>
      </c>
      <c r="F92" s="168" t="n">
        <v>103.4</v>
      </c>
      <c r="G92" s="168" t="n">
        <v>88.3</v>
      </c>
      <c r="H92" s="168" t="n">
        <v>96.1</v>
      </c>
      <c r="I92" s="168" t="n">
        <v>116.2</v>
      </c>
      <c r="J92" s="168" t="n">
        <v>98.4</v>
      </c>
      <c r="K92" s="168" t="n">
        <v>95.6</v>
      </c>
      <c r="L92" s="168" t="n">
        <v>91</v>
      </c>
      <c r="M92" s="168" t="n">
        <v>96.5</v>
      </c>
      <c r="N92" s="168" t="n">
        <v>103.9</v>
      </c>
    </row>
    <row r="93" customFormat="false" ht="15" hidden="false" customHeight="true" outlineLevel="0" collapsed="false">
      <c r="A93" s="94" t="s">
        <v>364</v>
      </c>
      <c r="B93" s="168" t="n">
        <v>95.1</v>
      </c>
      <c r="C93" s="168" t="n">
        <v>98.8</v>
      </c>
      <c r="D93" s="168" t="n">
        <v>87.1</v>
      </c>
      <c r="E93" s="168" t="n">
        <v>97.7</v>
      </c>
      <c r="F93" s="168" t="n">
        <v>102.4</v>
      </c>
      <c r="G93" s="168" t="n">
        <v>92.5</v>
      </c>
      <c r="H93" s="168" t="n">
        <v>94.8</v>
      </c>
      <c r="I93" s="168" t="n">
        <v>107.3</v>
      </c>
      <c r="J93" s="168" t="n">
        <v>99</v>
      </c>
      <c r="K93" s="168" t="n">
        <v>94.5</v>
      </c>
      <c r="L93" s="168" t="n">
        <v>91.6</v>
      </c>
      <c r="M93" s="168" t="n">
        <v>94.9</v>
      </c>
      <c r="N93" s="168" t="n">
        <v>102</v>
      </c>
    </row>
    <row r="94" customFormat="false" ht="15" hidden="false" customHeight="true" outlineLevel="0" collapsed="false">
      <c r="A94" s="94" t="s">
        <v>365</v>
      </c>
      <c r="B94" s="168" t="n">
        <v>97.1</v>
      </c>
      <c r="C94" s="168" t="n">
        <v>97.9</v>
      </c>
      <c r="D94" s="168" t="n">
        <v>94.4</v>
      </c>
      <c r="E94" s="168" t="n">
        <v>97</v>
      </c>
      <c r="F94" s="168" t="n">
        <v>100.4</v>
      </c>
      <c r="G94" s="168" t="n">
        <v>91.7</v>
      </c>
      <c r="H94" s="168" t="n">
        <v>97.1</v>
      </c>
      <c r="I94" s="168" t="n">
        <v>116.6</v>
      </c>
      <c r="J94" s="168" t="n">
        <v>100.3</v>
      </c>
      <c r="K94" s="168" t="n">
        <v>96.6</v>
      </c>
      <c r="L94" s="168" t="n">
        <v>88.8</v>
      </c>
      <c r="M94" s="168" t="n">
        <v>97.9</v>
      </c>
      <c r="N94" s="168" t="n">
        <v>107.9</v>
      </c>
    </row>
    <row r="95" customFormat="false" ht="15" hidden="false" customHeight="true" outlineLevel="0" collapsed="false">
      <c r="A95" s="98" t="s">
        <v>637</v>
      </c>
    </row>
    <row r="96" customFormat="false" ht="15" hidden="false" customHeight="true" outlineLevel="0" collapsed="false">
      <c r="A96" s="98" t="s">
        <v>663</v>
      </c>
      <c r="B96" s="98"/>
      <c r="C96" s="98"/>
      <c r="D96" s="98"/>
      <c r="E96" s="98"/>
      <c r="F96" s="98"/>
      <c r="G96" s="98"/>
      <c r="H96" s="98"/>
      <c r="I96" s="98"/>
      <c r="J96" s="98"/>
      <c r="K96" s="98"/>
      <c r="L96" s="98"/>
      <c r="M96" s="98"/>
      <c r="N96" s="98"/>
    </row>
    <row r="97" customFormat="false" ht="15" hidden="false" customHeight="true" outlineLevel="0" collapsed="false">
      <c r="A97" s="29" t="s">
        <v>373</v>
      </c>
    </row>
    <row r="98" customFormat="false" ht="15" hidden="false" customHeight="true" outlineLevel="0" collapsed="false">
      <c r="A98" s="98" t="s">
        <v>664</v>
      </c>
      <c r="B98" s="98"/>
      <c r="C98" s="98"/>
      <c r="D98" s="98"/>
      <c r="E98" s="98"/>
      <c r="F98" s="98"/>
      <c r="G98" s="98"/>
      <c r="H98" s="98"/>
      <c r="I98" s="98"/>
      <c r="J98" s="98"/>
      <c r="K98" s="98"/>
      <c r="L98" s="98"/>
      <c r="M98" s="98"/>
      <c r="N98" s="98"/>
    </row>
  </sheetData>
  <mergeCells count="26">
    <mergeCell ref="A1:N1"/>
    <mergeCell ref="A2:N2"/>
    <mergeCell ref="A3:N3"/>
    <mergeCell ref="A4:N4"/>
    <mergeCell ref="A5:N5"/>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40:N40"/>
    <mergeCell ref="A68:N68"/>
    <mergeCell ref="A96:N96"/>
    <mergeCell ref="A98:N98"/>
  </mergeCells>
  <printOptions headings="false" gridLines="false" gridLinesSet="true" horizontalCentered="false" verticalCentered="false"/>
  <pageMargins left="0.7875" right="0.6" top="0.7875" bottom="0.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20.99"/>
    <col collapsed="false" customWidth="true" hidden="false" outlineLevel="0" max="14" min="2" style="29" width="12.28"/>
    <col collapsed="false" customWidth="false" hidden="false" outlineLevel="0" max="257" min="15" style="29" width="11.42"/>
  </cols>
  <sheetData>
    <row r="1" s="42" customFormat="true" ht="20.25" hidden="false" customHeight="false" outlineLevel="0" collapsed="false">
      <c r="A1" s="41" t="s">
        <v>304</v>
      </c>
      <c r="B1" s="41"/>
      <c r="C1" s="41"/>
      <c r="D1" s="41"/>
      <c r="E1" s="41"/>
      <c r="F1" s="41"/>
      <c r="G1" s="41"/>
      <c r="H1" s="41"/>
      <c r="I1" s="41"/>
      <c r="J1" s="41"/>
      <c r="K1" s="41"/>
      <c r="L1" s="41"/>
      <c r="M1" s="41"/>
    </row>
    <row r="2" s="42" customFormat="true" ht="20.25" hidden="false" customHeight="false" outlineLevel="0" collapsed="false">
      <c r="A2" s="41" t="s">
        <v>641</v>
      </c>
      <c r="B2" s="41"/>
      <c r="C2" s="41"/>
      <c r="D2" s="41"/>
      <c r="E2" s="41"/>
      <c r="F2" s="41"/>
      <c r="G2" s="41"/>
      <c r="H2" s="41"/>
      <c r="I2" s="41"/>
      <c r="J2" s="41"/>
      <c r="K2" s="41"/>
      <c r="L2" s="41"/>
      <c r="M2" s="41"/>
    </row>
    <row r="3" s="42" customFormat="true" ht="20.25" hidden="false" customHeight="false" outlineLevel="0" collapsed="false">
      <c r="A3" s="41" t="s">
        <v>642</v>
      </c>
      <c r="B3" s="41"/>
      <c r="C3" s="41"/>
      <c r="D3" s="41"/>
      <c r="E3" s="41"/>
      <c r="F3" s="41"/>
      <c r="G3" s="41"/>
      <c r="H3" s="41"/>
      <c r="I3" s="41"/>
      <c r="J3" s="41"/>
      <c r="K3" s="41"/>
      <c r="L3" s="41"/>
      <c r="M3" s="41"/>
    </row>
    <row r="4" s="42" customFormat="true" ht="20.25" hidden="false" customHeight="false" outlineLevel="0" collapsed="false">
      <c r="A4" s="41" t="s">
        <v>643</v>
      </c>
      <c r="B4" s="41"/>
      <c r="C4" s="41"/>
      <c r="D4" s="41"/>
      <c r="E4" s="41"/>
      <c r="F4" s="41"/>
      <c r="G4" s="41"/>
      <c r="H4" s="41"/>
      <c r="I4" s="41"/>
      <c r="J4" s="41"/>
      <c r="K4" s="41"/>
      <c r="L4" s="41"/>
      <c r="M4" s="41"/>
    </row>
    <row r="5" s="42" customFormat="true" ht="20.25" hidden="false" customHeight="false" outlineLevel="0" collapsed="false">
      <c r="A5" s="41" t="s">
        <v>665</v>
      </c>
      <c r="B5" s="41"/>
      <c r="C5" s="41"/>
      <c r="D5" s="41"/>
      <c r="E5" s="41"/>
      <c r="F5" s="41"/>
      <c r="G5" s="41"/>
      <c r="H5" s="41"/>
      <c r="I5" s="41"/>
      <c r="J5" s="41"/>
      <c r="K5" s="41"/>
      <c r="L5" s="41"/>
      <c r="M5" s="41"/>
    </row>
    <row r="6" customFormat="false" ht="20.25" hidden="false" customHeight="true" outlineLevel="0" collapsed="false"/>
    <row r="7" customFormat="false" ht="12.75" hidden="false" customHeight="true" outlineLevel="0" collapsed="false">
      <c r="A7" s="47" t="s">
        <v>275</v>
      </c>
      <c r="B7" s="48" t="s">
        <v>308</v>
      </c>
      <c r="C7" s="173" t="s">
        <v>309</v>
      </c>
      <c r="D7" s="173"/>
      <c r="E7" s="173"/>
      <c r="F7" s="173"/>
      <c r="G7" s="173"/>
      <c r="H7" s="101" t="s">
        <v>310</v>
      </c>
      <c r="I7" s="101"/>
      <c r="J7" s="101"/>
      <c r="K7" s="101"/>
      <c r="L7" s="101"/>
      <c r="M7" s="101"/>
    </row>
    <row r="8" customFormat="false" ht="12.75" hidden="false" customHeight="true" outlineLevel="0" collapsed="false">
      <c r="A8" s="47"/>
      <c r="B8" s="48"/>
      <c r="C8" s="48" t="s">
        <v>343</v>
      </c>
      <c r="D8" s="88" t="s">
        <v>312</v>
      </c>
      <c r="E8" s="100" t="s">
        <v>313</v>
      </c>
      <c r="F8" s="100"/>
      <c r="G8" s="99" t="s">
        <v>345</v>
      </c>
      <c r="H8" s="48" t="s">
        <v>343</v>
      </c>
      <c r="I8" s="48" t="s">
        <v>346</v>
      </c>
      <c r="J8" s="48" t="s">
        <v>347</v>
      </c>
      <c r="K8" s="101" t="s">
        <v>317</v>
      </c>
      <c r="L8" s="101"/>
      <c r="M8" s="101"/>
    </row>
    <row r="9" customFormat="false" ht="12.75" hidden="false" customHeight="false" outlineLevel="0" collapsed="false">
      <c r="A9" s="47"/>
      <c r="B9" s="48"/>
      <c r="C9" s="48"/>
      <c r="D9" s="88"/>
      <c r="E9" s="102" t="s">
        <v>348</v>
      </c>
      <c r="F9" s="102" t="s">
        <v>349</v>
      </c>
      <c r="G9" s="99"/>
      <c r="H9" s="48"/>
      <c r="I9" s="48"/>
      <c r="J9" s="48"/>
      <c r="K9" s="48" t="s">
        <v>343</v>
      </c>
      <c r="L9" s="100" t="s">
        <v>320</v>
      </c>
      <c r="M9" s="104" t="s">
        <v>321</v>
      </c>
    </row>
    <row r="10" customFormat="false" ht="12.75" hidden="false" customHeight="false" outlineLevel="0" collapsed="false">
      <c r="A10" s="47"/>
      <c r="B10" s="48"/>
      <c r="C10" s="48"/>
      <c r="D10" s="88"/>
      <c r="E10" s="105" t="s">
        <v>322</v>
      </c>
      <c r="F10" s="105"/>
      <c r="G10" s="99"/>
      <c r="H10" s="48"/>
      <c r="I10" s="48"/>
      <c r="J10" s="48"/>
      <c r="K10" s="48"/>
      <c r="L10" s="106" t="s">
        <v>323</v>
      </c>
      <c r="M10" s="106"/>
    </row>
    <row r="11" customFormat="false" ht="15" hidden="false" customHeight="true" outlineLevel="0" collapsed="false"/>
    <row r="12" customFormat="false" ht="15" hidden="false" customHeight="true" outlineLevel="0" collapsed="false">
      <c r="A12" s="93" t="s">
        <v>646</v>
      </c>
      <c r="B12" s="93"/>
      <c r="C12" s="93"/>
      <c r="D12" s="93"/>
      <c r="E12" s="93"/>
      <c r="F12" s="93"/>
      <c r="G12" s="93"/>
      <c r="H12" s="93"/>
      <c r="I12" s="93"/>
      <c r="J12" s="93"/>
      <c r="K12" s="93"/>
      <c r="L12" s="93"/>
      <c r="M12" s="93"/>
    </row>
    <row r="13" customFormat="false" ht="15" hidden="false" customHeight="true" outlineLevel="0" collapsed="false"/>
    <row r="14" customFormat="false" ht="15" hidden="false" customHeight="true" outlineLevel="0" collapsed="false">
      <c r="A14" s="94" t="s">
        <v>647</v>
      </c>
      <c r="B14" s="168" t="n">
        <v>100.5</v>
      </c>
      <c r="C14" s="168" t="n">
        <v>104</v>
      </c>
      <c r="D14" s="168" t="n">
        <v>93.7</v>
      </c>
      <c r="E14" s="168" t="n">
        <v>110.5</v>
      </c>
      <c r="F14" s="168" t="n">
        <v>106.1</v>
      </c>
      <c r="G14" s="168" t="n">
        <v>91.4</v>
      </c>
      <c r="H14" s="168" t="n">
        <v>100.2</v>
      </c>
      <c r="I14" s="168" t="n">
        <v>99.1</v>
      </c>
      <c r="J14" s="168" t="n">
        <v>91.1</v>
      </c>
      <c r="K14" s="168" t="n">
        <v>101.1</v>
      </c>
      <c r="L14" s="168" t="n">
        <v>103.7</v>
      </c>
      <c r="M14" s="168" t="n">
        <v>100.9</v>
      </c>
    </row>
    <row r="15" customFormat="false" ht="15" hidden="false" customHeight="true" outlineLevel="0" collapsed="false">
      <c r="A15" s="94" t="s">
        <v>648</v>
      </c>
      <c r="B15" s="168" t="n">
        <v>96.7</v>
      </c>
      <c r="C15" s="168" t="n">
        <v>102.7</v>
      </c>
      <c r="D15" s="168" t="n">
        <v>105.4</v>
      </c>
      <c r="E15" s="168" t="n">
        <v>107.3</v>
      </c>
      <c r="F15" s="168" t="n">
        <v>107.3</v>
      </c>
      <c r="G15" s="168" t="n">
        <v>85.4</v>
      </c>
      <c r="H15" s="168" t="n">
        <v>96.2</v>
      </c>
      <c r="I15" s="168" t="n">
        <v>94.3</v>
      </c>
      <c r="J15" s="168" t="n">
        <v>80.3</v>
      </c>
      <c r="K15" s="168" t="n">
        <v>97.8</v>
      </c>
      <c r="L15" s="168" t="n">
        <v>99.9</v>
      </c>
      <c r="M15" s="168" t="n">
        <v>97.6</v>
      </c>
    </row>
    <row r="16" customFormat="false" ht="15" hidden="false" customHeight="true" outlineLevel="0" collapsed="false">
      <c r="A16" s="94" t="s">
        <v>649</v>
      </c>
      <c r="B16" s="168" t="n">
        <v>101.4</v>
      </c>
      <c r="C16" s="168" t="n">
        <v>105.5</v>
      </c>
      <c r="D16" s="168" t="n">
        <v>123.9</v>
      </c>
      <c r="E16" s="168" t="n">
        <v>109.3</v>
      </c>
      <c r="F16" s="168" t="n">
        <v>112.9</v>
      </c>
      <c r="G16" s="168" t="n">
        <v>81.2</v>
      </c>
      <c r="H16" s="168" t="n">
        <v>100.9</v>
      </c>
      <c r="I16" s="168" t="n">
        <v>101</v>
      </c>
      <c r="J16" s="168" t="n">
        <v>81.6</v>
      </c>
      <c r="K16" s="168" t="n">
        <v>102.5</v>
      </c>
      <c r="L16" s="168" t="n">
        <v>101.4</v>
      </c>
      <c r="M16" s="168" t="n">
        <v>102.6</v>
      </c>
    </row>
    <row r="17" customFormat="false" ht="15" hidden="false" customHeight="true" outlineLevel="0" collapsed="false">
      <c r="A17" s="108"/>
      <c r="B17" s="168"/>
      <c r="C17" s="168"/>
      <c r="D17" s="168"/>
      <c r="E17" s="168"/>
      <c r="F17" s="168"/>
      <c r="G17" s="168"/>
      <c r="H17" s="168"/>
      <c r="I17" s="168"/>
      <c r="J17" s="168"/>
      <c r="K17" s="168"/>
      <c r="L17" s="168"/>
      <c r="M17" s="168"/>
    </row>
    <row r="18" customFormat="false" ht="15" hidden="false" customHeight="true" outlineLevel="0" collapsed="false">
      <c r="A18" s="109" t="n">
        <v>2002</v>
      </c>
      <c r="B18" s="168"/>
      <c r="C18" s="168"/>
      <c r="D18" s="168"/>
      <c r="E18" s="168"/>
      <c r="F18" s="168"/>
      <c r="G18" s="168"/>
      <c r="H18" s="168"/>
      <c r="I18" s="168"/>
      <c r="J18" s="168"/>
      <c r="K18" s="168"/>
      <c r="L18" s="168"/>
      <c r="M18" s="168"/>
    </row>
    <row r="19" customFormat="false" ht="15" hidden="false" customHeight="true" outlineLevel="0" collapsed="false">
      <c r="A19" s="94" t="s">
        <v>360</v>
      </c>
      <c r="B19" s="168" t="n">
        <v>95.2</v>
      </c>
      <c r="C19" s="168" t="n">
        <v>103.4</v>
      </c>
      <c r="D19" s="168" t="n">
        <v>55.6</v>
      </c>
      <c r="E19" s="168" t="n">
        <v>96.2</v>
      </c>
      <c r="F19" s="168" t="n">
        <v>109.9</v>
      </c>
      <c r="G19" s="168" t="n">
        <v>95.1</v>
      </c>
      <c r="H19" s="168" t="n">
        <v>94.5</v>
      </c>
      <c r="I19" s="168" t="n">
        <v>91</v>
      </c>
      <c r="J19" s="168" t="n">
        <v>81</v>
      </c>
      <c r="K19" s="168" t="n">
        <v>96.2</v>
      </c>
      <c r="L19" s="168" t="n">
        <v>101.5</v>
      </c>
      <c r="M19" s="168" t="n">
        <v>95.7</v>
      </c>
    </row>
    <row r="20" customFormat="false" ht="15" hidden="false" customHeight="true" outlineLevel="0" collapsed="false">
      <c r="A20" s="94" t="s">
        <v>361</v>
      </c>
      <c r="B20" s="168" t="n">
        <v>94.2</v>
      </c>
      <c r="C20" s="168" t="n">
        <v>98.4</v>
      </c>
      <c r="D20" s="168" t="n">
        <v>99.5</v>
      </c>
      <c r="E20" s="168" t="n">
        <v>102.7</v>
      </c>
      <c r="F20" s="168" t="n">
        <v>104.2</v>
      </c>
      <c r="G20" s="168" t="n">
        <v>78.2</v>
      </c>
      <c r="H20" s="168" t="n">
        <v>93.7</v>
      </c>
      <c r="I20" s="168" t="n">
        <v>76</v>
      </c>
      <c r="J20" s="168" t="n">
        <v>86.4</v>
      </c>
      <c r="K20" s="168" t="n">
        <v>97.3</v>
      </c>
      <c r="L20" s="168" t="n">
        <v>100.2</v>
      </c>
      <c r="M20" s="168" t="n">
        <v>97</v>
      </c>
    </row>
    <row r="21" customFormat="false" ht="15" hidden="false" customHeight="true" outlineLevel="0" collapsed="false">
      <c r="A21" s="94" t="s">
        <v>362</v>
      </c>
      <c r="B21" s="168" t="n">
        <v>95.7</v>
      </c>
      <c r="C21" s="168" t="n">
        <v>101.1</v>
      </c>
      <c r="D21" s="168" t="n">
        <v>89.6</v>
      </c>
      <c r="E21" s="168" t="n">
        <v>116</v>
      </c>
      <c r="F21" s="168" t="n">
        <v>102.5</v>
      </c>
      <c r="G21" s="168" t="n">
        <v>81</v>
      </c>
      <c r="H21" s="168" t="n">
        <v>95.3</v>
      </c>
      <c r="I21" s="168" t="n">
        <v>102.3</v>
      </c>
      <c r="J21" s="168" t="n">
        <v>79.5</v>
      </c>
      <c r="K21" s="168" t="n">
        <v>95.5</v>
      </c>
      <c r="L21" s="168" t="n">
        <v>99.9</v>
      </c>
      <c r="M21" s="168" t="n">
        <v>95</v>
      </c>
    </row>
    <row r="22" customFormat="false" ht="15" hidden="false" customHeight="true" outlineLevel="0" collapsed="false">
      <c r="A22" s="94" t="s">
        <v>363</v>
      </c>
      <c r="B22" s="168" t="n">
        <v>109.1</v>
      </c>
      <c r="C22" s="168" t="n">
        <v>119.6</v>
      </c>
      <c r="D22" s="168" t="n">
        <v>102.5</v>
      </c>
      <c r="E22" s="168" t="n">
        <v>136.9</v>
      </c>
      <c r="F22" s="168" t="n">
        <v>122.5</v>
      </c>
      <c r="G22" s="168" t="n">
        <v>92.7</v>
      </c>
      <c r="H22" s="168" t="n">
        <v>108.3</v>
      </c>
      <c r="I22" s="168" t="n">
        <v>108.9</v>
      </c>
      <c r="J22" s="168" t="n">
        <v>94.7</v>
      </c>
      <c r="K22" s="168" t="n">
        <v>109.3</v>
      </c>
      <c r="L22" s="168" t="n">
        <v>112</v>
      </c>
      <c r="M22" s="168" t="n">
        <v>109.1</v>
      </c>
    </row>
    <row r="23" customFormat="false" ht="15" hidden="false" customHeight="true" outlineLevel="0" collapsed="false">
      <c r="A23" s="94" t="s">
        <v>364</v>
      </c>
      <c r="B23" s="168" t="n">
        <v>104.6</v>
      </c>
      <c r="C23" s="168" t="n">
        <v>108</v>
      </c>
      <c r="D23" s="168" t="n">
        <v>110.9</v>
      </c>
      <c r="E23" s="168" t="n">
        <v>122.2</v>
      </c>
      <c r="F23" s="168" t="n">
        <v>109.9</v>
      </c>
      <c r="G23" s="168" t="n">
        <v>87.1</v>
      </c>
      <c r="H23" s="168" t="n">
        <v>104.3</v>
      </c>
      <c r="I23" s="168" t="n">
        <v>101.1</v>
      </c>
      <c r="J23" s="168" t="n">
        <v>82.2</v>
      </c>
      <c r="K23" s="168" t="n">
        <v>106.6</v>
      </c>
      <c r="L23" s="168" t="n">
        <v>101.9</v>
      </c>
      <c r="M23" s="168" t="n">
        <v>107.1</v>
      </c>
    </row>
    <row r="24" customFormat="false" ht="15" hidden="false" customHeight="true" outlineLevel="0" collapsed="false">
      <c r="A24" s="94" t="s">
        <v>365</v>
      </c>
      <c r="B24" s="168" t="n">
        <v>91.6</v>
      </c>
      <c r="C24" s="168" t="n">
        <v>94.3</v>
      </c>
      <c r="D24" s="168" t="n">
        <v>92.1</v>
      </c>
      <c r="E24" s="168" t="n">
        <v>102.5</v>
      </c>
      <c r="F24" s="168" t="n">
        <v>101.2</v>
      </c>
      <c r="G24" s="168" t="n">
        <v>66.7</v>
      </c>
      <c r="H24" s="168" t="n">
        <v>91.1</v>
      </c>
      <c r="I24" s="168" t="n">
        <v>104.9</v>
      </c>
      <c r="J24" s="168" t="n">
        <v>71</v>
      </c>
      <c r="K24" s="168" t="n">
        <v>90.5</v>
      </c>
      <c r="L24" s="168" t="n">
        <v>83.9</v>
      </c>
      <c r="M24" s="168" t="n">
        <v>91.1</v>
      </c>
    </row>
    <row r="25" customFormat="false" ht="15" hidden="false" customHeight="true" outlineLevel="0" collapsed="false">
      <c r="A25" s="108"/>
      <c r="B25" s="168"/>
      <c r="C25" s="168"/>
      <c r="D25" s="168"/>
      <c r="E25" s="168"/>
      <c r="F25" s="168"/>
      <c r="G25" s="168"/>
      <c r="H25" s="168"/>
      <c r="I25" s="168"/>
      <c r="J25" s="168"/>
      <c r="K25" s="168"/>
      <c r="L25" s="168"/>
      <c r="M25" s="168"/>
    </row>
    <row r="26" customFormat="false" ht="15" hidden="false" customHeight="true" outlineLevel="0" collapsed="false">
      <c r="A26" s="109" t="n">
        <v>2003</v>
      </c>
      <c r="B26" s="168"/>
      <c r="C26" s="168"/>
      <c r="D26" s="168"/>
      <c r="E26" s="168"/>
      <c r="F26" s="168"/>
      <c r="G26" s="168"/>
      <c r="H26" s="168"/>
      <c r="I26" s="168"/>
      <c r="J26" s="168"/>
      <c r="K26" s="168"/>
      <c r="L26" s="168"/>
      <c r="M26" s="168"/>
    </row>
    <row r="27" customFormat="false" ht="15" hidden="false" customHeight="true" outlineLevel="0" collapsed="false">
      <c r="A27" s="94" t="s">
        <v>354</v>
      </c>
      <c r="B27" s="168" t="n">
        <v>104.8</v>
      </c>
      <c r="C27" s="168" t="n">
        <v>104.6</v>
      </c>
      <c r="D27" s="168" t="n">
        <v>97.3</v>
      </c>
      <c r="E27" s="168" t="n">
        <v>102.8</v>
      </c>
      <c r="F27" s="168" t="n">
        <v>109.1</v>
      </c>
      <c r="G27" s="168" t="n">
        <v>94.8</v>
      </c>
      <c r="H27" s="168" t="n">
        <v>104.7</v>
      </c>
      <c r="I27" s="168" t="n">
        <v>103.5</v>
      </c>
      <c r="J27" s="168" t="n">
        <v>83.1</v>
      </c>
      <c r="K27" s="168" t="n">
        <v>106.7</v>
      </c>
      <c r="L27" s="168" t="n">
        <v>109.6</v>
      </c>
      <c r="M27" s="168" t="n">
        <v>106.4</v>
      </c>
    </row>
    <row r="28" customFormat="false" ht="15" hidden="false" customHeight="true" outlineLevel="0" collapsed="false">
      <c r="A28" s="94" t="s">
        <v>355</v>
      </c>
      <c r="B28" s="168" t="n">
        <v>96.6</v>
      </c>
      <c r="C28" s="168" t="n">
        <v>100.6</v>
      </c>
      <c r="D28" s="168" t="n">
        <v>110.5</v>
      </c>
      <c r="E28" s="168" t="n">
        <v>113.7</v>
      </c>
      <c r="F28" s="168" t="n">
        <v>101.2</v>
      </c>
      <c r="G28" s="168" t="n">
        <v>84</v>
      </c>
      <c r="H28" s="168" t="n">
        <v>96.2</v>
      </c>
      <c r="I28" s="168" t="n">
        <v>109.7</v>
      </c>
      <c r="J28" s="168" t="n">
        <v>76.2</v>
      </c>
      <c r="K28" s="168" t="n">
        <v>95.6</v>
      </c>
      <c r="L28" s="168" t="n">
        <v>100.2</v>
      </c>
      <c r="M28" s="168" t="n">
        <v>95.2</v>
      </c>
    </row>
    <row r="29" customFormat="false" ht="15" hidden="false" customHeight="true" outlineLevel="0" collapsed="false">
      <c r="A29" s="94" t="s">
        <v>356</v>
      </c>
      <c r="B29" s="168" t="n">
        <v>102.1</v>
      </c>
      <c r="C29" s="168" t="n">
        <v>110</v>
      </c>
      <c r="D29" s="168" t="n">
        <v>121.4</v>
      </c>
      <c r="E29" s="168" t="n">
        <v>112.6</v>
      </c>
      <c r="F29" s="168" t="n">
        <v>118.2</v>
      </c>
      <c r="G29" s="168" t="n">
        <v>85.1</v>
      </c>
      <c r="H29" s="168" t="n">
        <v>101.3</v>
      </c>
      <c r="I29" s="168" t="n">
        <v>102.3</v>
      </c>
      <c r="J29" s="168" t="n">
        <v>95.1</v>
      </c>
      <c r="K29" s="168" t="n">
        <v>101.6</v>
      </c>
      <c r="L29" s="168" t="n">
        <v>102.4</v>
      </c>
      <c r="M29" s="168" t="n">
        <v>101.5</v>
      </c>
    </row>
    <row r="30" customFormat="false" ht="15" hidden="false" customHeight="true" outlineLevel="0" collapsed="false">
      <c r="A30" s="94" t="s">
        <v>357</v>
      </c>
      <c r="B30" s="168" t="n">
        <v>101.2</v>
      </c>
      <c r="C30" s="168" t="n">
        <v>108</v>
      </c>
      <c r="D30" s="168" t="n">
        <v>158.7</v>
      </c>
      <c r="E30" s="168" t="n">
        <v>116.3</v>
      </c>
      <c r="F30" s="168" t="n">
        <v>112.9</v>
      </c>
      <c r="G30" s="168" t="n">
        <v>84.9</v>
      </c>
      <c r="H30" s="168" t="n">
        <v>100.7</v>
      </c>
      <c r="I30" s="168" t="n">
        <v>91.4</v>
      </c>
      <c r="J30" s="168" t="n">
        <v>90.4</v>
      </c>
      <c r="K30" s="168" t="n">
        <v>103.1</v>
      </c>
      <c r="L30" s="168" t="n">
        <v>104</v>
      </c>
      <c r="M30" s="168" t="n">
        <v>103.1</v>
      </c>
    </row>
    <row r="31" customFormat="false" ht="15" hidden="false" customHeight="true" outlineLevel="0" collapsed="false">
      <c r="A31" s="94" t="s">
        <v>358</v>
      </c>
      <c r="B31" s="168" t="n">
        <v>99.8</v>
      </c>
      <c r="C31" s="168" t="n">
        <v>106.9</v>
      </c>
      <c r="D31" s="168" t="n">
        <v>145</v>
      </c>
      <c r="E31" s="168" t="n">
        <v>112.1</v>
      </c>
      <c r="F31" s="168" t="n">
        <v>112</v>
      </c>
      <c r="G31" s="168" t="n">
        <v>86.9</v>
      </c>
      <c r="H31" s="168" t="n">
        <v>98.7</v>
      </c>
      <c r="I31" s="168" t="n">
        <v>111.8</v>
      </c>
      <c r="J31" s="168" t="n">
        <v>88.5</v>
      </c>
      <c r="K31" s="168" t="n">
        <v>97.4</v>
      </c>
      <c r="L31" s="168" t="n">
        <v>111.3</v>
      </c>
      <c r="M31" s="168" t="n">
        <v>96.1</v>
      </c>
    </row>
    <row r="32" customFormat="false" ht="15" hidden="false" customHeight="true" outlineLevel="0" collapsed="false">
      <c r="A32" s="94" t="s">
        <v>359</v>
      </c>
      <c r="B32" s="168" t="n">
        <v>98.6</v>
      </c>
      <c r="C32" s="168" t="n">
        <v>103.5</v>
      </c>
      <c r="D32" s="168" t="n">
        <v>128.3</v>
      </c>
      <c r="E32" s="168" t="n">
        <v>104.7</v>
      </c>
      <c r="F32" s="168" t="n">
        <v>116.8</v>
      </c>
      <c r="G32" s="168" t="n">
        <v>66.3</v>
      </c>
      <c r="H32" s="168" t="n">
        <v>97.8</v>
      </c>
      <c r="I32" s="168" t="n">
        <v>93.4</v>
      </c>
      <c r="J32" s="168" t="n">
        <v>83.7</v>
      </c>
      <c r="K32" s="168" t="n">
        <v>99.7</v>
      </c>
      <c r="L32" s="168" t="n">
        <v>103.9</v>
      </c>
      <c r="M32" s="168" t="n">
        <v>99.3</v>
      </c>
    </row>
    <row r="33" customFormat="false" ht="15" hidden="false" customHeight="true" outlineLevel="0" collapsed="false">
      <c r="A33" s="94" t="s">
        <v>360</v>
      </c>
      <c r="B33" s="168" t="n">
        <v>100.4</v>
      </c>
      <c r="C33" s="168" t="n">
        <v>98.7</v>
      </c>
      <c r="D33" s="168" t="n">
        <v>107.6</v>
      </c>
      <c r="E33" s="168" t="n">
        <v>98.4</v>
      </c>
      <c r="F33" s="168" t="n">
        <v>105.4</v>
      </c>
      <c r="G33" s="168" t="n">
        <v>81</v>
      </c>
      <c r="H33" s="168" t="n">
        <v>100.3</v>
      </c>
      <c r="I33" s="168" t="n">
        <v>89.5</v>
      </c>
      <c r="J33" s="168" t="n">
        <v>74.8</v>
      </c>
      <c r="K33" s="168" t="n">
        <v>104.2</v>
      </c>
      <c r="L33" s="168" t="n">
        <v>99.2</v>
      </c>
      <c r="M33" s="168" t="n">
        <v>104.7</v>
      </c>
    </row>
    <row r="34" customFormat="false" ht="15" hidden="false" customHeight="true" outlineLevel="0" collapsed="false">
      <c r="A34" s="94" t="s">
        <v>361</v>
      </c>
      <c r="B34" s="168" t="n">
        <v>92.7</v>
      </c>
      <c r="C34" s="168" t="n">
        <v>97.3</v>
      </c>
      <c r="D34" s="168" t="n">
        <v>87.2</v>
      </c>
      <c r="E34" s="168" t="n">
        <v>92.3</v>
      </c>
      <c r="F34" s="168" t="n">
        <v>106.1</v>
      </c>
      <c r="G34" s="168" t="n">
        <v>79.8</v>
      </c>
      <c r="H34" s="168" t="n">
        <v>92.3</v>
      </c>
      <c r="I34" s="168" t="n">
        <v>96.4</v>
      </c>
      <c r="J34" s="168" t="n">
        <v>72</v>
      </c>
      <c r="K34" s="168" t="n">
        <v>93.3</v>
      </c>
      <c r="L34" s="168" t="n">
        <v>85.7</v>
      </c>
      <c r="M34" s="168" t="n">
        <v>94</v>
      </c>
    </row>
    <row r="35" customFormat="false" ht="15" hidden="false" customHeight="true" outlineLevel="0" collapsed="false">
      <c r="A35" s="94" t="s">
        <v>362</v>
      </c>
      <c r="B35" s="168" t="n">
        <v>99.7</v>
      </c>
      <c r="C35" s="168" t="n">
        <v>98.7</v>
      </c>
      <c r="D35" s="168" t="n">
        <v>154.1</v>
      </c>
      <c r="E35" s="168" t="n">
        <v>101</v>
      </c>
      <c r="F35" s="168" t="n">
        <v>105.3</v>
      </c>
      <c r="G35" s="168" t="n">
        <v>77.7</v>
      </c>
      <c r="H35" s="168" t="n">
        <v>99.8</v>
      </c>
      <c r="I35" s="168" t="n">
        <v>94.4</v>
      </c>
      <c r="J35" s="168" t="n">
        <v>71.6</v>
      </c>
      <c r="K35" s="168" t="n">
        <v>103</v>
      </c>
      <c r="L35" s="168" t="n">
        <v>100.7</v>
      </c>
      <c r="M35" s="168" t="n">
        <v>103.2</v>
      </c>
    </row>
    <row r="36" customFormat="false" ht="15" hidden="false" customHeight="true" outlineLevel="0" collapsed="false">
      <c r="A36" s="94" t="s">
        <v>363</v>
      </c>
      <c r="B36" s="168" t="n">
        <v>109.9</v>
      </c>
      <c r="C36" s="168" t="n">
        <v>111.9</v>
      </c>
      <c r="D36" s="168" t="n">
        <v>150.7</v>
      </c>
      <c r="E36" s="168" t="n">
        <v>119.4</v>
      </c>
      <c r="F36" s="168" t="n">
        <v>117.7</v>
      </c>
      <c r="G36" s="168" t="n">
        <v>87.3</v>
      </c>
      <c r="H36" s="168" t="n">
        <v>108.9</v>
      </c>
      <c r="I36" s="168" t="n">
        <v>89</v>
      </c>
      <c r="J36" s="168" t="n">
        <v>83.4</v>
      </c>
      <c r="K36" s="168" t="n">
        <v>114.2</v>
      </c>
      <c r="L36" s="168" t="n">
        <v>108.2</v>
      </c>
      <c r="M36" s="168" t="n">
        <v>114.8</v>
      </c>
    </row>
    <row r="37" customFormat="false" ht="15" hidden="false" customHeight="true" outlineLevel="0" collapsed="false">
      <c r="A37" s="94" t="s">
        <v>364</v>
      </c>
      <c r="B37" s="168" t="n">
        <v>109.6</v>
      </c>
      <c r="C37" s="168" t="n">
        <v>122.3</v>
      </c>
      <c r="D37" s="168" t="n">
        <v>117.3</v>
      </c>
      <c r="E37" s="168" t="n">
        <v>124.2</v>
      </c>
      <c r="F37" s="168" t="n">
        <v>135</v>
      </c>
      <c r="G37" s="168" t="n">
        <v>86.2</v>
      </c>
      <c r="H37" s="168" t="n">
        <v>108.8</v>
      </c>
      <c r="I37" s="168" t="n">
        <v>122.4</v>
      </c>
      <c r="J37" s="168" t="n">
        <v>81</v>
      </c>
      <c r="K37" s="168" t="n">
        <v>108.8</v>
      </c>
      <c r="L37" s="168" t="n">
        <v>102.8</v>
      </c>
      <c r="M37" s="168" t="n">
        <v>109.4</v>
      </c>
    </row>
    <row r="38" customFormat="false" ht="15" hidden="false" customHeight="true" outlineLevel="0" collapsed="false">
      <c r="A38" s="94" t="s">
        <v>365</v>
      </c>
      <c r="B38" s="168" t="n">
        <v>101.9</v>
      </c>
      <c r="C38" s="168" t="n">
        <v>103.2</v>
      </c>
      <c r="D38" s="168" t="n">
        <v>108.5</v>
      </c>
      <c r="E38" s="168" t="n">
        <v>114.5</v>
      </c>
      <c r="F38" s="168" t="n">
        <v>114.6</v>
      </c>
      <c r="G38" s="168" t="n">
        <v>60</v>
      </c>
      <c r="H38" s="168" t="n">
        <v>101.9</v>
      </c>
      <c r="I38" s="168" t="n">
        <v>108.1</v>
      </c>
      <c r="J38" s="168" t="n">
        <v>78.8</v>
      </c>
      <c r="K38" s="168" t="n">
        <v>102.7</v>
      </c>
      <c r="L38" s="168" t="n">
        <v>89.2</v>
      </c>
      <c r="M38" s="168" t="n">
        <v>104</v>
      </c>
    </row>
    <row r="39" customFormat="false" ht="15" hidden="false" customHeight="true" outlineLevel="0" collapsed="false">
      <c r="A39" s="98"/>
      <c r="B39" s="169"/>
      <c r="C39" s="169"/>
      <c r="D39" s="169"/>
      <c r="E39" s="169"/>
      <c r="F39" s="169"/>
      <c r="G39" s="169"/>
      <c r="H39" s="169"/>
      <c r="I39" s="169"/>
      <c r="J39" s="169"/>
      <c r="K39" s="169"/>
      <c r="L39" s="169"/>
      <c r="M39" s="169"/>
    </row>
    <row r="40" customFormat="false" ht="15" hidden="false" customHeight="true" outlineLevel="0" collapsed="false">
      <c r="A40" s="175" t="s">
        <v>650</v>
      </c>
      <c r="B40" s="175"/>
      <c r="C40" s="175"/>
      <c r="D40" s="175"/>
      <c r="E40" s="175"/>
      <c r="F40" s="175"/>
      <c r="G40" s="175"/>
      <c r="H40" s="175"/>
      <c r="I40" s="175"/>
      <c r="J40" s="175"/>
      <c r="K40" s="175"/>
      <c r="L40" s="175"/>
      <c r="M40" s="175"/>
    </row>
    <row r="41" customFormat="false" ht="15" hidden="false" customHeight="true" outlineLevel="0" collapsed="false">
      <c r="M41" s="169"/>
    </row>
    <row r="42" customFormat="false" ht="15" hidden="false" customHeight="true" outlineLevel="0" collapsed="false">
      <c r="A42" s="94" t="s">
        <v>647</v>
      </c>
      <c r="B42" s="168" t="n">
        <v>102.1</v>
      </c>
      <c r="C42" s="168" t="n">
        <v>107.2</v>
      </c>
      <c r="D42" s="168" t="n">
        <v>83.7</v>
      </c>
      <c r="E42" s="168" t="n">
        <v>104</v>
      </c>
      <c r="F42" s="168" t="n">
        <v>108.7</v>
      </c>
      <c r="G42" s="168" t="n">
        <v>107.1</v>
      </c>
      <c r="H42" s="168" t="n">
        <v>101.7</v>
      </c>
      <c r="I42" s="168" t="n">
        <v>97.6</v>
      </c>
      <c r="J42" s="168" t="n">
        <v>96.3</v>
      </c>
      <c r="K42" s="168" t="n">
        <v>102.8</v>
      </c>
      <c r="L42" s="168" t="n">
        <v>104</v>
      </c>
      <c r="M42" s="168" t="n">
        <v>102.7</v>
      </c>
    </row>
    <row r="43" customFormat="false" ht="15" hidden="false" customHeight="true" outlineLevel="0" collapsed="false">
      <c r="A43" s="94" t="s">
        <v>648</v>
      </c>
      <c r="B43" s="168" t="n">
        <v>105.5</v>
      </c>
      <c r="C43" s="168" t="n">
        <v>109.3</v>
      </c>
      <c r="D43" s="168" t="n">
        <v>103.8</v>
      </c>
      <c r="E43" s="168" t="n">
        <v>106.7</v>
      </c>
      <c r="F43" s="168" t="n">
        <v>109.7</v>
      </c>
      <c r="G43" s="168" t="n">
        <v>111.4</v>
      </c>
      <c r="H43" s="168" t="n">
        <v>105.1</v>
      </c>
      <c r="I43" s="168" t="n">
        <v>100.8</v>
      </c>
      <c r="J43" s="168" t="n">
        <v>91.3</v>
      </c>
      <c r="K43" s="168" t="n">
        <v>107</v>
      </c>
      <c r="L43" s="168" t="n">
        <v>105.6</v>
      </c>
      <c r="M43" s="168" t="n">
        <v>107.1</v>
      </c>
    </row>
    <row r="44" customFormat="false" ht="15" hidden="false" customHeight="true" outlineLevel="0" collapsed="false">
      <c r="A44" s="94" t="s">
        <v>649</v>
      </c>
      <c r="B44" s="168" t="n">
        <v>119.9</v>
      </c>
      <c r="C44" s="168" t="n">
        <v>117.8</v>
      </c>
      <c r="D44" s="168" t="n">
        <v>130.6</v>
      </c>
      <c r="E44" s="168" t="n">
        <v>120.9</v>
      </c>
      <c r="F44" s="168" t="n">
        <v>117</v>
      </c>
      <c r="G44" s="168" t="n">
        <v>116</v>
      </c>
      <c r="H44" s="168" t="n">
        <v>119.9</v>
      </c>
      <c r="I44" s="168" t="n">
        <v>106.8</v>
      </c>
      <c r="J44" s="168" t="n">
        <v>96.2</v>
      </c>
      <c r="K44" s="168" t="n">
        <v>124</v>
      </c>
      <c r="L44" s="168" t="n">
        <v>118.2</v>
      </c>
      <c r="M44" s="168" t="n">
        <v>124.5</v>
      </c>
    </row>
    <row r="45" customFormat="false" ht="15" hidden="false" customHeight="true" outlineLevel="0" collapsed="false">
      <c r="A45" s="108"/>
      <c r="B45" s="168"/>
      <c r="C45" s="168"/>
      <c r="D45" s="168"/>
      <c r="E45" s="168"/>
      <c r="F45" s="168"/>
      <c r="G45" s="168"/>
      <c r="H45" s="168"/>
      <c r="I45" s="168"/>
      <c r="J45" s="168"/>
      <c r="K45" s="168"/>
      <c r="L45" s="168"/>
      <c r="M45" s="168"/>
    </row>
    <row r="46" customFormat="false" ht="15" hidden="false" customHeight="true" outlineLevel="0" collapsed="false">
      <c r="A46" s="109" t="n">
        <v>2002</v>
      </c>
      <c r="B46" s="168"/>
      <c r="C46" s="168"/>
      <c r="D46" s="168"/>
      <c r="E46" s="168"/>
      <c r="F46" s="168"/>
      <c r="G46" s="168"/>
      <c r="H46" s="168"/>
      <c r="I46" s="168"/>
      <c r="J46" s="168"/>
      <c r="K46" s="168"/>
      <c r="L46" s="168"/>
      <c r="M46" s="168"/>
    </row>
    <row r="47" customFormat="false" ht="15" hidden="false" customHeight="true" outlineLevel="0" collapsed="false">
      <c r="A47" s="94" t="s">
        <v>360</v>
      </c>
      <c r="B47" s="168" t="n">
        <v>103.7</v>
      </c>
      <c r="C47" s="168" t="n">
        <v>113.6</v>
      </c>
      <c r="D47" s="168" t="n">
        <v>63.1</v>
      </c>
      <c r="E47" s="168" t="n">
        <v>101.5</v>
      </c>
      <c r="F47" s="168" t="n">
        <v>115.6</v>
      </c>
      <c r="G47" s="168" t="n">
        <v>123</v>
      </c>
      <c r="H47" s="168" t="n">
        <v>103</v>
      </c>
      <c r="I47" s="168" t="n">
        <v>101</v>
      </c>
      <c r="J47" s="168" t="n">
        <v>89.7</v>
      </c>
      <c r="K47" s="168" t="n">
        <v>104.4</v>
      </c>
      <c r="L47" s="168" t="n">
        <v>106.2</v>
      </c>
      <c r="M47" s="168" t="n">
        <v>104.2</v>
      </c>
    </row>
    <row r="48" customFormat="false" ht="15" hidden="false" customHeight="true" outlineLevel="0" collapsed="false">
      <c r="A48" s="94" t="s">
        <v>361</v>
      </c>
      <c r="B48" s="168" t="n">
        <v>104.1</v>
      </c>
      <c r="C48" s="168" t="n">
        <v>108.1</v>
      </c>
      <c r="D48" s="168" t="n">
        <v>98.3</v>
      </c>
      <c r="E48" s="168" t="n">
        <v>104.2</v>
      </c>
      <c r="F48" s="168" t="n">
        <v>109.2</v>
      </c>
      <c r="G48" s="168" t="n">
        <v>109.7</v>
      </c>
      <c r="H48" s="168" t="n">
        <v>103.7</v>
      </c>
      <c r="I48" s="168" t="n">
        <v>79.6</v>
      </c>
      <c r="J48" s="168" t="n">
        <v>102.4</v>
      </c>
      <c r="K48" s="168" t="n">
        <v>107.9</v>
      </c>
      <c r="L48" s="168" t="n">
        <v>108.7</v>
      </c>
      <c r="M48" s="168" t="n">
        <v>107.8</v>
      </c>
    </row>
    <row r="49" customFormat="false" ht="15" hidden="false" customHeight="true" outlineLevel="0" collapsed="false">
      <c r="A49" s="94" t="s">
        <v>362</v>
      </c>
      <c r="B49" s="168" t="n">
        <v>106.2</v>
      </c>
      <c r="C49" s="168" t="n">
        <v>110</v>
      </c>
      <c r="D49" s="168" t="n">
        <v>94.1</v>
      </c>
      <c r="E49" s="168" t="n">
        <v>118.6</v>
      </c>
      <c r="F49" s="168" t="n">
        <v>106.9</v>
      </c>
      <c r="G49" s="168" t="n">
        <v>109.1</v>
      </c>
      <c r="H49" s="168" t="n">
        <v>106</v>
      </c>
      <c r="I49" s="168" t="n">
        <v>108.9</v>
      </c>
      <c r="J49" s="168" t="n">
        <v>91.9</v>
      </c>
      <c r="K49" s="168" t="n">
        <v>106.7</v>
      </c>
      <c r="L49" s="168" t="n">
        <v>105.1</v>
      </c>
      <c r="M49" s="168" t="n">
        <v>106.9</v>
      </c>
    </row>
    <row r="50" customFormat="false" ht="15" hidden="false" customHeight="true" outlineLevel="0" collapsed="false">
      <c r="A50" s="94" t="s">
        <v>363</v>
      </c>
      <c r="B50" s="168" t="n">
        <v>122</v>
      </c>
      <c r="C50" s="168" t="n">
        <v>129.1</v>
      </c>
      <c r="D50" s="168" t="n">
        <v>99.6</v>
      </c>
      <c r="E50" s="168" t="n">
        <v>137.9</v>
      </c>
      <c r="F50" s="168" t="n">
        <v>127.2</v>
      </c>
      <c r="G50" s="168" t="n">
        <v>124.5</v>
      </c>
      <c r="H50" s="168" t="n">
        <v>121.4</v>
      </c>
      <c r="I50" s="168" t="n">
        <v>111.8</v>
      </c>
      <c r="J50" s="168" t="n">
        <v>112.3</v>
      </c>
      <c r="K50" s="168" t="n">
        <v>123.8</v>
      </c>
      <c r="L50" s="168" t="n">
        <v>117.4</v>
      </c>
      <c r="M50" s="168" t="n">
        <v>124.4</v>
      </c>
    </row>
    <row r="51" customFormat="false" ht="15" hidden="false" customHeight="true" outlineLevel="0" collapsed="false">
      <c r="A51" s="94" t="s">
        <v>364</v>
      </c>
      <c r="B51" s="168" t="n">
        <v>118.4</v>
      </c>
      <c r="C51" s="168" t="n">
        <v>117</v>
      </c>
      <c r="D51" s="168" t="n">
        <v>109</v>
      </c>
      <c r="E51" s="168" t="n">
        <v>119.5</v>
      </c>
      <c r="F51" s="168" t="n">
        <v>114.9</v>
      </c>
      <c r="G51" s="168" t="n">
        <v>120.1</v>
      </c>
      <c r="H51" s="168" t="n">
        <v>118.5</v>
      </c>
      <c r="I51" s="168" t="n">
        <v>106.6</v>
      </c>
      <c r="J51" s="168" t="n">
        <v>96.2</v>
      </c>
      <c r="K51" s="168" t="n">
        <v>122.3</v>
      </c>
      <c r="L51" s="168" t="n">
        <v>108.3</v>
      </c>
      <c r="M51" s="168" t="n">
        <v>123.5</v>
      </c>
    </row>
    <row r="52" customFormat="false" ht="15" hidden="false" customHeight="true" outlineLevel="0" collapsed="false">
      <c r="A52" s="94" t="s">
        <v>365</v>
      </c>
      <c r="B52" s="168" t="n">
        <v>102.8</v>
      </c>
      <c r="C52" s="168" t="n">
        <v>101.2</v>
      </c>
      <c r="D52" s="168" t="n">
        <v>94.8</v>
      </c>
      <c r="E52" s="168" t="n">
        <v>103.4</v>
      </c>
      <c r="F52" s="168" t="n">
        <v>103.7</v>
      </c>
      <c r="G52" s="168" t="n">
        <v>92.3</v>
      </c>
      <c r="H52" s="168" t="n">
        <v>102.6</v>
      </c>
      <c r="I52" s="168" t="n">
        <v>108.2</v>
      </c>
      <c r="J52" s="168" t="n">
        <v>82.8</v>
      </c>
      <c r="K52" s="168" t="n">
        <v>103.4</v>
      </c>
      <c r="L52" s="168" t="n">
        <v>85.6</v>
      </c>
      <c r="M52" s="168" t="n">
        <v>105</v>
      </c>
    </row>
    <row r="53" customFormat="false" ht="15" hidden="false" customHeight="true" outlineLevel="0" collapsed="false">
      <c r="A53" s="108"/>
      <c r="B53" s="168"/>
      <c r="C53" s="168"/>
      <c r="D53" s="168"/>
      <c r="E53" s="168"/>
      <c r="F53" s="168"/>
      <c r="G53" s="168"/>
      <c r="H53" s="168"/>
      <c r="I53" s="168"/>
      <c r="J53" s="168"/>
      <c r="K53" s="168"/>
      <c r="L53" s="168"/>
      <c r="M53" s="168"/>
    </row>
    <row r="54" customFormat="false" ht="15" hidden="false" customHeight="true" outlineLevel="0" collapsed="false">
      <c r="A54" s="109" t="n">
        <v>2003</v>
      </c>
      <c r="B54" s="168"/>
      <c r="C54" s="168"/>
      <c r="D54" s="168"/>
      <c r="E54" s="168"/>
      <c r="F54" s="168"/>
      <c r="G54" s="168"/>
      <c r="H54" s="168"/>
      <c r="I54" s="168"/>
      <c r="J54" s="168"/>
      <c r="K54" s="168"/>
      <c r="L54" s="168"/>
      <c r="M54" s="168"/>
    </row>
    <row r="55" customFormat="false" ht="15" hidden="false" customHeight="true" outlineLevel="0" collapsed="false">
      <c r="A55" s="94" t="s">
        <v>354</v>
      </c>
      <c r="B55" s="168" t="n">
        <v>119.5</v>
      </c>
      <c r="C55" s="168" t="n">
        <v>114.3</v>
      </c>
      <c r="D55" s="168" t="n">
        <v>87.3</v>
      </c>
      <c r="E55" s="168" t="n">
        <v>105.1</v>
      </c>
      <c r="F55" s="168" t="n">
        <v>113.2</v>
      </c>
      <c r="G55" s="168" t="n">
        <v>128.3</v>
      </c>
      <c r="H55" s="168" t="n">
        <v>119.8</v>
      </c>
      <c r="I55" s="168" t="n">
        <v>102.2</v>
      </c>
      <c r="J55" s="168" t="n">
        <v>97.6</v>
      </c>
      <c r="K55" s="168" t="n">
        <v>124.5</v>
      </c>
      <c r="L55" s="168" t="n">
        <v>120.7</v>
      </c>
      <c r="M55" s="168" t="n">
        <v>124.9</v>
      </c>
    </row>
    <row r="56" customFormat="false" ht="15" hidden="false" customHeight="true" outlineLevel="0" collapsed="false">
      <c r="A56" s="94" t="s">
        <v>355</v>
      </c>
      <c r="B56" s="168" t="n">
        <v>110.7</v>
      </c>
      <c r="C56" s="168" t="n">
        <v>108.9</v>
      </c>
      <c r="D56" s="168" t="n">
        <v>111.5</v>
      </c>
      <c r="E56" s="168" t="n">
        <v>119.7</v>
      </c>
      <c r="F56" s="168" t="n">
        <v>101</v>
      </c>
      <c r="G56" s="168" t="n">
        <v>117.6</v>
      </c>
      <c r="H56" s="168" t="n">
        <v>110.8</v>
      </c>
      <c r="I56" s="168" t="n">
        <v>106.4</v>
      </c>
      <c r="J56" s="168" t="n">
        <v>87</v>
      </c>
      <c r="K56" s="168" t="n">
        <v>113.5</v>
      </c>
      <c r="L56" s="168" t="n">
        <v>113.4</v>
      </c>
      <c r="M56" s="168" t="n">
        <v>113.5</v>
      </c>
    </row>
    <row r="57" customFormat="false" ht="15" hidden="false" customHeight="true" outlineLevel="0" collapsed="false">
      <c r="A57" s="94" t="s">
        <v>356</v>
      </c>
      <c r="B57" s="168" t="n">
        <v>115.8</v>
      </c>
      <c r="C57" s="168" t="n">
        <v>119.8</v>
      </c>
      <c r="D57" s="168" t="n">
        <v>114.7</v>
      </c>
      <c r="E57" s="168" t="n">
        <v>124</v>
      </c>
      <c r="F57" s="168" t="n">
        <v>119</v>
      </c>
      <c r="G57" s="168" t="n">
        <v>117.2</v>
      </c>
      <c r="H57" s="168" t="n">
        <v>115.2</v>
      </c>
      <c r="I57" s="168" t="n">
        <v>99.3</v>
      </c>
      <c r="J57" s="168" t="n">
        <v>104.9</v>
      </c>
      <c r="K57" s="168" t="n">
        <v>118.7</v>
      </c>
      <c r="L57" s="168" t="n">
        <v>118.3</v>
      </c>
      <c r="M57" s="168" t="n">
        <v>118.7</v>
      </c>
    </row>
    <row r="58" customFormat="false" ht="15" hidden="false" customHeight="true" outlineLevel="0" collapsed="false">
      <c r="A58" s="94" t="s">
        <v>357</v>
      </c>
      <c r="B58" s="168" t="n">
        <v>115.1</v>
      </c>
      <c r="C58" s="168" t="n">
        <v>120</v>
      </c>
      <c r="D58" s="168" t="n">
        <v>155</v>
      </c>
      <c r="E58" s="168" t="n">
        <v>131.5</v>
      </c>
      <c r="F58" s="168" t="n">
        <v>115.7</v>
      </c>
      <c r="G58" s="168" t="n">
        <v>117.9</v>
      </c>
      <c r="H58" s="168" t="n">
        <v>114.9</v>
      </c>
      <c r="I58" s="168" t="n">
        <v>95</v>
      </c>
      <c r="J58" s="168" t="n">
        <v>106</v>
      </c>
      <c r="K58" s="168" t="n">
        <v>119</v>
      </c>
      <c r="L58" s="168" t="n">
        <v>115.9</v>
      </c>
      <c r="M58" s="168" t="n">
        <v>119.2</v>
      </c>
    </row>
    <row r="59" customFormat="false" ht="15" hidden="false" customHeight="true" outlineLevel="0" collapsed="false">
      <c r="A59" s="94" t="s">
        <v>358</v>
      </c>
      <c r="B59" s="168" t="n">
        <v>115.3</v>
      </c>
      <c r="C59" s="168" t="n">
        <v>119.8</v>
      </c>
      <c r="D59" s="168" t="n">
        <v>141.3</v>
      </c>
      <c r="E59" s="168" t="n">
        <v>128.1</v>
      </c>
      <c r="F59" s="168" t="n">
        <v>116</v>
      </c>
      <c r="G59" s="168" t="n">
        <v>120</v>
      </c>
      <c r="H59" s="168" t="n">
        <v>114.5</v>
      </c>
      <c r="I59" s="168" t="n">
        <v>118.7</v>
      </c>
      <c r="J59" s="168" t="n">
        <v>104</v>
      </c>
      <c r="K59" s="168" t="n">
        <v>114.6</v>
      </c>
      <c r="L59" s="168" t="n">
        <v>126.4</v>
      </c>
      <c r="M59" s="168" t="n">
        <v>113.6</v>
      </c>
    </row>
    <row r="60" customFormat="false" ht="15" hidden="false" customHeight="true" outlineLevel="0" collapsed="false">
      <c r="A60" s="94" t="s">
        <v>359</v>
      </c>
      <c r="B60" s="168" t="n">
        <v>116</v>
      </c>
      <c r="C60" s="168" t="n">
        <v>115.8</v>
      </c>
      <c r="D60" s="168" t="n">
        <v>122.5</v>
      </c>
      <c r="E60" s="168" t="n">
        <v>120.6</v>
      </c>
      <c r="F60" s="168" t="n">
        <v>122.6</v>
      </c>
      <c r="G60" s="168" t="n">
        <v>92.2</v>
      </c>
      <c r="H60" s="168" t="n">
        <v>115.6</v>
      </c>
      <c r="I60" s="168" t="n">
        <v>106.1</v>
      </c>
      <c r="J60" s="168" t="n">
        <v>101.8</v>
      </c>
      <c r="K60" s="168" t="n">
        <v>118.3</v>
      </c>
      <c r="L60" s="168" t="n">
        <v>128.8</v>
      </c>
      <c r="M60" s="168" t="n">
        <v>117.3</v>
      </c>
    </row>
    <row r="61" customFormat="false" ht="15" hidden="false" customHeight="true" outlineLevel="0" collapsed="false">
      <c r="A61" s="94" t="s">
        <v>360</v>
      </c>
      <c r="B61" s="168" t="n">
        <v>118.9</v>
      </c>
      <c r="C61" s="168" t="n">
        <v>112.7</v>
      </c>
      <c r="D61" s="168" t="n">
        <v>130.2</v>
      </c>
      <c r="E61" s="168" t="n">
        <v>111.2</v>
      </c>
      <c r="F61" s="168" t="n">
        <v>111.3</v>
      </c>
      <c r="G61" s="168" t="n">
        <v>117.9</v>
      </c>
      <c r="H61" s="168" t="n">
        <v>119.2</v>
      </c>
      <c r="I61" s="168" t="n">
        <v>103.4</v>
      </c>
      <c r="J61" s="168" t="n">
        <v>93.1</v>
      </c>
      <c r="K61" s="168" t="n">
        <v>124</v>
      </c>
      <c r="L61" s="168" t="n">
        <v>121.5</v>
      </c>
      <c r="M61" s="168" t="n">
        <v>124.3</v>
      </c>
    </row>
    <row r="62" customFormat="false" ht="15" hidden="false" customHeight="true" outlineLevel="0" collapsed="false">
      <c r="A62" s="94" t="s">
        <v>361</v>
      </c>
      <c r="B62" s="168" t="n">
        <v>111.9</v>
      </c>
      <c r="C62" s="168" t="n">
        <v>112</v>
      </c>
      <c r="D62" s="168" t="n">
        <v>96</v>
      </c>
      <c r="E62" s="168" t="n">
        <v>99.7</v>
      </c>
      <c r="F62" s="168" t="n">
        <v>113.3</v>
      </c>
      <c r="G62" s="168" t="n">
        <v>122.4</v>
      </c>
      <c r="H62" s="168" t="n">
        <v>111.9</v>
      </c>
      <c r="I62" s="168" t="n">
        <v>104.7</v>
      </c>
      <c r="J62" s="168" t="n">
        <v>90</v>
      </c>
      <c r="K62" s="168" t="n">
        <v>114.9</v>
      </c>
      <c r="L62" s="168" t="n">
        <v>105.8</v>
      </c>
      <c r="M62" s="168" t="n">
        <v>115.7</v>
      </c>
    </row>
    <row r="63" customFormat="false" ht="15" hidden="false" customHeight="true" outlineLevel="0" collapsed="false">
      <c r="A63" s="94" t="s">
        <v>362</v>
      </c>
      <c r="B63" s="168" t="n">
        <v>119.9</v>
      </c>
      <c r="C63" s="168" t="n">
        <v>112.4</v>
      </c>
      <c r="D63" s="168" t="n">
        <v>197.9</v>
      </c>
      <c r="E63" s="168" t="n">
        <v>111.1</v>
      </c>
      <c r="F63" s="168" t="n">
        <v>110.3</v>
      </c>
      <c r="G63" s="168" t="n">
        <v>118.2</v>
      </c>
      <c r="H63" s="168" t="n">
        <v>120.4</v>
      </c>
      <c r="I63" s="168" t="n">
        <v>100</v>
      </c>
      <c r="J63" s="168" t="n">
        <v>86.9</v>
      </c>
      <c r="K63" s="168" t="n">
        <v>126.5</v>
      </c>
      <c r="L63" s="168" t="n">
        <v>114.4</v>
      </c>
      <c r="M63" s="168" t="n">
        <v>127.6</v>
      </c>
    </row>
    <row r="64" customFormat="false" ht="15" hidden="false" customHeight="true" outlineLevel="0" collapsed="false">
      <c r="A64" s="94" t="s">
        <v>363</v>
      </c>
      <c r="B64" s="168" t="n">
        <v>134.5</v>
      </c>
      <c r="C64" s="168" t="n">
        <v>126.6</v>
      </c>
      <c r="D64" s="168" t="n">
        <v>158.5</v>
      </c>
      <c r="E64" s="168" t="n">
        <v>135.7</v>
      </c>
      <c r="F64" s="168" t="n">
        <v>123</v>
      </c>
      <c r="G64" s="168" t="n">
        <v>125.6</v>
      </c>
      <c r="H64" s="168" t="n">
        <v>134.1</v>
      </c>
      <c r="I64" s="168" t="n">
        <v>95.7</v>
      </c>
      <c r="J64" s="168" t="n">
        <v>96.2</v>
      </c>
      <c r="K64" s="168" t="n">
        <v>143.5</v>
      </c>
      <c r="L64" s="168" t="n">
        <v>126.9</v>
      </c>
      <c r="M64" s="168" t="n">
        <v>145.1</v>
      </c>
    </row>
    <row r="65" customFormat="false" ht="15" hidden="false" customHeight="true" outlineLevel="0" collapsed="false">
      <c r="A65" s="94" t="s">
        <v>364</v>
      </c>
      <c r="B65" s="168" t="n">
        <v>133.7</v>
      </c>
      <c r="C65" s="168" t="n">
        <v>137.1</v>
      </c>
      <c r="D65" s="168" t="n">
        <v>126.1</v>
      </c>
      <c r="E65" s="168" t="n">
        <v>134</v>
      </c>
      <c r="F65" s="168" t="n">
        <v>140.7</v>
      </c>
      <c r="G65" s="168" t="n">
        <v>131.3</v>
      </c>
      <c r="H65" s="168" t="n">
        <v>133.5</v>
      </c>
      <c r="I65" s="168" t="n">
        <v>132.7</v>
      </c>
      <c r="J65" s="168" t="n">
        <v>96.1</v>
      </c>
      <c r="K65" s="168" t="n">
        <v>136.8</v>
      </c>
      <c r="L65" s="168" t="n">
        <v>121.4</v>
      </c>
      <c r="M65" s="168" t="n">
        <v>138.2</v>
      </c>
    </row>
    <row r="66" customFormat="false" ht="15" hidden="false" customHeight="true" outlineLevel="0" collapsed="false">
      <c r="A66" s="94" t="s">
        <v>365</v>
      </c>
      <c r="B66" s="168" t="n">
        <v>127.6</v>
      </c>
      <c r="C66" s="168" t="n">
        <v>113.9</v>
      </c>
      <c r="D66" s="168" t="n">
        <v>126.2</v>
      </c>
      <c r="E66" s="168" t="n">
        <v>129.4</v>
      </c>
      <c r="F66" s="168" t="n">
        <v>118.6</v>
      </c>
      <c r="G66" s="168" t="n">
        <v>83.6</v>
      </c>
      <c r="H66" s="168" t="n">
        <v>128.5</v>
      </c>
      <c r="I66" s="168" t="n">
        <v>117.5</v>
      </c>
      <c r="J66" s="168" t="n">
        <v>91.5</v>
      </c>
      <c r="K66" s="168" t="n">
        <v>133.4</v>
      </c>
      <c r="L66" s="168" t="n">
        <v>105.3</v>
      </c>
      <c r="M66" s="168" t="n">
        <v>136</v>
      </c>
    </row>
    <row r="67" customFormat="false" ht="15" hidden="false" customHeight="true" outlineLevel="0" collapsed="false"/>
    <row r="68" customFormat="false" ht="15" hidden="false" customHeight="true" outlineLevel="0" collapsed="false">
      <c r="A68" s="175" t="s">
        <v>651</v>
      </c>
      <c r="B68" s="175"/>
      <c r="C68" s="175"/>
      <c r="D68" s="175"/>
      <c r="E68" s="175"/>
      <c r="F68" s="175"/>
      <c r="G68" s="175"/>
      <c r="H68" s="175"/>
      <c r="I68" s="175"/>
      <c r="J68" s="175"/>
      <c r="K68" s="175"/>
      <c r="L68" s="175"/>
      <c r="M68" s="175"/>
    </row>
    <row r="69" customFormat="false" ht="15" hidden="false" customHeight="true" outlineLevel="0" collapsed="false">
      <c r="M69" s="169"/>
    </row>
    <row r="70" customFormat="false" ht="15" hidden="false" customHeight="true" outlineLevel="0" collapsed="false">
      <c r="A70" s="94" t="s">
        <v>647</v>
      </c>
      <c r="B70" s="168" t="n">
        <v>98.5</v>
      </c>
      <c r="C70" s="168" t="n">
        <v>97.1</v>
      </c>
      <c r="D70" s="168" t="n">
        <v>111.9</v>
      </c>
      <c r="E70" s="168" t="n">
        <v>106.2</v>
      </c>
      <c r="F70" s="168" t="n">
        <v>97.7</v>
      </c>
      <c r="G70" s="168" t="n">
        <v>85.4</v>
      </c>
      <c r="H70" s="168" t="n">
        <v>98.5</v>
      </c>
      <c r="I70" s="168" t="n">
        <v>101.6</v>
      </c>
      <c r="J70" s="168" t="n">
        <v>94.6</v>
      </c>
      <c r="K70" s="168" t="n">
        <v>98.4</v>
      </c>
      <c r="L70" s="168" t="n">
        <v>99.8</v>
      </c>
      <c r="M70" s="168" t="n">
        <v>98.2</v>
      </c>
    </row>
    <row r="71" customFormat="false" ht="15" hidden="false" customHeight="true" outlineLevel="0" collapsed="false">
      <c r="A71" s="94" t="s">
        <v>648</v>
      </c>
      <c r="B71" s="168" t="n">
        <v>91.7</v>
      </c>
      <c r="C71" s="168" t="n">
        <v>94</v>
      </c>
      <c r="D71" s="168" t="n">
        <v>101.5</v>
      </c>
      <c r="E71" s="168" t="n">
        <v>100.5</v>
      </c>
      <c r="F71" s="168" t="n">
        <v>97.8</v>
      </c>
      <c r="G71" s="168" t="n">
        <v>76.6</v>
      </c>
      <c r="H71" s="168" t="n">
        <v>91.5</v>
      </c>
      <c r="I71" s="168" t="n">
        <v>93.6</v>
      </c>
      <c r="J71" s="168" t="n">
        <v>87.9</v>
      </c>
      <c r="K71" s="168" t="n">
        <v>91.4</v>
      </c>
      <c r="L71" s="168" t="n">
        <v>94.6</v>
      </c>
      <c r="M71" s="168" t="n">
        <v>91.1</v>
      </c>
    </row>
    <row r="72" customFormat="false" ht="15" hidden="false" customHeight="true" outlineLevel="0" collapsed="false">
      <c r="A72" s="94" t="s">
        <v>353</v>
      </c>
      <c r="B72" s="168" t="n">
        <v>84.6</v>
      </c>
      <c r="C72" s="168" t="n">
        <v>89.6</v>
      </c>
      <c r="D72" s="168" t="n">
        <v>94.8</v>
      </c>
      <c r="E72" s="168" t="n">
        <v>90.5</v>
      </c>
      <c r="F72" s="168" t="n">
        <v>96.4</v>
      </c>
      <c r="G72" s="168" t="n">
        <v>70</v>
      </c>
      <c r="H72" s="168" t="n">
        <v>84.2</v>
      </c>
      <c r="I72" s="168" t="n">
        <v>94.6</v>
      </c>
      <c r="J72" s="168" t="n">
        <v>84.7</v>
      </c>
      <c r="K72" s="168" t="n">
        <v>82.7</v>
      </c>
      <c r="L72" s="168" t="n">
        <v>85.8</v>
      </c>
      <c r="M72" s="168" t="n">
        <v>82.4</v>
      </c>
    </row>
    <row r="73" customFormat="false" ht="15" hidden="false" customHeight="true" outlineLevel="0" collapsed="false">
      <c r="A73" s="108"/>
      <c r="B73" s="168"/>
      <c r="C73" s="168"/>
      <c r="D73" s="168"/>
      <c r="E73" s="168"/>
      <c r="F73" s="168"/>
      <c r="G73" s="168"/>
      <c r="H73" s="168"/>
      <c r="I73" s="168"/>
      <c r="J73" s="168"/>
      <c r="K73" s="168"/>
      <c r="L73" s="168"/>
      <c r="M73" s="168"/>
    </row>
    <row r="74" customFormat="false" ht="15" hidden="false" customHeight="true" outlineLevel="0" collapsed="false">
      <c r="A74" s="109" t="n">
        <v>2002</v>
      </c>
      <c r="B74" s="168"/>
      <c r="C74" s="168"/>
      <c r="D74" s="168"/>
      <c r="E74" s="168"/>
      <c r="F74" s="168"/>
      <c r="G74" s="168"/>
      <c r="H74" s="168"/>
      <c r="I74" s="168"/>
      <c r="J74" s="168"/>
      <c r="K74" s="168"/>
      <c r="L74" s="168"/>
      <c r="M74" s="168"/>
    </row>
    <row r="75" customFormat="false" ht="15" hidden="false" customHeight="true" outlineLevel="0" collapsed="false">
      <c r="A75" s="94" t="s">
        <v>360</v>
      </c>
      <c r="B75" s="168" t="n">
        <v>91.8</v>
      </c>
      <c r="C75" s="168" t="n">
        <v>91</v>
      </c>
      <c r="D75" s="168" t="n">
        <v>88.1</v>
      </c>
      <c r="E75" s="168" t="n">
        <v>94.8</v>
      </c>
      <c r="F75" s="168" t="n">
        <v>95.1</v>
      </c>
      <c r="G75" s="168" t="n">
        <v>77.3</v>
      </c>
      <c r="H75" s="168" t="n">
        <v>91.8</v>
      </c>
      <c r="I75" s="168" t="n">
        <v>90.1</v>
      </c>
      <c r="J75" s="168" t="n">
        <v>90.3</v>
      </c>
      <c r="K75" s="168" t="n">
        <v>92.2</v>
      </c>
      <c r="L75" s="168" t="n">
        <v>95.5</v>
      </c>
      <c r="M75" s="168" t="n">
        <v>91.9</v>
      </c>
    </row>
    <row r="76" customFormat="false" ht="15" hidden="false" customHeight="true" outlineLevel="0" collapsed="false">
      <c r="A76" s="94" t="s">
        <v>361</v>
      </c>
      <c r="B76" s="168" t="n">
        <v>90.4</v>
      </c>
      <c r="C76" s="168" t="n">
        <v>91.1</v>
      </c>
      <c r="D76" s="168" t="n">
        <v>101.2</v>
      </c>
      <c r="E76" s="168" t="n">
        <v>98.6</v>
      </c>
      <c r="F76" s="168" t="n">
        <v>95.4</v>
      </c>
      <c r="G76" s="168" t="n">
        <v>71.3</v>
      </c>
      <c r="H76" s="168" t="n">
        <v>90.4</v>
      </c>
      <c r="I76" s="168" t="n">
        <v>95.5</v>
      </c>
      <c r="J76" s="168" t="n">
        <v>84.3</v>
      </c>
      <c r="K76" s="168" t="n">
        <v>90.2</v>
      </c>
      <c r="L76" s="168" t="n">
        <v>92.1</v>
      </c>
      <c r="M76" s="168" t="n">
        <v>90</v>
      </c>
    </row>
    <row r="77" customFormat="false" ht="15" hidden="false" customHeight="true" outlineLevel="0" collapsed="false">
      <c r="A77" s="94" t="s">
        <v>362</v>
      </c>
      <c r="B77" s="168" t="n">
        <v>90.1</v>
      </c>
      <c r="C77" s="168" t="n">
        <v>91.9</v>
      </c>
      <c r="D77" s="168" t="n">
        <v>95.2</v>
      </c>
      <c r="E77" s="168" t="n">
        <v>97.8</v>
      </c>
      <c r="F77" s="168" t="n">
        <v>95.9</v>
      </c>
      <c r="G77" s="168" t="n">
        <v>74.3</v>
      </c>
      <c r="H77" s="168" t="n">
        <v>89.9</v>
      </c>
      <c r="I77" s="168" t="n">
        <v>94</v>
      </c>
      <c r="J77" s="168" t="n">
        <v>86.6</v>
      </c>
      <c r="K77" s="168" t="n">
        <v>89.5</v>
      </c>
      <c r="L77" s="168" t="n">
        <v>95.1</v>
      </c>
      <c r="M77" s="168" t="n">
        <v>88.9</v>
      </c>
    </row>
    <row r="78" customFormat="false" ht="15" hidden="false" customHeight="true" outlineLevel="0" collapsed="false">
      <c r="A78" s="94" t="s">
        <v>363</v>
      </c>
      <c r="B78" s="168" t="n">
        <v>89.5</v>
      </c>
      <c r="C78" s="168" t="n">
        <v>92.7</v>
      </c>
      <c r="D78" s="168" t="n">
        <v>102.9</v>
      </c>
      <c r="E78" s="168" t="n">
        <v>99.2</v>
      </c>
      <c r="F78" s="168" t="n">
        <v>96.3</v>
      </c>
      <c r="G78" s="168" t="n">
        <v>74.4</v>
      </c>
      <c r="H78" s="168" t="n">
        <v>89.2</v>
      </c>
      <c r="I78" s="168" t="n">
        <v>97.4</v>
      </c>
      <c r="J78" s="168" t="n">
        <v>84.4</v>
      </c>
      <c r="K78" s="168" t="n">
        <v>88.3</v>
      </c>
      <c r="L78" s="168" t="n">
        <v>95.4</v>
      </c>
      <c r="M78" s="168" t="n">
        <v>87.7</v>
      </c>
    </row>
    <row r="79" customFormat="false" ht="15" hidden="false" customHeight="true" outlineLevel="0" collapsed="false">
      <c r="A79" s="94" t="s">
        <v>364</v>
      </c>
      <c r="B79" s="168" t="n">
        <v>88.3</v>
      </c>
      <c r="C79" s="168" t="n">
        <v>92.3</v>
      </c>
      <c r="D79" s="168" t="n">
        <v>101.7</v>
      </c>
      <c r="E79" s="168" t="n">
        <v>102.3</v>
      </c>
      <c r="F79" s="168" t="n">
        <v>95.6</v>
      </c>
      <c r="G79" s="168" t="n">
        <v>72.5</v>
      </c>
      <c r="H79" s="168" t="n">
        <v>88</v>
      </c>
      <c r="I79" s="168" t="n">
        <v>94.9</v>
      </c>
      <c r="J79" s="168" t="n">
        <v>85.5</v>
      </c>
      <c r="K79" s="168" t="n">
        <v>87.2</v>
      </c>
      <c r="L79" s="168" t="n">
        <v>94.1</v>
      </c>
      <c r="M79" s="168" t="n">
        <v>86.7</v>
      </c>
    </row>
    <row r="80" customFormat="false" ht="15" hidden="false" customHeight="true" outlineLevel="0" collapsed="false">
      <c r="A80" s="94" t="s">
        <v>365</v>
      </c>
      <c r="B80" s="168" t="n">
        <v>89.1</v>
      </c>
      <c r="C80" s="168" t="n">
        <v>93.1</v>
      </c>
      <c r="D80" s="168" t="n">
        <v>97.2</v>
      </c>
      <c r="E80" s="168" t="n">
        <v>99.2</v>
      </c>
      <c r="F80" s="168" t="n">
        <v>97.5</v>
      </c>
      <c r="G80" s="168" t="n">
        <v>72.3</v>
      </c>
      <c r="H80" s="168" t="n">
        <v>88.8</v>
      </c>
      <c r="I80" s="168" t="n">
        <v>97</v>
      </c>
      <c r="J80" s="168" t="n">
        <v>85.8</v>
      </c>
      <c r="K80" s="168" t="n">
        <v>87.5</v>
      </c>
      <c r="L80" s="168" t="n">
        <v>98.1</v>
      </c>
      <c r="M80" s="168" t="n">
        <v>86.8</v>
      </c>
    </row>
    <row r="81" customFormat="false" ht="15" hidden="false" customHeight="true" outlineLevel="0" collapsed="false">
      <c r="A81" s="108"/>
      <c r="B81" s="168"/>
      <c r="C81" s="168"/>
      <c r="D81" s="168"/>
      <c r="E81" s="168"/>
      <c r="F81" s="168"/>
      <c r="G81" s="168"/>
      <c r="H81" s="168"/>
      <c r="I81" s="168"/>
      <c r="J81" s="168"/>
      <c r="K81" s="168"/>
      <c r="L81" s="168"/>
      <c r="M81" s="168"/>
    </row>
    <row r="82" customFormat="false" ht="15" hidden="false" customHeight="true" outlineLevel="0" collapsed="false">
      <c r="A82" s="109" t="n">
        <v>2003</v>
      </c>
      <c r="B82" s="168"/>
      <c r="C82" s="168"/>
      <c r="D82" s="168"/>
      <c r="E82" s="168"/>
      <c r="F82" s="168"/>
      <c r="G82" s="168"/>
      <c r="H82" s="168"/>
      <c r="I82" s="168"/>
      <c r="J82" s="168"/>
      <c r="K82" s="168"/>
      <c r="L82" s="168"/>
      <c r="M82" s="168"/>
    </row>
    <row r="83" customFormat="false" ht="15" hidden="false" customHeight="true" outlineLevel="0" collapsed="false">
      <c r="A83" s="94" t="s">
        <v>354</v>
      </c>
      <c r="B83" s="168" t="n">
        <v>87.7</v>
      </c>
      <c r="C83" s="168" t="n">
        <v>91.5</v>
      </c>
      <c r="D83" s="168" t="n">
        <v>111.4</v>
      </c>
      <c r="E83" s="168" t="n">
        <v>97.9</v>
      </c>
      <c r="F83" s="168" t="n">
        <v>96.4</v>
      </c>
      <c r="G83" s="168" t="n">
        <v>73.9</v>
      </c>
      <c r="H83" s="168" t="n">
        <v>87.4</v>
      </c>
      <c r="I83" s="168" t="n">
        <v>101.3</v>
      </c>
      <c r="J83" s="168" t="n">
        <v>85.2</v>
      </c>
      <c r="K83" s="168" t="n">
        <v>85.7</v>
      </c>
      <c r="L83" s="168" t="n">
        <v>90.8</v>
      </c>
      <c r="M83" s="168" t="n">
        <v>85.2</v>
      </c>
    </row>
    <row r="84" customFormat="false" ht="15" hidden="false" customHeight="true" outlineLevel="0" collapsed="false">
      <c r="A84" s="94" t="s">
        <v>355</v>
      </c>
      <c r="B84" s="168" t="n">
        <v>87.2</v>
      </c>
      <c r="C84" s="168" t="n">
        <v>92.4</v>
      </c>
      <c r="D84" s="168" t="n">
        <v>99.1</v>
      </c>
      <c r="E84" s="168" t="n">
        <v>95</v>
      </c>
      <c r="F84" s="168" t="n">
        <v>100.2</v>
      </c>
      <c r="G84" s="168" t="n">
        <v>71.4</v>
      </c>
      <c r="H84" s="168" t="n">
        <v>86.9</v>
      </c>
      <c r="I84" s="168" t="n">
        <v>103.1</v>
      </c>
      <c r="J84" s="168" t="n">
        <v>87.6</v>
      </c>
      <c r="K84" s="168" t="n">
        <v>84.3</v>
      </c>
      <c r="L84" s="168" t="n">
        <v>88.3</v>
      </c>
      <c r="M84" s="168" t="n">
        <v>83.9</v>
      </c>
    </row>
    <row r="85" customFormat="false" ht="15" hidden="false" customHeight="true" outlineLevel="0" collapsed="false">
      <c r="A85" s="94" t="s">
        <v>356</v>
      </c>
      <c r="B85" s="168" t="n">
        <v>88.2</v>
      </c>
      <c r="C85" s="168" t="n">
        <v>91.9</v>
      </c>
      <c r="D85" s="168" t="n">
        <v>105.9</v>
      </c>
      <c r="E85" s="168" t="n">
        <v>90.8</v>
      </c>
      <c r="F85" s="168" t="n">
        <v>99.4</v>
      </c>
      <c r="G85" s="168" t="n">
        <v>72.6</v>
      </c>
      <c r="H85" s="168" t="n">
        <v>87.9</v>
      </c>
      <c r="I85" s="168" t="n">
        <v>103.1</v>
      </c>
      <c r="J85" s="168" t="n">
        <v>90.7</v>
      </c>
      <c r="K85" s="168" t="n">
        <v>85.6</v>
      </c>
      <c r="L85" s="168" t="n">
        <v>86.6</v>
      </c>
      <c r="M85" s="168" t="n">
        <v>85.5</v>
      </c>
    </row>
    <row r="86" customFormat="false" ht="15" hidden="false" customHeight="true" outlineLevel="0" collapsed="false">
      <c r="A86" s="94" t="s">
        <v>357</v>
      </c>
      <c r="B86" s="168" t="n">
        <v>87.9</v>
      </c>
      <c r="C86" s="168" t="n">
        <v>90</v>
      </c>
      <c r="D86" s="168" t="n">
        <v>102.4</v>
      </c>
      <c r="E86" s="168" t="n">
        <v>88.4</v>
      </c>
      <c r="F86" s="168" t="n">
        <v>97.6</v>
      </c>
      <c r="G86" s="168" t="n">
        <v>72</v>
      </c>
      <c r="H86" s="168" t="n">
        <v>87.7</v>
      </c>
      <c r="I86" s="168" t="n">
        <v>96.2</v>
      </c>
      <c r="J86" s="168" t="n">
        <v>85.3</v>
      </c>
      <c r="K86" s="168" t="n">
        <v>86.7</v>
      </c>
      <c r="L86" s="168" t="n">
        <v>89.7</v>
      </c>
      <c r="M86" s="168" t="n">
        <v>86.4</v>
      </c>
    </row>
    <row r="87" customFormat="false" ht="15" hidden="false" customHeight="true" outlineLevel="0" collapsed="false">
      <c r="A87" s="94" t="s">
        <v>358</v>
      </c>
      <c r="B87" s="168" t="n">
        <v>86.5</v>
      </c>
      <c r="C87" s="168" t="n">
        <v>89.2</v>
      </c>
      <c r="D87" s="168" t="n">
        <v>102.7</v>
      </c>
      <c r="E87" s="168" t="n">
        <v>87.5</v>
      </c>
      <c r="F87" s="168" t="n">
        <v>96.5</v>
      </c>
      <c r="G87" s="168" t="n">
        <v>72.4</v>
      </c>
      <c r="H87" s="168" t="n">
        <v>86.2</v>
      </c>
      <c r="I87" s="168" t="n">
        <v>94.2</v>
      </c>
      <c r="J87" s="168" t="n">
        <v>85.1</v>
      </c>
      <c r="K87" s="168" t="n">
        <v>84.9</v>
      </c>
      <c r="L87" s="168" t="n">
        <v>88.1</v>
      </c>
      <c r="M87" s="168" t="n">
        <v>84.6</v>
      </c>
    </row>
    <row r="88" customFormat="false" ht="15" hidden="false" customHeight="true" outlineLevel="0" collapsed="false">
      <c r="A88" s="94" t="s">
        <v>359</v>
      </c>
      <c r="B88" s="168" t="n">
        <v>85</v>
      </c>
      <c r="C88" s="168" t="n">
        <v>89.4</v>
      </c>
      <c r="D88" s="168" t="n">
        <v>104.7</v>
      </c>
      <c r="E88" s="168" t="n">
        <v>86.8</v>
      </c>
      <c r="F88" s="168" t="n">
        <v>95.3</v>
      </c>
      <c r="G88" s="168" t="n">
        <v>71.9</v>
      </c>
      <c r="H88" s="168" t="n">
        <v>84.7</v>
      </c>
      <c r="I88" s="168" t="n">
        <v>88.1</v>
      </c>
      <c r="J88" s="168" t="n">
        <v>82.2</v>
      </c>
      <c r="K88" s="168" t="n">
        <v>84.3</v>
      </c>
      <c r="L88" s="168" t="n">
        <v>80.7</v>
      </c>
      <c r="M88" s="168" t="n">
        <v>84.7</v>
      </c>
    </row>
    <row r="89" customFormat="false" ht="15" hidden="false" customHeight="true" outlineLevel="0" collapsed="false">
      <c r="A89" s="94" t="s">
        <v>360</v>
      </c>
      <c r="B89" s="168" t="n">
        <v>84.4</v>
      </c>
      <c r="C89" s="168" t="n">
        <v>87.6</v>
      </c>
      <c r="D89" s="168" t="n">
        <v>82.6</v>
      </c>
      <c r="E89" s="168" t="n">
        <v>88.5</v>
      </c>
      <c r="F89" s="168" t="n">
        <v>94.8</v>
      </c>
      <c r="G89" s="168" t="n">
        <v>68.7</v>
      </c>
      <c r="H89" s="168" t="n">
        <v>84.2</v>
      </c>
      <c r="I89" s="168" t="n">
        <v>86.6</v>
      </c>
      <c r="J89" s="168" t="n">
        <v>80.3</v>
      </c>
      <c r="K89" s="168" t="n">
        <v>84.1</v>
      </c>
      <c r="L89" s="168" t="n">
        <v>81.6</v>
      </c>
      <c r="M89" s="168" t="n">
        <v>84.3</v>
      </c>
    </row>
    <row r="90" customFormat="false" ht="15" hidden="false" customHeight="true" outlineLevel="0" collapsed="false">
      <c r="A90" s="94" t="s">
        <v>361</v>
      </c>
      <c r="B90" s="168" t="n">
        <v>82.8</v>
      </c>
      <c r="C90" s="168" t="n">
        <v>86.9</v>
      </c>
      <c r="D90" s="168" t="n">
        <v>90.8</v>
      </c>
      <c r="E90" s="168" t="n">
        <v>92.6</v>
      </c>
      <c r="F90" s="168" t="n">
        <v>93.6</v>
      </c>
      <c r="G90" s="168" t="n">
        <v>65.2</v>
      </c>
      <c r="H90" s="168" t="n">
        <v>82.5</v>
      </c>
      <c r="I90" s="168" t="n">
        <v>92</v>
      </c>
      <c r="J90" s="168" t="n">
        <v>80</v>
      </c>
      <c r="K90" s="168" t="n">
        <v>81.2</v>
      </c>
      <c r="L90" s="168" t="n">
        <v>81</v>
      </c>
      <c r="M90" s="168" t="n">
        <v>81.2</v>
      </c>
    </row>
    <row r="91" customFormat="false" ht="15" hidden="false" customHeight="true" outlineLevel="0" collapsed="false">
      <c r="A91" s="94" t="s">
        <v>362</v>
      </c>
      <c r="B91" s="168" t="n">
        <v>83.2</v>
      </c>
      <c r="C91" s="168" t="n">
        <v>87.8</v>
      </c>
      <c r="D91" s="168" t="n">
        <v>77.8</v>
      </c>
      <c r="E91" s="168" t="n">
        <v>90.9</v>
      </c>
      <c r="F91" s="168" t="n">
        <v>95.5</v>
      </c>
      <c r="G91" s="168" t="n">
        <v>65.8</v>
      </c>
      <c r="H91" s="168" t="n">
        <v>82.9</v>
      </c>
      <c r="I91" s="168" t="n">
        <v>94.4</v>
      </c>
      <c r="J91" s="168" t="n">
        <v>82.4</v>
      </c>
      <c r="K91" s="168" t="n">
        <v>81.4</v>
      </c>
      <c r="L91" s="168" t="n">
        <v>88.1</v>
      </c>
      <c r="M91" s="168" t="n">
        <v>80.8</v>
      </c>
    </row>
    <row r="92" customFormat="false" ht="15" hidden="false" customHeight="true" outlineLevel="0" collapsed="false">
      <c r="A92" s="94" t="s">
        <v>363</v>
      </c>
      <c r="B92" s="168" t="n">
        <v>81.7</v>
      </c>
      <c r="C92" s="168" t="n">
        <v>88.3</v>
      </c>
      <c r="D92" s="168" t="n">
        <v>95.1</v>
      </c>
      <c r="E92" s="168" t="n">
        <v>87.9</v>
      </c>
      <c r="F92" s="168" t="n">
        <v>95.7</v>
      </c>
      <c r="G92" s="168" t="n">
        <v>69.5</v>
      </c>
      <c r="H92" s="168" t="n">
        <v>81.2</v>
      </c>
      <c r="I92" s="168" t="n">
        <v>93</v>
      </c>
      <c r="J92" s="168" t="n">
        <v>86.7</v>
      </c>
      <c r="K92" s="168" t="n">
        <v>79.6</v>
      </c>
      <c r="L92" s="168" t="n">
        <v>85.2</v>
      </c>
      <c r="M92" s="168" t="n">
        <v>79.1</v>
      </c>
    </row>
    <row r="93" customFormat="false" ht="15" hidden="false" customHeight="true" outlineLevel="0" collapsed="false">
      <c r="A93" s="94" t="s">
        <v>364</v>
      </c>
      <c r="B93" s="168" t="n">
        <v>82</v>
      </c>
      <c r="C93" s="168" t="n">
        <v>89.2</v>
      </c>
      <c r="D93" s="168" t="n">
        <v>93</v>
      </c>
      <c r="E93" s="168" t="n">
        <v>92.7</v>
      </c>
      <c r="F93" s="168" t="n">
        <v>96</v>
      </c>
      <c r="G93" s="168" t="n">
        <v>65.7</v>
      </c>
      <c r="H93" s="168" t="n">
        <v>81.5</v>
      </c>
      <c r="I93" s="168" t="n">
        <v>92.3</v>
      </c>
      <c r="J93" s="168" t="n">
        <v>84.3</v>
      </c>
      <c r="K93" s="168" t="n">
        <v>79.6</v>
      </c>
      <c r="L93" s="168" t="n">
        <v>84.6</v>
      </c>
      <c r="M93" s="168" t="n">
        <v>79.2</v>
      </c>
    </row>
    <row r="94" customFormat="false" ht="15" hidden="false" customHeight="true" outlineLevel="0" collapsed="false">
      <c r="A94" s="94" t="s">
        <v>365</v>
      </c>
      <c r="B94" s="168" t="n">
        <v>79.9</v>
      </c>
      <c r="C94" s="168" t="n">
        <v>90.6</v>
      </c>
      <c r="D94" s="168" t="n">
        <v>86</v>
      </c>
      <c r="E94" s="168" t="n">
        <v>88.5</v>
      </c>
      <c r="F94" s="168" t="n">
        <v>96.6</v>
      </c>
      <c r="G94" s="168" t="n">
        <v>71.8</v>
      </c>
      <c r="H94" s="168" t="n">
        <v>79.3</v>
      </c>
      <c r="I94" s="168" t="n">
        <v>92</v>
      </c>
      <c r="J94" s="168" t="n">
        <v>86.1</v>
      </c>
      <c r="K94" s="168" t="n">
        <v>77</v>
      </c>
      <c r="L94" s="168" t="n">
        <v>84.7</v>
      </c>
      <c r="M94" s="168" t="n">
        <v>76.5</v>
      </c>
    </row>
    <row r="95" customFormat="false" ht="15" hidden="false" customHeight="true" outlineLevel="0" collapsed="false">
      <c r="A95" s="98" t="s">
        <v>302</v>
      </c>
    </row>
    <row r="96" customFormat="false" ht="15" hidden="false" customHeight="true" outlineLevel="0" collapsed="false">
      <c r="A96" s="98" t="s">
        <v>666</v>
      </c>
    </row>
    <row r="97" customFormat="false" ht="15" hidden="false" customHeight="true" outlineLevel="0" collapsed="false">
      <c r="A97" s="98" t="s">
        <v>334</v>
      </c>
      <c r="B97" s="98"/>
      <c r="C97" s="98"/>
      <c r="D97" s="98"/>
      <c r="E97" s="98"/>
      <c r="F97" s="98"/>
      <c r="G97" s="98"/>
      <c r="H97" s="98"/>
      <c r="I97" s="98"/>
      <c r="J97" s="98"/>
      <c r="K97" s="98"/>
      <c r="L97" s="98"/>
      <c r="M97" s="98"/>
    </row>
    <row r="98" customFormat="false" ht="15" hidden="false" customHeight="true" outlineLevel="0" collapsed="false">
      <c r="A98" s="98" t="s">
        <v>667</v>
      </c>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24">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40:M40"/>
    <mergeCell ref="A68:M68"/>
    <mergeCell ref="A97:M97"/>
  </mergeCells>
  <printOptions headings="false" gridLines="false" gridLinesSet="true" horizontalCentered="false" verticalCentered="false"/>
  <pageMargins left="0.7875" right="0.609722222222222" top="0.7875" bottom="0.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6"/>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11.421875" defaultRowHeight="15" zeroHeight="false" outlineLevelRow="0" outlineLevelCol="0"/>
  <cols>
    <col collapsed="false" customWidth="true" hidden="false" outlineLevel="0" max="1" min="1" style="19" width="10.7"/>
    <col collapsed="false" customWidth="true" hidden="false" outlineLevel="0" max="2" min="2" style="20" width="83.56"/>
    <col collapsed="false" customWidth="true" hidden="false" outlineLevel="0" max="3" min="3" style="21" width="68.42"/>
    <col collapsed="false" customWidth="false" hidden="false" outlineLevel="0" max="257" min="4" style="21" width="11.42"/>
  </cols>
  <sheetData>
    <row r="1" customFormat="false" ht="15" hidden="false" customHeight="false" outlineLevel="0" collapsed="false">
      <c r="B1" s="22" t="s">
        <v>15</v>
      </c>
    </row>
    <row r="3" customFormat="false" ht="15" hidden="false" customHeight="false" outlineLevel="0" collapsed="false">
      <c r="B3" s="23"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7</v>
      </c>
      <c r="B7" s="23" t="s">
        <v>19</v>
      </c>
    </row>
    <row r="8" customFormat="false" ht="15" hidden="false" customHeight="false" outlineLevel="0" collapsed="false">
      <c r="A8" s="26"/>
      <c r="B8" s="27"/>
    </row>
    <row r="9" s="28" customFormat="true" ht="25.5" hidden="false" customHeight="false" outlineLevel="0" collapsed="false">
      <c r="A9" s="19" t="s">
        <v>20</v>
      </c>
      <c r="B9" s="20" t="s">
        <v>21</v>
      </c>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row>
    <row r="10" s="28" customFormat="true" ht="15" hidden="false" customHeight="false" outlineLevel="0" collapsed="false">
      <c r="A10" s="19" t="s">
        <v>22</v>
      </c>
      <c r="B10" s="23" t="s">
        <v>23</v>
      </c>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row>
    <row r="11" s="28" customFormat="true" ht="15" hidden="false" customHeight="false" outlineLevel="0" collapsed="false">
      <c r="A11" s="19" t="s">
        <v>24</v>
      </c>
      <c r="B11" s="23" t="s">
        <v>25</v>
      </c>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row>
    <row r="12" s="28" customFormat="true" ht="15" hidden="false" customHeight="false" outlineLevel="0" collapsed="false">
      <c r="A12" s="19"/>
      <c r="B12" s="20"/>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row>
    <row r="13" s="28" customFormat="true" ht="25.5" hidden="false" customHeight="false" outlineLevel="0" collapsed="false">
      <c r="A13" s="19" t="s">
        <v>26</v>
      </c>
      <c r="B13" s="20" t="s">
        <v>27</v>
      </c>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row>
    <row r="14" customFormat="false" ht="15" hidden="false" customHeight="false" outlineLevel="0" collapsed="false">
      <c r="A14" s="19" t="s">
        <v>28</v>
      </c>
      <c r="B14" s="20" t="s">
        <v>29</v>
      </c>
    </row>
    <row r="15" customFormat="false" ht="15" hidden="false" customHeight="false" outlineLevel="0" collapsed="false">
      <c r="A15" s="19" t="s">
        <v>30</v>
      </c>
      <c r="B15" s="23" t="s">
        <v>31</v>
      </c>
    </row>
    <row r="16" customFormat="false" ht="15" hidden="false" customHeight="false" outlineLevel="0" collapsed="false">
      <c r="A16" s="19" t="s">
        <v>32</v>
      </c>
      <c r="B16" s="23" t="s">
        <v>33</v>
      </c>
    </row>
    <row r="17" customFormat="false" ht="15" hidden="false" customHeight="false" outlineLevel="0" collapsed="false">
      <c r="A17" s="19" t="s">
        <v>34</v>
      </c>
      <c r="B17" s="20" t="s">
        <v>35</v>
      </c>
    </row>
    <row r="18" customFormat="false" ht="15" hidden="false" customHeight="false" outlineLevel="0" collapsed="false">
      <c r="A18" s="19" t="s">
        <v>36</v>
      </c>
      <c r="B18" s="23" t="s">
        <v>37</v>
      </c>
    </row>
    <row r="19" customFormat="false" ht="15" hidden="false" customHeight="false" outlineLevel="0" collapsed="false">
      <c r="A19" s="19" t="s">
        <v>38</v>
      </c>
      <c r="B19" s="23" t="s">
        <v>33</v>
      </c>
    </row>
    <row r="21" customFormat="false" ht="25.5" hidden="false" customHeight="false" outlineLevel="0" collapsed="false">
      <c r="A21" s="19" t="s">
        <v>39</v>
      </c>
      <c r="B21" s="20" t="s">
        <v>40</v>
      </c>
    </row>
    <row r="22" customFormat="false" ht="15" hidden="false" customHeight="false" outlineLevel="0" collapsed="false">
      <c r="A22" s="19" t="s">
        <v>41</v>
      </c>
      <c r="B22" s="23" t="s">
        <v>23</v>
      </c>
    </row>
    <row r="23" customFormat="false" ht="15" hidden="false" customHeight="false" outlineLevel="0" collapsed="false">
      <c r="A23" s="19" t="s">
        <v>42</v>
      </c>
      <c r="B23" s="23" t="s">
        <v>25</v>
      </c>
    </row>
    <row r="25" customFormat="false" ht="25.5" hidden="false" customHeight="false" outlineLevel="0" collapsed="false">
      <c r="A25" s="19" t="s">
        <v>43</v>
      </c>
      <c r="B25" s="23" t="s">
        <v>44</v>
      </c>
    </row>
    <row r="27" customFormat="false" ht="25.5" hidden="false" customHeight="false" outlineLevel="0" collapsed="false">
      <c r="A27" s="19" t="s">
        <v>45</v>
      </c>
      <c r="B27" s="23" t="s">
        <v>46</v>
      </c>
    </row>
    <row r="29" customFormat="false" ht="38.25" hidden="false" customHeight="false" outlineLevel="0" collapsed="false">
      <c r="A29" s="19" t="s">
        <v>47</v>
      </c>
      <c r="B29" s="20" t="s">
        <v>48</v>
      </c>
    </row>
    <row r="30" customFormat="false" ht="15" hidden="false" customHeight="false" outlineLevel="0" collapsed="false">
      <c r="A30" s="19" t="s">
        <v>49</v>
      </c>
      <c r="B30" s="23" t="s">
        <v>50</v>
      </c>
      <c r="C30" s="29"/>
      <c r="D30" s="29"/>
      <c r="E30" s="29"/>
      <c r="F30" s="29"/>
      <c r="G30" s="29"/>
    </row>
    <row r="31" customFormat="false" ht="15" hidden="false" customHeight="false" outlineLevel="0" collapsed="false">
      <c r="A31" s="19" t="s">
        <v>51</v>
      </c>
      <c r="B31" s="23" t="s">
        <v>52</v>
      </c>
      <c r="C31" s="29"/>
      <c r="D31" s="29"/>
      <c r="E31" s="29"/>
      <c r="F31" s="29"/>
      <c r="G31" s="29"/>
      <c r="H31" s="29"/>
    </row>
    <row r="32" customFormat="false" ht="15" hidden="false" customHeight="false" outlineLevel="0" collapsed="false">
      <c r="A32" s="19" t="s">
        <v>53</v>
      </c>
      <c r="B32" s="23" t="s">
        <v>54</v>
      </c>
      <c r="C32" s="29"/>
      <c r="D32" s="29"/>
      <c r="E32" s="29"/>
      <c r="F32" s="29"/>
      <c r="G32" s="29"/>
      <c r="H32" s="29"/>
    </row>
    <row r="33" customFormat="false" ht="15" hidden="false" customHeight="false" outlineLevel="0" collapsed="false">
      <c r="A33" s="19" t="s">
        <v>55</v>
      </c>
      <c r="B33" s="23" t="s">
        <v>56</v>
      </c>
      <c r="C33" s="29"/>
      <c r="D33" s="29"/>
      <c r="E33" s="29"/>
      <c r="F33" s="29"/>
      <c r="G33" s="29"/>
      <c r="H33" s="29"/>
    </row>
    <row r="34" customFormat="false" ht="15" hidden="false" customHeight="false" outlineLevel="0" collapsed="false">
      <c r="A34" s="19" t="s">
        <v>57</v>
      </c>
      <c r="B34" s="23" t="s">
        <v>58</v>
      </c>
    </row>
    <row r="35" customFormat="false" ht="15" hidden="false" customHeight="false" outlineLevel="0" collapsed="false">
      <c r="A35" s="19" t="s">
        <v>59</v>
      </c>
      <c r="B35" s="23" t="s">
        <v>60</v>
      </c>
    </row>
    <row r="37" customFormat="false" ht="15" hidden="false" customHeight="false" outlineLevel="0" collapsed="false">
      <c r="A37" s="19" t="s">
        <v>61</v>
      </c>
      <c r="B37" s="20" t="s">
        <v>62</v>
      </c>
      <c r="C37" s="29"/>
      <c r="D37" s="29"/>
      <c r="E37" s="29"/>
      <c r="F37" s="29"/>
      <c r="G37" s="29"/>
      <c r="H37" s="29"/>
    </row>
    <row r="38" customFormat="false" ht="15" hidden="false" customHeight="false" outlineLevel="0" collapsed="false">
      <c r="A38" s="19" t="s">
        <v>63</v>
      </c>
      <c r="B38" s="23" t="s">
        <v>23</v>
      </c>
    </row>
    <row r="39" customFormat="false" ht="15" hidden="false" customHeight="false" outlineLevel="0" collapsed="false">
      <c r="A39" s="19" t="s">
        <v>64</v>
      </c>
      <c r="B39" s="23" t="s">
        <v>25</v>
      </c>
    </row>
    <row r="41" customFormat="false" ht="25.5" hidden="false" customHeight="false" outlineLevel="0" collapsed="false">
      <c r="A41" s="19" t="s">
        <v>65</v>
      </c>
      <c r="B41" s="20" t="s">
        <v>66</v>
      </c>
      <c r="C41" s="29"/>
      <c r="D41" s="29"/>
      <c r="E41" s="29"/>
    </row>
    <row r="42" customFormat="false" ht="15" hidden="false" customHeight="false" outlineLevel="0" collapsed="false">
      <c r="A42" s="19" t="s">
        <v>67</v>
      </c>
      <c r="B42" s="23" t="s">
        <v>23</v>
      </c>
    </row>
    <row r="43" customFormat="false" ht="15" hidden="false" customHeight="false" outlineLevel="0" collapsed="false">
      <c r="A43" s="19" t="s">
        <v>68</v>
      </c>
      <c r="B43" s="23" t="s">
        <v>25</v>
      </c>
    </row>
    <row r="45" customFormat="false" ht="25.5" hidden="false" customHeight="false" outlineLevel="0" collapsed="false">
      <c r="A45" s="19" t="s">
        <v>69</v>
      </c>
      <c r="B45" s="20" t="s">
        <v>70</v>
      </c>
    </row>
    <row r="46" s="30" customFormat="true" ht="15" hidden="false" customHeight="false" outlineLevel="0" collapsed="false">
      <c r="A46" s="19" t="s">
        <v>71</v>
      </c>
      <c r="B46" s="23" t="s">
        <v>23</v>
      </c>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row>
    <row r="47" customFormat="false" ht="15" hidden="false" customHeight="false" outlineLevel="0" collapsed="false">
      <c r="A47" s="19" t="s">
        <v>72</v>
      </c>
      <c r="B47" s="23" t="s">
        <v>25</v>
      </c>
      <c r="C47" s="29"/>
      <c r="D47" s="29"/>
      <c r="E47" s="29"/>
      <c r="F47" s="29"/>
      <c r="G47" s="29"/>
      <c r="H47" s="29"/>
    </row>
    <row r="49" customFormat="false" ht="38.25" hidden="false" customHeight="false" outlineLevel="0" collapsed="false">
      <c r="A49" s="19" t="s">
        <v>73</v>
      </c>
      <c r="B49" s="20" t="s">
        <v>74</v>
      </c>
    </row>
    <row r="50" customFormat="false" ht="15" hidden="false" customHeight="false" outlineLevel="0" collapsed="false">
      <c r="A50" s="19" t="s">
        <v>75</v>
      </c>
      <c r="B50" s="23" t="s">
        <v>50</v>
      </c>
    </row>
    <row r="51" customFormat="false" ht="15" hidden="false" customHeight="false" outlineLevel="0" collapsed="false">
      <c r="A51" s="19" t="s">
        <v>76</v>
      </c>
      <c r="B51" s="23" t="s">
        <v>52</v>
      </c>
      <c r="C51" s="29"/>
      <c r="D51" s="29"/>
      <c r="E51" s="29"/>
      <c r="F51" s="29"/>
      <c r="G51" s="29"/>
      <c r="H51" s="29"/>
    </row>
    <row r="52" customFormat="false" ht="15" hidden="false" customHeight="false" outlineLevel="0" collapsed="false">
      <c r="A52" s="19" t="s">
        <v>77</v>
      </c>
      <c r="B52" s="23" t="s">
        <v>54</v>
      </c>
    </row>
    <row r="53" customFormat="false" ht="15" hidden="false" customHeight="false" outlineLevel="0" collapsed="false">
      <c r="A53" s="19" t="s">
        <v>78</v>
      </c>
      <c r="B53" s="23" t="s">
        <v>56</v>
      </c>
    </row>
    <row r="54" customFormat="false" ht="15" hidden="false" customHeight="false" outlineLevel="0" collapsed="false">
      <c r="A54" s="19" t="s">
        <v>79</v>
      </c>
      <c r="B54" s="23" t="s">
        <v>58</v>
      </c>
    </row>
    <row r="55" customFormat="false" ht="15" hidden="false" customHeight="false" outlineLevel="0" collapsed="false">
      <c r="A55" s="19" t="s">
        <v>80</v>
      </c>
      <c r="B55" s="23" t="s">
        <v>60</v>
      </c>
    </row>
    <row r="57" customFormat="false" ht="25.5" hidden="false" customHeight="false" outlineLevel="0" collapsed="false">
      <c r="A57" s="19" t="s">
        <v>81</v>
      </c>
      <c r="B57" s="20" t="s">
        <v>82</v>
      </c>
    </row>
    <row r="58" customFormat="false" ht="15" hidden="false" customHeight="false" outlineLevel="0" collapsed="false">
      <c r="A58" s="19" t="s">
        <v>83</v>
      </c>
      <c r="B58" s="23" t="s">
        <v>84</v>
      </c>
    </row>
    <row r="59" customFormat="false" ht="15" hidden="false" customHeight="false" outlineLevel="0" collapsed="false">
      <c r="A59" s="19" t="s">
        <v>85</v>
      </c>
      <c r="B59" s="23" t="s">
        <v>86</v>
      </c>
    </row>
    <row r="61" customFormat="false" ht="15" hidden="false" customHeight="false" outlineLevel="0" collapsed="false">
      <c r="A61" s="19" t="s">
        <v>87</v>
      </c>
      <c r="B61" s="20" t="s">
        <v>88</v>
      </c>
    </row>
    <row r="62" customFormat="false" ht="15" hidden="false" customHeight="false" outlineLevel="0" collapsed="false">
      <c r="A62" s="19" t="s">
        <v>89</v>
      </c>
      <c r="B62" s="23" t="s">
        <v>90</v>
      </c>
    </row>
    <row r="63" customFormat="false" ht="15" hidden="false" customHeight="false" outlineLevel="0" collapsed="false">
      <c r="A63" s="19" t="s">
        <v>91</v>
      </c>
      <c r="B63" s="23" t="s">
        <v>92</v>
      </c>
    </row>
    <row r="65" customFormat="false" ht="25.5" hidden="false" customHeight="false" outlineLevel="0" collapsed="false">
      <c r="A65" s="19" t="s">
        <v>93</v>
      </c>
      <c r="B65" s="20" t="s">
        <v>94</v>
      </c>
    </row>
    <row r="66" customFormat="false" ht="15" hidden="false" customHeight="false" outlineLevel="0" collapsed="false">
      <c r="A66" s="19" t="s">
        <v>95</v>
      </c>
      <c r="B66" s="23" t="s">
        <v>96</v>
      </c>
    </row>
    <row r="67" customFormat="false" ht="15" hidden="false" customHeight="false" outlineLevel="0" collapsed="false">
      <c r="A67" s="19" t="s">
        <v>97</v>
      </c>
      <c r="B67" s="23" t="s">
        <v>98</v>
      </c>
    </row>
    <row r="68" customFormat="false" ht="15" hidden="false" customHeight="false" outlineLevel="0" collapsed="false">
      <c r="A68" s="19" t="s">
        <v>99</v>
      </c>
      <c r="B68" s="23" t="s">
        <v>100</v>
      </c>
    </row>
    <row r="69" customFormat="false" ht="15" hidden="false" customHeight="false" outlineLevel="0" collapsed="false">
      <c r="A69" s="19" t="s">
        <v>101</v>
      </c>
      <c r="B69" s="23" t="s">
        <v>102</v>
      </c>
    </row>
    <row r="71" customFormat="false" ht="15" hidden="false" customHeight="false" outlineLevel="0" collapsed="false">
      <c r="A71" s="19" t="s">
        <v>103</v>
      </c>
      <c r="B71" s="23" t="s">
        <v>104</v>
      </c>
    </row>
    <row r="73" customFormat="false" ht="15" hidden="false" customHeight="false" outlineLevel="0" collapsed="false">
      <c r="A73" s="19" t="s">
        <v>105</v>
      </c>
      <c r="B73" s="23" t="s">
        <v>106</v>
      </c>
    </row>
    <row r="75" customFormat="false" ht="25.5" hidden="false" customHeight="false" outlineLevel="0" collapsed="false">
      <c r="A75" s="19" t="s">
        <v>107</v>
      </c>
      <c r="B75" s="23" t="s">
        <v>108</v>
      </c>
    </row>
    <row r="77" customFormat="false" ht="15" hidden="false" customHeight="false" outlineLevel="0" collapsed="false">
      <c r="B77" s="22"/>
    </row>
    <row r="78" customFormat="false" ht="15" hidden="false" customHeight="false" outlineLevel="0" collapsed="false">
      <c r="A78" s="24" t="n">
        <v>2</v>
      </c>
      <c r="B78" s="25" t="s">
        <v>109</v>
      </c>
    </row>
    <row r="80" customFormat="false" ht="25.5" hidden="false" customHeight="false" outlineLevel="0" collapsed="false">
      <c r="A80" s="19" t="s">
        <v>110</v>
      </c>
      <c r="B80" s="23" t="s">
        <v>111</v>
      </c>
    </row>
    <row r="82" customFormat="false" ht="15" hidden="false" customHeight="false" outlineLevel="0" collapsed="false">
      <c r="A82" s="19" t="s">
        <v>112</v>
      </c>
      <c r="B82" s="23" t="s">
        <v>113</v>
      </c>
    </row>
    <row r="84" customFormat="false" ht="15" hidden="false" customHeight="false" outlineLevel="0" collapsed="false">
      <c r="A84" s="19" t="s">
        <v>114</v>
      </c>
      <c r="B84" s="20" t="s">
        <v>115</v>
      </c>
    </row>
    <row r="85" customFormat="false" ht="15" hidden="false" customHeight="false" outlineLevel="0" collapsed="false">
      <c r="A85" s="19" t="s">
        <v>116</v>
      </c>
      <c r="B85" s="23" t="s">
        <v>23</v>
      </c>
    </row>
    <row r="86" customFormat="false" ht="15" hidden="false" customHeight="false" outlineLevel="0" collapsed="false">
      <c r="A86" s="19" t="s">
        <v>117</v>
      </c>
      <c r="B86" s="23" t="s">
        <v>25</v>
      </c>
    </row>
    <row r="88" customFormat="false" ht="15" hidden="false" customHeight="false" outlineLevel="0" collapsed="false">
      <c r="A88" s="19" t="s">
        <v>118</v>
      </c>
      <c r="B88" s="23" t="s">
        <v>119</v>
      </c>
    </row>
    <row r="90" customFormat="false" ht="25.5" hidden="false" customHeight="false" outlineLevel="0" collapsed="false">
      <c r="A90" s="19" t="s">
        <v>120</v>
      </c>
      <c r="B90" s="23" t="s">
        <v>121</v>
      </c>
    </row>
    <row r="92" customFormat="false" ht="15" hidden="false" customHeight="false" outlineLevel="0" collapsed="false">
      <c r="A92" s="19" t="s">
        <v>122</v>
      </c>
      <c r="B92" s="23" t="s">
        <v>123</v>
      </c>
    </row>
    <row r="94" customFormat="false" ht="15" hidden="false" customHeight="false" outlineLevel="0" collapsed="false">
      <c r="A94" s="19" t="s">
        <v>124</v>
      </c>
      <c r="B94" s="20" t="s">
        <v>125</v>
      </c>
    </row>
    <row r="95" customFormat="false" ht="15" hidden="false" customHeight="false" outlineLevel="0" collapsed="false">
      <c r="A95" s="19" t="s">
        <v>126</v>
      </c>
      <c r="B95" s="23" t="s">
        <v>23</v>
      </c>
    </row>
    <row r="96" customFormat="false" ht="15" hidden="false" customHeight="false" outlineLevel="0" collapsed="false">
      <c r="A96" s="19" t="s">
        <v>127</v>
      </c>
      <c r="B96" s="23" t="s">
        <v>25</v>
      </c>
    </row>
    <row r="98" customFormat="false" ht="25.5" hidden="false" customHeight="false" outlineLevel="0" collapsed="false">
      <c r="A98" s="19" t="s">
        <v>128</v>
      </c>
      <c r="B98" s="23" t="s">
        <v>129</v>
      </c>
    </row>
    <row r="100" customFormat="false" ht="25.5" hidden="false" customHeight="false" outlineLevel="0" collapsed="false">
      <c r="A100" s="19" t="s">
        <v>130</v>
      </c>
      <c r="B100" s="20" t="s">
        <v>131</v>
      </c>
    </row>
    <row r="101" customFormat="false" ht="15" hidden="false" customHeight="false" outlineLevel="0" collapsed="false">
      <c r="A101" s="19" t="s">
        <v>132</v>
      </c>
      <c r="B101" s="23" t="s">
        <v>133</v>
      </c>
    </row>
    <row r="102" customFormat="false" ht="15" hidden="false" customHeight="false" outlineLevel="0" collapsed="false">
      <c r="A102" s="19" t="s">
        <v>134</v>
      </c>
      <c r="B102" s="23" t="s">
        <v>135</v>
      </c>
    </row>
    <row r="103" customFormat="false" ht="15" hidden="false" customHeight="false" outlineLevel="0" collapsed="false">
      <c r="A103" s="19" t="s">
        <v>136</v>
      </c>
      <c r="B103" s="23" t="s">
        <v>137</v>
      </c>
    </row>
    <row r="104" customFormat="false" ht="15" hidden="false" customHeight="false" outlineLevel="0" collapsed="false">
      <c r="A104" s="19" t="s">
        <v>138</v>
      </c>
      <c r="B104" s="23" t="s">
        <v>139</v>
      </c>
    </row>
    <row r="107" customFormat="false" ht="15" hidden="false" customHeight="false" outlineLevel="0" collapsed="false">
      <c r="A107" s="19" t="s">
        <v>140</v>
      </c>
      <c r="B107" s="20" t="s">
        <v>141</v>
      </c>
    </row>
    <row r="108" customFormat="false" ht="15" hidden="false" customHeight="false" outlineLevel="0" collapsed="false">
      <c r="A108" s="19" t="s">
        <v>142</v>
      </c>
      <c r="B108" s="23" t="s">
        <v>133</v>
      </c>
    </row>
    <row r="109" customFormat="false" ht="15" hidden="false" customHeight="false" outlineLevel="0" collapsed="false">
      <c r="A109" s="19" t="s">
        <v>143</v>
      </c>
      <c r="B109" s="23" t="s">
        <v>135</v>
      </c>
    </row>
    <row r="110" customFormat="false" ht="15" hidden="false" customHeight="false" outlineLevel="0" collapsed="false">
      <c r="A110" s="19" t="s">
        <v>144</v>
      </c>
      <c r="B110" s="23" t="s">
        <v>137</v>
      </c>
    </row>
    <row r="111" customFormat="false" ht="15" hidden="false" customHeight="false" outlineLevel="0" collapsed="false">
      <c r="A111" s="19" t="s">
        <v>145</v>
      </c>
      <c r="B111" s="23" t="s">
        <v>139</v>
      </c>
    </row>
    <row r="113" customFormat="false" ht="15" hidden="false" customHeight="false" outlineLevel="0" collapsed="false">
      <c r="A113" s="24" t="n">
        <v>3</v>
      </c>
      <c r="B113" s="25" t="s">
        <v>146</v>
      </c>
    </row>
    <row r="114" customFormat="false" ht="15" hidden="false" customHeight="false" outlineLevel="0" collapsed="false">
      <c r="A114" s="29"/>
      <c r="B114" s="29"/>
    </row>
    <row r="115" customFormat="false" ht="15" hidden="false" customHeight="false" outlineLevel="0" collapsed="false">
      <c r="A115" s="19" t="s">
        <v>147</v>
      </c>
      <c r="B115" s="23" t="s">
        <v>148</v>
      </c>
    </row>
    <row r="117" customFormat="false" ht="15" hidden="false" customHeight="false" outlineLevel="0" collapsed="false">
      <c r="A117" s="19" t="s">
        <v>149</v>
      </c>
      <c r="B117" s="23" t="s">
        <v>150</v>
      </c>
    </row>
    <row r="119" customFormat="false" ht="25.5" hidden="false" customHeight="false" outlineLevel="0" collapsed="false">
      <c r="A119" s="19" t="s">
        <v>151</v>
      </c>
      <c r="B119" s="20" t="s">
        <v>152</v>
      </c>
    </row>
    <row r="120" customFormat="false" ht="15" hidden="false" customHeight="false" outlineLevel="0" collapsed="false">
      <c r="A120" s="19" t="s">
        <v>153</v>
      </c>
      <c r="B120" s="23" t="s">
        <v>154</v>
      </c>
    </row>
    <row r="121" customFormat="false" ht="15" hidden="false" customHeight="false" outlineLevel="0" collapsed="false">
      <c r="A121" s="19" t="s">
        <v>155</v>
      </c>
      <c r="B121" s="23" t="s">
        <v>84</v>
      </c>
    </row>
    <row r="123" customFormat="false" ht="15" hidden="false" customHeight="false" outlineLevel="0" collapsed="false">
      <c r="A123" s="19" t="s">
        <v>156</v>
      </c>
      <c r="B123" s="20" t="s">
        <v>157</v>
      </c>
    </row>
    <row r="124" customFormat="false" ht="15" hidden="false" customHeight="false" outlineLevel="0" collapsed="false">
      <c r="A124" s="19" t="s">
        <v>158</v>
      </c>
      <c r="B124" s="23" t="s">
        <v>159</v>
      </c>
    </row>
    <row r="125" customFormat="false" ht="15" hidden="false" customHeight="false" outlineLevel="0" collapsed="false">
      <c r="A125" s="19" t="s">
        <v>160</v>
      </c>
      <c r="B125" s="23" t="s">
        <v>161</v>
      </c>
    </row>
    <row r="128" customFormat="false" ht="15" hidden="false" customHeight="false" outlineLevel="0" collapsed="false">
      <c r="A128" s="24" t="n">
        <v>4</v>
      </c>
      <c r="B128" s="25" t="s">
        <v>162</v>
      </c>
    </row>
    <row r="130" customFormat="false" ht="15" hidden="false" customHeight="false" outlineLevel="0" collapsed="false">
      <c r="A130" s="19" t="s">
        <v>163</v>
      </c>
      <c r="B130" s="23" t="s">
        <v>164</v>
      </c>
    </row>
    <row r="132" customFormat="false" ht="15" hidden="false" customHeight="false" outlineLevel="0" collapsed="false">
      <c r="A132" s="19" t="s">
        <v>165</v>
      </c>
      <c r="B132" s="23" t="s">
        <v>166</v>
      </c>
    </row>
    <row r="134" customFormat="false" ht="15" hidden="false" customHeight="false" outlineLevel="0" collapsed="false">
      <c r="A134" s="19" t="s">
        <v>167</v>
      </c>
      <c r="B134" s="20" t="s">
        <v>168</v>
      </c>
    </row>
    <row r="135" customFormat="false" ht="15" hidden="false" customHeight="false" outlineLevel="0" collapsed="false">
      <c r="A135" s="19" t="s">
        <v>169</v>
      </c>
      <c r="B135" s="23" t="s">
        <v>154</v>
      </c>
    </row>
    <row r="136" customFormat="false" ht="15" hidden="false" customHeight="false" outlineLevel="0" collapsed="false">
      <c r="A136" s="19" t="s">
        <v>170</v>
      </c>
      <c r="B136" s="23" t="s">
        <v>84</v>
      </c>
    </row>
  </sheetData>
  <hyperlinks>
    <hyperlink ref="B3" location="Vorbemerkung!A1" display="Allgemeine Erläuterungen"/>
    <hyperlink ref="B7" location="'Tab 1'!A1" display="Gesamtentwicklung 1998 bis 2002"/>
    <hyperlink ref="B10" location="'Tab 1.1.1'!A1" display="Einfuhr"/>
    <hyperlink ref="B11" location="'Tab 1.1.2'!A1" display="Ausfuhr"/>
    <hyperlink ref="B15" location="'Tab 1.2.1.1'!A1" display="Tatsächliche Werte   "/>
    <hyperlink ref="B16" location="'Tab 1.2.1.2'!A1" display="Volumen"/>
    <hyperlink ref="B18" location="'Tab 1.2.2.1'!A1" display="Tatsächliche Werte"/>
    <hyperlink ref="B19" location="'Tab 1.2.2.2'!A1" display="Volumen"/>
    <hyperlink ref="B22" location="'Tab 1.3.1'!A1" display="Einfuhr"/>
    <hyperlink ref="B23" location="'Tab 1.3.2'!A1" display="Ausfuhr"/>
    <hyperlink ref="B25" location="'Tab 1.4'!A1" display="Volumen nach Warengruppen und –untergruppen der Ernährungswirtschaft und der Gewerblichen Wirtschaft 2000 bis 2002   "/>
    <hyperlink ref="B27" location="'Tab 1.5'!A1" display="Tatsächliche Werte, Volumen; Index des Volumens und der Durchschnittswerte nach Ländergruppen 2001 und 2002, Januar bis Dezember 2002"/>
    <hyperlink ref="B30" location="'Tab 1.6.1'!A1" display="Insgesamt Einfuhr"/>
    <hyperlink ref="B31" location="'Tab 1.6.2'!A1" display="Insgesamt Ausfuhr"/>
    <hyperlink ref="B32" location="'Tab 1.6.3'!A1" display="EU – Länder Einfuhr"/>
    <hyperlink ref="B33" location="'Tab 1.6.4'!A1" display="EU – Länder Ausfuhr"/>
    <hyperlink ref="B34" location="'Tab 1.6.5'!A1" display="Drittländer Einfuhr"/>
    <hyperlink ref="B35" location="'Tab 1.6.6'!A1" display="Drittländer Ausfuhr"/>
    <hyperlink ref="B38" location="'Tab 1.7.1'!A1" display="Einfuhr"/>
    <hyperlink ref="B39" location="'Tab 1.7.2'!A1" display="Ausfuhr"/>
    <hyperlink ref="B42" location="'Tab 1.8.1'!A1" display="Einfuhr"/>
    <hyperlink ref="B43" location="'Tab 1.8.2'!A1" display="Ausfuhr"/>
    <hyperlink ref="B46" location="'Tab 1.9.1'!A1" display="Einfuhr"/>
    <hyperlink ref="B47" location="'Tab 1.9.2'!A1" display="Ausfuhr"/>
    <hyperlink ref="B50" location="'Tab 1.10.1'!A1" display="Insgesamt Einfuhr"/>
    <hyperlink ref="B51" location="'Tab 1.10.2'!A1" display="Insgesamt Ausfuhr"/>
    <hyperlink ref="B52" location="'Tab 1.10.3'!A1" display="EU – Länder Einfuhr"/>
    <hyperlink ref="B53" location="'Tab 1.10.4'!A1" display="EU – Länder Ausfuhr"/>
    <hyperlink ref="B54" location="'Tab 1.10.5'!A1" display="Drittländer Einfuhr"/>
    <hyperlink ref="B55" location="'Tab 1.10.6'!A1" display="Drittländer Ausfuhr"/>
    <hyperlink ref="B58" location="'Tab 1.11.1'!A1" display="1 000 Euro"/>
    <hyperlink ref="B59" location="'Tab 1.11.2'!A1" display="1 000 $"/>
    <hyperlink ref="B62" location="'Tab 1.12.1'!A1" display="Einfuhr nach Ursprungsländern"/>
    <hyperlink ref="B63" location="'Tab 1.12.2'!A1" display="Ausfuhr nach Bestimmungsländern"/>
    <hyperlink ref="B66" location="'Tab 1.13.1'!A1" display="Nach Teilen und Abschnitten; Einfuhr"/>
    <hyperlink ref="B67" location="'Tab 1.13.2'!A1" display="Nach Teilen und Abschnitten; Ausfuhr"/>
    <hyperlink ref="B68" location="'Tab 1.13.3'!A1" display="Nach Gruppen; Einfuhr"/>
    <hyperlink ref="B69" location="'Tab 1.13.4'!A1" display="Nach Gruppen; Ausfuhr"/>
    <hyperlink ref="B71" location="'Tab 1.14'!A1" display="Werte im Verkehr mit den EU – Ländern und den assoziierten Ländern der EU 2001 und 2002"/>
    <hyperlink ref="B73" location="'Tab 1.15'!A1" display="Werte im Verkehr mit den GATT – Mitgliedsländern 2001 und 2002"/>
    <hyperlink ref="B75" location="'Tab 1.16'!A1" display="Werte der Ausfuhr nach Ursprungsländern und Warengruppen der Ernährungswirtschaft und der Gewerblichen Wirtschaft, 2001 und 2002"/>
    <hyperlink ref="B80" location="'Tab 2.1'!A1" display="Entwicklung der Werte im Generalhandel und im Spezialhandel nach Warengruppen der EGW 1996 bis 2002"/>
    <hyperlink ref="B82" location="'Tab 2.2'!A1" display="Mengen und Werte der Einfuhr nach Lieferbedingungen und Erdteilen 1998 bis 2002"/>
    <hyperlink ref="B85" location="'Tab 2.3.1'!A1" display="Einfuhr"/>
    <hyperlink ref="B86" location="'Tab 2.3.2'!A1" display="Ausfuhr"/>
    <hyperlink ref="B88" location="'Tab 2.4'!A1" display="Werte nach Erdteilen und Ländern (Ursprungs- und Bestimmungsländer) 1999 bis 2002"/>
    <hyperlink ref="B90" location="'Tab 2.5'!A1" display="Mengen und Werte der Einfuhr und Ausfuhr nach Grenzabschnitten und Verkehrszweigen 1998 bis 2002"/>
    <hyperlink ref="B92" location="'Tab 2.6'!A1" display="Werte der Einfuhr nach Zielländern und Warengruppen der EGW 2001 und 2002"/>
    <hyperlink ref="B95" location="'Tab 2.7.1'!A1" display="Einfuhr"/>
    <hyperlink ref="B96" location="'Tab 2.7.2'!A1" display="Ausfuhr"/>
    <hyperlink ref="B98" location="'Tab 2.8'!A1" display="Mengen und Werte der Einfuhr und Ausfuhr nach Kapiteln des Einheitlichen Güterverzeichnisses für die Verkehrsstatistik (NST) der EU und Verkehrszweigen 1998 bis 2002"/>
    <hyperlink ref="B101" location="'Tab 2.9.1'!A1" display="Tonnen; Einfuhr"/>
    <hyperlink ref="B102" location="'Tab 2.9.2'!A1" display="1 000 Euro; Einfuhr"/>
    <hyperlink ref="B103" location="'Tab 2.9.3'!A1" display="Tonnen; Ausfuhr"/>
    <hyperlink ref="B104" location="'Tab 2.9.4'!A1" display="1 000 Euro; Ausfuhr"/>
    <hyperlink ref="B108" location="'Tab 2.10.1'!A1" display="Tonnen; Einfuhr"/>
    <hyperlink ref="B109" location="'Tab 2.10.2'!A1" display="1 000 Euro; Einfuhr"/>
    <hyperlink ref="B110" location="'Tab 2.10.3'!A1" display="Tonnen; Ausfuhr"/>
    <hyperlink ref="B111" location="'Tab 2.10.4'!A1" display="1 000 Euro; Ausfuhr"/>
    <hyperlink ref="B115" location="'Tab 3.1'!A1" display="Entwicklung der Werte des Veredelungsverkehrs 1979 bis 2002"/>
    <hyperlink ref="B117" location="'Tab 3.2'!A1" display="Werte nach Warengruppen der Ernährungswirtschaft und der Gewerblichen Wirtschaft 1990 bis 2002"/>
    <hyperlink ref="B120" location="'Tab 3.3.1'!A1" display="dt = 100 kg"/>
    <hyperlink ref="B121" location="'Tab 3.3.2'!A1" display="1 000 Euro"/>
    <hyperlink ref="B124" location="'Tab 3.4.1'!A1" display="Aktiver Veredelungsverkehr 2001 und 2002"/>
    <hyperlink ref="B125" location="'Tab 3.4.2'!A1" display="Passiver Veredelungsverkehr 2000 bis 2002"/>
    <hyperlink ref="B130" location="'Tab 4.1'!A1" display="Entwicklung der Werte des Lagerverkehrs nach Warengruppen der EGW 1998 bis 2002"/>
    <hyperlink ref="B132" location="'Tab 4.2'!A1" display="Werte nach Erdteilen und Ländern 2000 bis 2002"/>
    <hyperlink ref="B135" location="'Tab 4.3.1'!A1" display="dt = 100 kg"/>
    <hyperlink ref="B136" location="'Tab 4.3.2'!A1" display="1 000 Euro"/>
  </hyperlinks>
  <printOptions headings="false" gridLines="false" gridLinesSet="true" horizontalCentered="false" verticalCentered="false"/>
  <pageMargins left="0.7875" right="0.7875" top="0.75" bottom="0.7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29" width="20.56"/>
    <col collapsed="false" customWidth="false" hidden="false" outlineLevel="0" max="257" min="2" style="29" width="11.42"/>
  </cols>
  <sheetData>
    <row r="1" s="42" customFormat="true" ht="20.25" hidden="false" customHeight="false" outlineLevel="0" collapsed="false">
      <c r="A1" s="41" t="s">
        <v>304</v>
      </c>
      <c r="B1" s="41"/>
      <c r="C1" s="41"/>
      <c r="D1" s="41"/>
      <c r="E1" s="41"/>
      <c r="F1" s="41"/>
      <c r="G1" s="41"/>
      <c r="H1" s="41"/>
      <c r="I1" s="41"/>
      <c r="J1" s="41"/>
      <c r="K1" s="41"/>
      <c r="L1" s="41"/>
      <c r="M1" s="41"/>
      <c r="N1" s="41"/>
    </row>
    <row r="2" s="42" customFormat="true" ht="20.25" hidden="false" customHeight="false" outlineLevel="0" collapsed="false">
      <c r="A2" s="41" t="s">
        <v>641</v>
      </c>
      <c r="B2" s="41"/>
      <c r="C2" s="41"/>
      <c r="D2" s="41"/>
      <c r="E2" s="41"/>
      <c r="F2" s="41"/>
      <c r="G2" s="41"/>
      <c r="H2" s="41"/>
      <c r="I2" s="41"/>
      <c r="J2" s="41"/>
      <c r="K2" s="41"/>
      <c r="L2" s="41"/>
      <c r="M2" s="41"/>
      <c r="N2" s="41"/>
    </row>
    <row r="3" s="42" customFormat="true" ht="20.25" hidden="false" customHeight="false" outlineLevel="0" collapsed="false">
      <c r="A3" s="41" t="s">
        <v>654</v>
      </c>
      <c r="B3" s="41"/>
      <c r="C3" s="41"/>
      <c r="D3" s="41"/>
      <c r="E3" s="41"/>
      <c r="F3" s="41"/>
      <c r="G3" s="41"/>
      <c r="H3" s="41"/>
      <c r="I3" s="41"/>
      <c r="J3" s="41"/>
      <c r="K3" s="41"/>
      <c r="L3" s="41"/>
      <c r="M3" s="41"/>
      <c r="N3" s="41"/>
    </row>
    <row r="4" s="42" customFormat="true" ht="20.25" hidden="false" customHeight="false" outlineLevel="0" collapsed="false">
      <c r="A4" s="41" t="s">
        <v>643</v>
      </c>
      <c r="B4" s="41"/>
      <c r="C4" s="41"/>
      <c r="D4" s="41"/>
      <c r="E4" s="41"/>
      <c r="F4" s="41"/>
      <c r="G4" s="41"/>
      <c r="H4" s="41"/>
      <c r="I4" s="41"/>
      <c r="J4" s="41"/>
      <c r="K4" s="41"/>
      <c r="L4" s="41"/>
      <c r="M4" s="41"/>
      <c r="N4" s="41"/>
    </row>
    <row r="5" s="42" customFormat="true" ht="20.25" hidden="false" customHeight="false" outlineLevel="0" collapsed="false">
      <c r="A5" s="41" t="s">
        <v>668</v>
      </c>
      <c r="B5" s="41"/>
      <c r="C5" s="41"/>
      <c r="D5" s="41"/>
      <c r="E5" s="41"/>
      <c r="F5" s="41"/>
      <c r="G5" s="41"/>
      <c r="H5" s="41"/>
      <c r="I5" s="41"/>
      <c r="J5" s="41"/>
      <c r="K5" s="41"/>
      <c r="L5" s="41"/>
      <c r="M5" s="41"/>
      <c r="N5" s="41"/>
    </row>
    <row r="6" customFormat="false" ht="11.25" hidden="false" customHeight="true" outlineLevel="0" collapsed="false">
      <c r="A6" s="176"/>
      <c r="B6" s="176"/>
      <c r="C6" s="176"/>
      <c r="D6" s="176"/>
      <c r="E6" s="176"/>
      <c r="F6" s="176"/>
      <c r="G6" s="176"/>
      <c r="H6" s="176"/>
      <c r="I6" s="176"/>
      <c r="J6" s="176"/>
      <c r="K6" s="176"/>
      <c r="L6" s="176"/>
      <c r="M6" s="176"/>
      <c r="N6" s="42"/>
    </row>
    <row r="7" customFormat="false" ht="12.75" hidden="false" customHeight="true" outlineLevel="0" collapsed="false">
      <c r="A7" s="47" t="s">
        <v>275</v>
      </c>
      <c r="B7" s="48" t="s">
        <v>308</v>
      </c>
      <c r="C7" s="173" t="s">
        <v>309</v>
      </c>
      <c r="D7" s="173"/>
      <c r="E7" s="173"/>
      <c r="F7" s="173"/>
      <c r="G7" s="173"/>
      <c r="H7" s="173" t="s">
        <v>310</v>
      </c>
      <c r="I7" s="173"/>
      <c r="J7" s="173"/>
      <c r="K7" s="173"/>
      <c r="L7" s="173"/>
      <c r="M7" s="173"/>
      <c r="N7" s="177" t="s">
        <v>669</v>
      </c>
    </row>
    <row r="8" customFormat="false" ht="12.75" hidden="false" customHeight="true" outlineLevel="0" collapsed="false">
      <c r="A8" s="47"/>
      <c r="B8" s="48"/>
      <c r="C8" s="48" t="s">
        <v>343</v>
      </c>
      <c r="D8" s="88" t="s">
        <v>312</v>
      </c>
      <c r="E8" s="100" t="s">
        <v>313</v>
      </c>
      <c r="F8" s="100"/>
      <c r="G8" s="99" t="s">
        <v>345</v>
      </c>
      <c r="H8" s="48" t="s">
        <v>343</v>
      </c>
      <c r="I8" s="48" t="s">
        <v>346</v>
      </c>
      <c r="J8" s="48" t="s">
        <v>347</v>
      </c>
      <c r="K8" s="101" t="s">
        <v>317</v>
      </c>
      <c r="L8" s="101"/>
      <c r="M8" s="101"/>
      <c r="N8" s="177"/>
    </row>
    <row r="9" customFormat="false" ht="12.75" hidden="false" customHeight="false" outlineLevel="0" collapsed="false">
      <c r="A9" s="47"/>
      <c r="B9" s="48"/>
      <c r="C9" s="48"/>
      <c r="D9" s="88"/>
      <c r="E9" s="102" t="s">
        <v>348</v>
      </c>
      <c r="F9" s="102" t="s">
        <v>349</v>
      </c>
      <c r="G9" s="99"/>
      <c r="H9" s="48"/>
      <c r="I9" s="48"/>
      <c r="J9" s="48"/>
      <c r="K9" s="48" t="s">
        <v>343</v>
      </c>
      <c r="L9" s="100" t="s">
        <v>320</v>
      </c>
      <c r="M9" s="104" t="s">
        <v>321</v>
      </c>
      <c r="N9" s="177"/>
    </row>
    <row r="10" customFormat="false" ht="12.75" hidden="false" customHeight="false" outlineLevel="0" collapsed="false">
      <c r="A10" s="47"/>
      <c r="B10" s="48"/>
      <c r="C10" s="48"/>
      <c r="D10" s="88"/>
      <c r="E10" s="105" t="s">
        <v>322</v>
      </c>
      <c r="F10" s="105"/>
      <c r="G10" s="99"/>
      <c r="H10" s="48"/>
      <c r="I10" s="48"/>
      <c r="J10" s="48"/>
      <c r="K10" s="48"/>
      <c r="L10" s="106" t="s">
        <v>323</v>
      </c>
      <c r="M10" s="106"/>
      <c r="N10" s="177"/>
    </row>
    <row r="11" customFormat="false" ht="12.75" hidden="false" customHeight="true" outlineLevel="0" collapsed="false"/>
    <row r="12" customFormat="false" ht="15.6" hidden="false" customHeight="true" outlineLevel="0" collapsed="false">
      <c r="A12" s="93" t="s">
        <v>646</v>
      </c>
      <c r="B12" s="93"/>
      <c r="C12" s="93"/>
      <c r="D12" s="93"/>
      <c r="E12" s="93"/>
      <c r="F12" s="93"/>
      <c r="G12" s="93"/>
      <c r="H12" s="93"/>
      <c r="I12" s="93"/>
      <c r="J12" s="93"/>
      <c r="K12" s="93"/>
      <c r="L12" s="93"/>
      <c r="M12" s="93"/>
      <c r="N12" s="93"/>
    </row>
    <row r="13" customFormat="false" ht="12.75" hidden="false" customHeight="true" outlineLevel="0" collapsed="false"/>
    <row r="14" customFormat="false" ht="15.6" hidden="false" customHeight="true" outlineLevel="0" collapsed="false">
      <c r="A14" s="94" t="s">
        <v>647</v>
      </c>
      <c r="B14" s="168" t="n">
        <v>110.2</v>
      </c>
      <c r="C14" s="168" t="n">
        <v>103</v>
      </c>
      <c r="D14" s="168" t="n">
        <v>70.9</v>
      </c>
      <c r="E14" s="168" t="n">
        <v>113.7</v>
      </c>
      <c r="F14" s="168" t="n">
        <v>100.5</v>
      </c>
      <c r="G14" s="168" t="n">
        <v>103.3</v>
      </c>
      <c r="H14" s="168" t="n">
        <v>110.4</v>
      </c>
      <c r="I14" s="168" t="n">
        <v>116.3</v>
      </c>
      <c r="J14" s="168" t="n">
        <v>97.5</v>
      </c>
      <c r="K14" s="168" t="n">
        <v>110.8</v>
      </c>
      <c r="L14" s="168" t="n">
        <v>102.7</v>
      </c>
      <c r="M14" s="168" t="n">
        <v>112.2</v>
      </c>
      <c r="N14" s="182" t="s">
        <v>657</v>
      </c>
    </row>
    <row r="15" customFormat="false" ht="15.6" hidden="false" customHeight="true" outlineLevel="0" collapsed="false">
      <c r="A15" s="94" t="s">
        <v>648</v>
      </c>
      <c r="B15" s="168" t="n">
        <v>114</v>
      </c>
      <c r="C15" s="168" t="n">
        <v>104</v>
      </c>
      <c r="D15" s="168" t="n">
        <v>90.5</v>
      </c>
      <c r="E15" s="168" t="n">
        <v>110.8</v>
      </c>
      <c r="F15" s="168" t="n">
        <v>100.8</v>
      </c>
      <c r="G15" s="168" t="n">
        <v>107.5</v>
      </c>
      <c r="H15" s="168" t="n">
        <v>114.1</v>
      </c>
      <c r="I15" s="168" t="n">
        <v>115.2</v>
      </c>
      <c r="J15" s="168" t="n">
        <v>102.7</v>
      </c>
      <c r="K15" s="168" t="n">
        <v>114.5</v>
      </c>
      <c r="L15" s="168" t="n">
        <v>103.9</v>
      </c>
      <c r="M15" s="168" t="n">
        <v>116.3</v>
      </c>
      <c r="N15" s="182" t="s">
        <v>657</v>
      </c>
    </row>
    <row r="16" customFormat="false" ht="15.6" hidden="false" customHeight="true" outlineLevel="0" collapsed="false">
      <c r="A16" s="94" t="s">
        <v>649</v>
      </c>
      <c r="B16" s="168" t="n">
        <v>113.3</v>
      </c>
      <c r="C16" s="168" t="n">
        <v>99.4</v>
      </c>
      <c r="D16" s="168" t="n">
        <v>86.1</v>
      </c>
      <c r="E16" s="168" t="n">
        <v>98.4</v>
      </c>
      <c r="F16" s="168" t="n">
        <v>97</v>
      </c>
      <c r="G16" s="168" t="n">
        <v>108.2</v>
      </c>
      <c r="H16" s="168" t="n">
        <v>113.7</v>
      </c>
      <c r="I16" s="168" t="n">
        <v>112.9</v>
      </c>
      <c r="J16" s="168" t="n">
        <v>96.3</v>
      </c>
      <c r="K16" s="168" t="n">
        <v>114.4</v>
      </c>
      <c r="L16" s="168" t="n">
        <v>103.6</v>
      </c>
      <c r="M16" s="168" t="n">
        <v>116.3</v>
      </c>
      <c r="N16" s="182" t="s">
        <v>657</v>
      </c>
    </row>
    <row r="17" customFormat="false" ht="13.5" hidden="false" customHeight="true" outlineLevel="0" collapsed="false">
      <c r="A17" s="108"/>
      <c r="B17" s="168"/>
      <c r="C17" s="168"/>
      <c r="D17" s="168"/>
      <c r="E17" s="168"/>
      <c r="F17" s="168"/>
      <c r="G17" s="168"/>
      <c r="H17" s="168"/>
      <c r="I17" s="168"/>
      <c r="J17" s="168"/>
      <c r="K17" s="168"/>
      <c r="L17" s="168"/>
      <c r="M17" s="168"/>
      <c r="N17" s="182"/>
    </row>
    <row r="18" customFormat="false" ht="15.6" hidden="false" customHeight="true" outlineLevel="0" collapsed="false">
      <c r="A18" s="109" t="n">
        <v>2002</v>
      </c>
      <c r="B18" s="168"/>
      <c r="C18" s="168"/>
      <c r="D18" s="168"/>
      <c r="E18" s="168"/>
      <c r="F18" s="168"/>
      <c r="G18" s="168"/>
      <c r="H18" s="168"/>
      <c r="I18" s="168"/>
      <c r="J18" s="168"/>
      <c r="K18" s="168"/>
      <c r="L18" s="168"/>
      <c r="M18" s="168"/>
      <c r="N18" s="182"/>
    </row>
    <row r="19" customFormat="false" ht="15.6" hidden="false" customHeight="true" outlineLevel="0" collapsed="false">
      <c r="A19" s="94" t="s">
        <v>360</v>
      </c>
      <c r="B19" s="168" t="n">
        <v>121.5</v>
      </c>
      <c r="C19" s="168" t="n">
        <v>101.5</v>
      </c>
      <c r="D19" s="168" t="n">
        <v>84.4</v>
      </c>
      <c r="E19" s="168" t="n">
        <v>106.2</v>
      </c>
      <c r="F19" s="168" t="n">
        <v>97</v>
      </c>
      <c r="G19" s="168" t="n">
        <v>111.1</v>
      </c>
      <c r="H19" s="168" t="n">
        <v>122.1</v>
      </c>
      <c r="I19" s="168" t="n">
        <v>100.5</v>
      </c>
      <c r="J19" s="168" t="n">
        <v>99.1</v>
      </c>
      <c r="K19" s="168" t="n">
        <v>123.2</v>
      </c>
      <c r="L19" s="168" t="n">
        <v>108.8</v>
      </c>
      <c r="M19" s="168" t="n">
        <v>125.7</v>
      </c>
      <c r="N19" s="182" t="s">
        <v>657</v>
      </c>
    </row>
    <row r="20" customFormat="false" ht="15.6" hidden="false" customHeight="true" outlineLevel="0" collapsed="false">
      <c r="A20" s="94" t="s">
        <v>361</v>
      </c>
      <c r="B20" s="168" t="n">
        <v>112.5</v>
      </c>
      <c r="C20" s="168" t="n">
        <v>99.7</v>
      </c>
      <c r="D20" s="168" t="n">
        <v>89.4</v>
      </c>
      <c r="E20" s="168" t="n">
        <v>95.2</v>
      </c>
      <c r="F20" s="168" t="n">
        <v>101.1</v>
      </c>
      <c r="G20" s="168" t="n">
        <v>101.4</v>
      </c>
      <c r="H20" s="168" t="n">
        <v>112.7</v>
      </c>
      <c r="I20" s="168" t="n">
        <v>91.9</v>
      </c>
      <c r="J20" s="168" t="n">
        <v>102.1</v>
      </c>
      <c r="K20" s="168" t="n">
        <v>113.2</v>
      </c>
      <c r="L20" s="168" t="n">
        <v>107.3</v>
      </c>
      <c r="M20" s="168" t="n">
        <v>114.3</v>
      </c>
      <c r="N20" s="182" t="s">
        <v>657</v>
      </c>
    </row>
    <row r="21" customFormat="false" ht="15.6" hidden="false" customHeight="true" outlineLevel="0" collapsed="false">
      <c r="A21" s="94" t="s">
        <v>362</v>
      </c>
      <c r="B21" s="168" t="n">
        <v>117.5</v>
      </c>
      <c r="C21" s="168" t="n">
        <v>110.1</v>
      </c>
      <c r="D21" s="168" t="n">
        <v>88.2</v>
      </c>
      <c r="E21" s="168" t="n">
        <v>138.3</v>
      </c>
      <c r="F21" s="168" t="n">
        <v>97.5</v>
      </c>
      <c r="G21" s="168" t="n">
        <v>119.9</v>
      </c>
      <c r="H21" s="168" t="n">
        <v>117.4</v>
      </c>
      <c r="I21" s="168" t="n">
        <v>113.1</v>
      </c>
      <c r="J21" s="168" t="n">
        <v>116.9</v>
      </c>
      <c r="K21" s="168" t="n">
        <v>117.5</v>
      </c>
      <c r="L21" s="168" t="n">
        <v>106.7</v>
      </c>
      <c r="M21" s="168" t="n">
        <v>119.4</v>
      </c>
      <c r="N21" s="182" t="s">
        <v>657</v>
      </c>
    </row>
    <row r="22" customFormat="false" ht="15.6" hidden="false" customHeight="true" outlineLevel="0" collapsed="false">
      <c r="A22" s="94" t="s">
        <v>363</v>
      </c>
      <c r="B22" s="168" t="n">
        <v>125.9</v>
      </c>
      <c r="C22" s="168" t="n">
        <v>111.5</v>
      </c>
      <c r="D22" s="168" t="n">
        <v>107.8</v>
      </c>
      <c r="E22" s="168" t="n">
        <v>117.2</v>
      </c>
      <c r="F22" s="168" t="n">
        <v>107</v>
      </c>
      <c r="G22" s="168" t="n">
        <v>118.5</v>
      </c>
      <c r="H22" s="168" t="n">
        <v>125.8</v>
      </c>
      <c r="I22" s="168" t="n">
        <v>120.1</v>
      </c>
      <c r="J22" s="168" t="n">
        <v>119.3</v>
      </c>
      <c r="K22" s="168" t="n">
        <v>126.1</v>
      </c>
      <c r="L22" s="168" t="n">
        <v>109.4</v>
      </c>
      <c r="M22" s="168" t="n">
        <v>129</v>
      </c>
      <c r="N22" s="182" t="s">
        <v>657</v>
      </c>
    </row>
    <row r="23" customFormat="false" ht="15.6" hidden="false" customHeight="true" outlineLevel="0" collapsed="false">
      <c r="A23" s="94" t="s">
        <v>364</v>
      </c>
      <c r="B23" s="168" t="n">
        <v>121.1</v>
      </c>
      <c r="C23" s="168" t="n">
        <v>103.3</v>
      </c>
      <c r="D23" s="168" t="n">
        <v>81</v>
      </c>
      <c r="E23" s="168" t="n">
        <v>112.3</v>
      </c>
      <c r="F23" s="168" t="n">
        <v>97.6</v>
      </c>
      <c r="G23" s="168" t="n">
        <v>112.7</v>
      </c>
      <c r="H23" s="168" t="n">
        <v>121.3</v>
      </c>
      <c r="I23" s="168" t="n">
        <v>122.1</v>
      </c>
      <c r="J23" s="168" t="n">
        <v>110</v>
      </c>
      <c r="K23" s="168" t="n">
        <v>121.7</v>
      </c>
      <c r="L23" s="168" t="n">
        <v>104.4</v>
      </c>
      <c r="M23" s="168" t="n">
        <v>124.7</v>
      </c>
      <c r="N23" s="182" t="s">
        <v>657</v>
      </c>
    </row>
    <row r="24" customFormat="false" ht="15.6" hidden="false" customHeight="true" outlineLevel="0" collapsed="false">
      <c r="A24" s="94" t="s">
        <v>365</v>
      </c>
      <c r="B24" s="168" t="n">
        <v>105.1</v>
      </c>
      <c r="C24" s="168" t="n">
        <v>96.3</v>
      </c>
      <c r="D24" s="168" t="n">
        <v>70.2</v>
      </c>
      <c r="E24" s="168" t="n">
        <v>107.6</v>
      </c>
      <c r="F24" s="168" t="n">
        <v>94.2</v>
      </c>
      <c r="G24" s="168" t="n">
        <v>94.2</v>
      </c>
      <c r="H24" s="168" t="n">
        <v>104.9</v>
      </c>
      <c r="I24" s="168" t="n">
        <v>136.6</v>
      </c>
      <c r="J24" s="168" t="n">
        <v>96.2</v>
      </c>
      <c r="K24" s="168" t="n">
        <v>105</v>
      </c>
      <c r="L24" s="168" t="n">
        <v>88.1</v>
      </c>
      <c r="M24" s="168" t="n">
        <v>107.9</v>
      </c>
      <c r="N24" s="182" t="s">
        <v>657</v>
      </c>
    </row>
    <row r="25" customFormat="false" ht="13.5" hidden="false" customHeight="true" outlineLevel="0" collapsed="false">
      <c r="A25" s="108"/>
      <c r="B25" s="168"/>
      <c r="C25" s="168"/>
      <c r="D25" s="168"/>
      <c r="E25" s="168"/>
      <c r="F25" s="168"/>
      <c r="G25" s="168"/>
      <c r="H25" s="168"/>
      <c r="I25" s="168"/>
      <c r="J25" s="168"/>
      <c r="K25" s="168"/>
      <c r="L25" s="168"/>
      <c r="M25" s="168"/>
      <c r="N25" s="182"/>
    </row>
    <row r="26" customFormat="false" ht="15.6" hidden="false" customHeight="true" outlineLevel="0" collapsed="false">
      <c r="A26" s="109" t="n">
        <v>2003</v>
      </c>
      <c r="B26" s="168"/>
      <c r="C26" s="168"/>
      <c r="D26" s="168"/>
      <c r="E26" s="168"/>
      <c r="F26" s="168"/>
      <c r="G26" s="168"/>
      <c r="H26" s="168"/>
      <c r="I26" s="168"/>
      <c r="J26" s="168"/>
      <c r="K26" s="168"/>
      <c r="L26" s="168"/>
      <c r="M26" s="168"/>
      <c r="N26" s="182"/>
    </row>
    <row r="27" customFormat="false" ht="15.6" hidden="false" customHeight="true" outlineLevel="0" collapsed="false">
      <c r="A27" s="94" t="s">
        <v>354</v>
      </c>
      <c r="B27" s="168" t="n">
        <v>112</v>
      </c>
      <c r="C27" s="168" t="n">
        <v>98.8</v>
      </c>
      <c r="D27" s="168" t="n">
        <v>135.6</v>
      </c>
      <c r="E27" s="168" t="n">
        <v>109.5</v>
      </c>
      <c r="F27" s="168" t="n">
        <v>91.9</v>
      </c>
      <c r="G27" s="168" t="n">
        <v>103.1</v>
      </c>
      <c r="H27" s="168" t="n">
        <v>112.5</v>
      </c>
      <c r="I27" s="168" t="n">
        <v>132.7</v>
      </c>
      <c r="J27" s="168" t="n">
        <v>99.3</v>
      </c>
      <c r="K27" s="168" t="n">
        <v>112.8</v>
      </c>
      <c r="L27" s="168" t="n">
        <v>108.9</v>
      </c>
      <c r="M27" s="168" t="n">
        <v>113.4</v>
      </c>
      <c r="N27" s="182" t="s">
        <v>657</v>
      </c>
    </row>
    <row r="28" customFormat="false" ht="15.6" hidden="false" customHeight="true" outlineLevel="0" collapsed="false">
      <c r="A28" s="94" t="s">
        <v>355</v>
      </c>
      <c r="B28" s="168" t="n">
        <v>108.9</v>
      </c>
      <c r="C28" s="168" t="n">
        <v>103.7</v>
      </c>
      <c r="D28" s="168" t="n">
        <v>76.8</v>
      </c>
      <c r="E28" s="168" t="n">
        <v>101.9</v>
      </c>
      <c r="F28" s="168" t="n">
        <v>103.1</v>
      </c>
      <c r="G28" s="168" t="n">
        <v>109.9</v>
      </c>
      <c r="H28" s="168" t="n">
        <v>109.1</v>
      </c>
      <c r="I28" s="168" t="n">
        <v>130.9</v>
      </c>
      <c r="J28" s="168" t="n">
        <v>96.9</v>
      </c>
      <c r="K28" s="168" t="n">
        <v>109.4</v>
      </c>
      <c r="L28" s="168" t="n">
        <v>101.1</v>
      </c>
      <c r="M28" s="168" t="n">
        <v>110.8</v>
      </c>
      <c r="N28" s="182" t="s">
        <v>657</v>
      </c>
    </row>
    <row r="29" customFormat="false" ht="15.6" hidden="false" customHeight="true" outlineLevel="0" collapsed="false">
      <c r="A29" s="94" t="s">
        <v>356</v>
      </c>
      <c r="B29" s="168" t="n">
        <v>105.6</v>
      </c>
      <c r="C29" s="168" t="n">
        <v>93.4</v>
      </c>
      <c r="D29" s="168" t="n">
        <v>46</v>
      </c>
      <c r="E29" s="168" t="n">
        <v>87.3</v>
      </c>
      <c r="F29" s="168" t="n">
        <v>96.2</v>
      </c>
      <c r="G29" s="168" t="n">
        <v>97</v>
      </c>
      <c r="H29" s="168" t="n">
        <v>106.1</v>
      </c>
      <c r="I29" s="168" t="n">
        <v>112.8</v>
      </c>
      <c r="J29" s="168" t="n">
        <v>84.8</v>
      </c>
      <c r="K29" s="168" t="n">
        <v>106.8</v>
      </c>
      <c r="L29" s="168" t="n">
        <v>94.5</v>
      </c>
      <c r="M29" s="168" t="n">
        <v>108.9</v>
      </c>
      <c r="N29" s="182" t="s">
        <v>657</v>
      </c>
    </row>
    <row r="30" customFormat="false" ht="15.6" hidden="false" customHeight="true" outlineLevel="0" collapsed="false">
      <c r="A30" s="94" t="s">
        <v>357</v>
      </c>
      <c r="B30" s="168" t="n">
        <v>109.5</v>
      </c>
      <c r="C30" s="168" t="n">
        <v>98.2</v>
      </c>
      <c r="D30" s="168" t="n">
        <v>59</v>
      </c>
      <c r="E30" s="168" t="n">
        <v>109</v>
      </c>
      <c r="F30" s="168" t="n">
        <v>95</v>
      </c>
      <c r="G30" s="168" t="n">
        <v>101.4</v>
      </c>
      <c r="H30" s="168" t="n">
        <v>109.7</v>
      </c>
      <c r="I30" s="168" t="n">
        <v>110.8</v>
      </c>
      <c r="J30" s="168" t="n">
        <v>97.9</v>
      </c>
      <c r="K30" s="168" t="n">
        <v>110.2</v>
      </c>
      <c r="L30" s="168" t="n">
        <v>101.5</v>
      </c>
      <c r="M30" s="168" t="n">
        <v>111.7</v>
      </c>
      <c r="N30" s="182" t="s">
        <v>657</v>
      </c>
    </row>
    <row r="31" customFormat="false" ht="15.6" hidden="false" customHeight="true" outlineLevel="0" collapsed="false">
      <c r="A31" s="94" t="s">
        <v>358</v>
      </c>
      <c r="B31" s="168" t="n">
        <v>115.3</v>
      </c>
      <c r="C31" s="168" t="n">
        <v>100</v>
      </c>
      <c r="D31" s="168" t="n">
        <v>72.6</v>
      </c>
      <c r="E31" s="168" t="n">
        <v>100.1</v>
      </c>
      <c r="F31" s="168" t="n">
        <v>98.5</v>
      </c>
      <c r="G31" s="168" t="n">
        <v>106.9</v>
      </c>
      <c r="H31" s="168" t="n">
        <v>115.8</v>
      </c>
      <c r="I31" s="168" t="n">
        <v>137.3</v>
      </c>
      <c r="J31" s="168" t="n">
        <v>102.3</v>
      </c>
      <c r="K31" s="168" t="n">
        <v>116.1</v>
      </c>
      <c r="L31" s="168" t="n">
        <v>107.6</v>
      </c>
      <c r="M31" s="168" t="n">
        <v>117.6</v>
      </c>
      <c r="N31" s="182" t="s">
        <v>657</v>
      </c>
    </row>
    <row r="32" customFormat="false" ht="15.6" hidden="false" customHeight="true" outlineLevel="0" collapsed="false">
      <c r="A32" s="94" t="s">
        <v>359</v>
      </c>
      <c r="B32" s="168" t="n">
        <v>112.8</v>
      </c>
      <c r="C32" s="168" t="n">
        <v>97.1</v>
      </c>
      <c r="D32" s="168" t="n">
        <v>82</v>
      </c>
      <c r="E32" s="168" t="n">
        <v>95.7</v>
      </c>
      <c r="F32" s="168" t="n">
        <v>94</v>
      </c>
      <c r="G32" s="168" t="n">
        <v>108.4</v>
      </c>
      <c r="H32" s="168" t="n">
        <v>113.4</v>
      </c>
      <c r="I32" s="168" t="n">
        <v>100.3</v>
      </c>
      <c r="J32" s="168" t="n">
        <v>100.8</v>
      </c>
      <c r="K32" s="168" t="n">
        <v>114</v>
      </c>
      <c r="L32" s="168" t="n">
        <v>107</v>
      </c>
      <c r="M32" s="168" t="n">
        <v>115.2</v>
      </c>
      <c r="N32" s="182" t="s">
        <v>657</v>
      </c>
    </row>
    <row r="33" customFormat="false" ht="15.6" hidden="false" customHeight="true" outlineLevel="0" collapsed="false">
      <c r="A33" s="94" t="s">
        <v>360</v>
      </c>
      <c r="B33" s="168" t="n">
        <v>124.9</v>
      </c>
      <c r="C33" s="168" t="n">
        <v>95.5</v>
      </c>
      <c r="D33" s="168" t="n">
        <v>76.3</v>
      </c>
      <c r="E33" s="168" t="n">
        <v>100</v>
      </c>
      <c r="F33" s="168" t="n">
        <v>91.5</v>
      </c>
      <c r="G33" s="168" t="n">
        <v>104.1</v>
      </c>
      <c r="H33" s="168" t="n">
        <v>125.8</v>
      </c>
      <c r="I33" s="168" t="n">
        <v>104.1</v>
      </c>
      <c r="J33" s="168" t="n">
        <v>94.8</v>
      </c>
      <c r="K33" s="168" t="n">
        <v>127.2</v>
      </c>
      <c r="L33" s="168" t="n">
        <v>109.7</v>
      </c>
      <c r="M33" s="168" t="n">
        <v>130.3</v>
      </c>
      <c r="N33" s="182" t="s">
        <v>657</v>
      </c>
    </row>
    <row r="34" customFormat="false" ht="15.6" hidden="false" customHeight="true" outlineLevel="0" collapsed="false">
      <c r="A34" s="94" t="s">
        <v>361</v>
      </c>
      <c r="B34" s="168" t="n">
        <v>108</v>
      </c>
      <c r="C34" s="168" t="n">
        <v>108.2</v>
      </c>
      <c r="D34" s="168" t="n">
        <v>115.4</v>
      </c>
      <c r="E34" s="168" t="n">
        <v>86.8</v>
      </c>
      <c r="F34" s="168" t="n">
        <v>112.2</v>
      </c>
      <c r="G34" s="168" t="n">
        <v>116.6</v>
      </c>
      <c r="H34" s="168" t="n">
        <v>108</v>
      </c>
      <c r="I34" s="168" t="n">
        <v>96.1</v>
      </c>
      <c r="J34" s="168" t="n">
        <v>87.9</v>
      </c>
      <c r="K34" s="168" t="n">
        <v>108.9</v>
      </c>
      <c r="L34" s="168" t="n">
        <v>105.2</v>
      </c>
      <c r="M34" s="168" t="n">
        <v>109.6</v>
      </c>
      <c r="N34" s="182" t="s">
        <v>657</v>
      </c>
    </row>
    <row r="35" customFormat="false" ht="15.6" hidden="false" customHeight="true" outlineLevel="0" collapsed="false">
      <c r="A35" s="94" t="s">
        <v>362</v>
      </c>
      <c r="B35" s="168" t="n">
        <v>120.1</v>
      </c>
      <c r="C35" s="168" t="n">
        <v>110.9</v>
      </c>
      <c r="D35" s="168" t="n">
        <v>87.1</v>
      </c>
      <c r="E35" s="168" t="n">
        <v>102.6</v>
      </c>
      <c r="F35" s="168" t="n">
        <v>108.2</v>
      </c>
      <c r="G35" s="168" t="n">
        <v>128.4</v>
      </c>
      <c r="H35" s="168" t="n">
        <v>120.5</v>
      </c>
      <c r="I35" s="168" t="n">
        <v>104.2</v>
      </c>
      <c r="J35" s="168" t="n">
        <v>110.4</v>
      </c>
      <c r="K35" s="168" t="n">
        <v>121</v>
      </c>
      <c r="L35" s="168" t="n">
        <v>110.7</v>
      </c>
      <c r="M35" s="168" t="n">
        <v>122.8</v>
      </c>
      <c r="N35" s="182" t="s">
        <v>657</v>
      </c>
    </row>
    <row r="36" customFormat="false" ht="15.6" hidden="false" customHeight="true" outlineLevel="0" collapsed="false">
      <c r="A36" s="94" t="s">
        <v>363</v>
      </c>
      <c r="B36" s="168" t="n">
        <v>115.2</v>
      </c>
      <c r="C36" s="168" t="n">
        <v>90.8</v>
      </c>
      <c r="D36" s="168" t="n">
        <v>81.8</v>
      </c>
      <c r="E36" s="168" t="n">
        <v>89.4</v>
      </c>
      <c r="F36" s="168" t="n">
        <v>87.5</v>
      </c>
      <c r="G36" s="168" t="n">
        <v>101.8</v>
      </c>
      <c r="H36" s="168" t="n">
        <v>115.9</v>
      </c>
      <c r="I36" s="168" t="n">
        <v>111</v>
      </c>
      <c r="J36" s="168" t="n">
        <v>88.3</v>
      </c>
      <c r="K36" s="168" t="n">
        <v>117</v>
      </c>
      <c r="L36" s="168" t="n">
        <v>99.5</v>
      </c>
      <c r="M36" s="168" t="n">
        <v>120.1</v>
      </c>
      <c r="N36" s="182" t="s">
        <v>657</v>
      </c>
    </row>
    <row r="37" customFormat="false" ht="15.6" hidden="false" customHeight="true" outlineLevel="0" collapsed="false">
      <c r="A37" s="94" t="s">
        <v>364</v>
      </c>
      <c r="B37" s="168" t="n">
        <v>115.4</v>
      </c>
      <c r="C37" s="168" t="n">
        <v>98.9</v>
      </c>
      <c r="D37" s="168" t="n">
        <v>97</v>
      </c>
      <c r="E37" s="168" t="n">
        <v>97.8</v>
      </c>
      <c r="F37" s="168" t="n">
        <v>96</v>
      </c>
      <c r="G37" s="168" t="n">
        <v>108</v>
      </c>
      <c r="H37" s="168" t="n">
        <v>115.9</v>
      </c>
      <c r="I37" s="168" t="n">
        <v>107.3</v>
      </c>
      <c r="J37" s="168" t="n">
        <v>91.1</v>
      </c>
      <c r="K37" s="168" t="n">
        <v>116.9</v>
      </c>
      <c r="L37" s="168" t="n">
        <v>103.4</v>
      </c>
      <c r="M37" s="168" t="n">
        <v>119.3</v>
      </c>
      <c r="N37" s="182" t="s">
        <v>657</v>
      </c>
    </row>
    <row r="38" customFormat="false" ht="15.6" hidden="false" customHeight="true" outlineLevel="0" collapsed="false">
      <c r="A38" s="94" t="s">
        <v>365</v>
      </c>
      <c r="B38" s="168" t="n">
        <v>111.8</v>
      </c>
      <c r="C38" s="168" t="n">
        <v>97.6</v>
      </c>
      <c r="D38" s="168" t="n">
        <v>104.1</v>
      </c>
      <c r="E38" s="168" t="n">
        <v>101.2</v>
      </c>
      <c r="F38" s="168" t="n">
        <v>90.2</v>
      </c>
      <c r="G38" s="168" t="n">
        <v>113.1</v>
      </c>
      <c r="H38" s="168" t="n">
        <v>112.3</v>
      </c>
      <c r="I38" s="168" t="n">
        <v>107.6</v>
      </c>
      <c r="J38" s="168" t="n">
        <v>100.8</v>
      </c>
      <c r="K38" s="168" t="n">
        <v>112.7</v>
      </c>
      <c r="L38" s="168" t="n">
        <v>94.5</v>
      </c>
      <c r="M38" s="168" t="n">
        <v>115.9</v>
      </c>
      <c r="N38" s="182" t="s">
        <v>657</v>
      </c>
    </row>
    <row r="39" customFormat="false" ht="12.75" hidden="false" customHeight="true" outlineLevel="0" collapsed="false"/>
    <row r="40" customFormat="false" ht="15.75" hidden="false" customHeight="true" outlineLevel="0" collapsed="false">
      <c r="A40" s="175" t="s">
        <v>650</v>
      </c>
      <c r="B40" s="175"/>
      <c r="C40" s="175"/>
      <c r="D40" s="175"/>
      <c r="E40" s="175"/>
      <c r="F40" s="175"/>
      <c r="G40" s="175"/>
      <c r="H40" s="175"/>
      <c r="I40" s="175"/>
      <c r="J40" s="175"/>
      <c r="K40" s="175"/>
      <c r="L40" s="175"/>
      <c r="M40" s="175"/>
      <c r="N40" s="175"/>
    </row>
    <row r="41" customFormat="false" ht="12.75" hidden="false" customHeight="true" outlineLevel="0" collapsed="false"/>
    <row r="42" customFormat="false" ht="15.6" hidden="false" customHeight="true" outlineLevel="0" collapsed="false">
      <c r="A42" s="94" t="s">
        <v>647</v>
      </c>
      <c r="B42" s="168" t="n">
        <v>108.2</v>
      </c>
      <c r="C42" s="168" t="n">
        <v>97.8</v>
      </c>
      <c r="D42" s="168" t="n">
        <v>70.9</v>
      </c>
      <c r="E42" s="168" t="n">
        <v>103.6</v>
      </c>
      <c r="F42" s="168" t="n">
        <v>94.6</v>
      </c>
      <c r="G42" s="168" t="n">
        <v>103.9</v>
      </c>
      <c r="H42" s="168" t="n">
        <v>108.5</v>
      </c>
      <c r="I42" s="168" t="n">
        <v>107.9</v>
      </c>
      <c r="J42" s="168" t="n">
        <v>96.9</v>
      </c>
      <c r="K42" s="168" t="n">
        <v>108.9</v>
      </c>
      <c r="L42" s="168" t="n">
        <v>101.1</v>
      </c>
      <c r="M42" s="168" t="n">
        <v>110.3</v>
      </c>
      <c r="N42" s="168" t="n">
        <v>106</v>
      </c>
    </row>
    <row r="43" customFormat="false" ht="15.6" hidden="false" customHeight="true" outlineLevel="0" collapsed="false">
      <c r="A43" s="94" t="s">
        <v>648</v>
      </c>
      <c r="B43" s="168" t="n">
        <v>115.4</v>
      </c>
      <c r="C43" s="168" t="n">
        <v>103.1</v>
      </c>
      <c r="D43" s="168" t="n">
        <v>98.7</v>
      </c>
      <c r="E43" s="168" t="n">
        <v>108.9</v>
      </c>
      <c r="F43" s="168" t="n">
        <v>97.9</v>
      </c>
      <c r="G43" s="168" t="n">
        <v>112</v>
      </c>
      <c r="H43" s="168" t="n">
        <v>115.5</v>
      </c>
      <c r="I43" s="168" t="n">
        <v>113.7</v>
      </c>
      <c r="J43" s="168" t="n">
        <v>112.1</v>
      </c>
      <c r="K43" s="168" t="n">
        <v>115.7</v>
      </c>
      <c r="L43" s="168" t="n">
        <v>108.5</v>
      </c>
      <c r="M43" s="168" t="n">
        <v>116.9</v>
      </c>
      <c r="N43" s="168" t="n">
        <v>109.4</v>
      </c>
    </row>
    <row r="44" customFormat="false" ht="15.6" hidden="false" customHeight="true" outlineLevel="0" collapsed="false">
      <c r="A44" s="94" t="s">
        <v>649</v>
      </c>
      <c r="B44" s="168" t="n">
        <v>118.7</v>
      </c>
      <c r="C44" s="168" t="n">
        <v>102.3</v>
      </c>
      <c r="D44" s="168" t="n">
        <v>90.6</v>
      </c>
      <c r="E44" s="168" t="n">
        <v>105.6</v>
      </c>
      <c r="F44" s="168" t="n">
        <v>94.8</v>
      </c>
      <c r="G44" s="168" t="n">
        <v>120.7</v>
      </c>
      <c r="H44" s="168" t="n">
        <v>119.2</v>
      </c>
      <c r="I44" s="168" t="n">
        <v>113.5</v>
      </c>
      <c r="J44" s="168" t="n">
        <v>106.5</v>
      </c>
      <c r="K44" s="168" t="n">
        <v>119.8</v>
      </c>
      <c r="L44" s="168" t="n">
        <v>113.3</v>
      </c>
      <c r="M44" s="168" t="n">
        <v>120.9</v>
      </c>
      <c r="N44" s="168" t="n">
        <v>99</v>
      </c>
    </row>
    <row r="45" customFormat="false" ht="13.5" hidden="false" customHeight="true" outlineLevel="0" collapsed="false">
      <c r="A45" s="108"/>
      <c r="B45" s="168"/>
      <c r="C45" s="168"/>
      <c r="D45" s="168"/>
      <c r="E45" s="168"/>
      <c r="F45" s="168"/>
      <c r="G45" s="168"/>
      <c r="H45" s="168"/>
      <c r="I45" s="168"/>
      <c r="J45" s="168"/>
      <c r="K45" s="168"/>
      <c r="L45" s="168"/>
      <c r="M45" s="168"/>
      <c r="N45" s="168"/>
    </row>
    <row r="46" customFormat="false" ht="15.6" hidden="false" customHeight="true" outlineLevel="0" collapsed="false">
      <c r="A46" s="109" t="n">
        <v>2002</v>
      </c>
      <c r="B46" s="168"/>
      <c r="C46" s="168"/>
      <c r="D46" s="168"/>
      <c r="E46" s="168"/>
      <c r="F46" s="168"/>
      <c r="G46" s="168"/>
      <c r="H46" s="168"/>
      <c r="I46" s="168"/>
      <c r="J46" s="168"/>
      <c r="K46" s="168"/>
      <c r="L46" s="168"/>
      <c r="M46" s="168"/>
      <c r="N46" s="168"/>
    </row>
    <row r="47" customFormat="false" ht="15.6" hidden="false" customHeight="true" outlineLevel="0" collapsed="false">
      <c r="A47" s="94" t="s">
        <v>360</v>
      </c>
      <c r="B47" s="168" t="n">
        <v>124.4</v>
      </c>
      <c r="C47" s="168" t="n">
        <v>100.9</v>
      </c>
      <c r="D47" s="168" t="n">
        <v>81.3</v>
      </c>
      <c r="E47" s="168" t="n">
        <v>108</v>
      </c>
      <c r="F47" s="168" t="n">
        <v>93.5</v>
      </c>
      <c r="G47" s="168" t="n">
        <v>116</v>
      </c>
      <c r="H47" s="168" t="n">
        <v>125.1</v>
      </c>
      <c r="I47" s="168" t="n">
        <v>104.9</v>
      </c>
      <c r="J47" s="168" t="n">
        <v>104.6</v>
      </c>
      <c r="K47" s="168" t="n">
        <v>126.1</v>
      </c>
      <c r="L47" s="168" t="n">
        <v>113.3</v>
      </c>
      <c r="M47" s="168" t="n">
        <v>128.3</v>
      </c>
      <c r="N47" s="168" t="n">
        <v>120</v>
      </c>
    </row>
    <row r="48" customFormat="false" ht="15.6" hidden="false" customHeight="true" outlineLevel="0" collapsed="false">
      <c r="A48" s="94" t="s">
        <v>361</v>
      </c>
      <c r="B48" s="168" t="n">
        <v>116.5</v>
      </c>
      <c r="C48" s="168" t="n">
        <v>100.4</v>
      </c>
      <c r="D48" s="168" t="n">
        <v>107.7</v>
      </c>
      <c r="E48" s="168" t="n">
        <v>101.9</v>
      </c>
      <c r="F48" s="168" t="n">
        <v>97.4</v>
      </c>
      <c r="G48" s="168" t="n">
        <v>106</v>
      </c>
      <c r="H48" s="168" t="n">
        <v>116.7</v>
      </c>
      <c r="I48" s="168" t="n">
        <v>95</v>
      </c>
      <c r="J48" s="168" t="n">
        <v>113.4</v>
      </c>
      <c r="K48" s="168" t="n">
        <v>117.1</v>
      </c>
      <c r="L48" s="168" t="n">
        <v>112.3</v>
      </c>
      <c r="M48" s="168" t="n">
        <v>117.9</v>
      </c>
      <c r="N48" s="168" t="n">
        <v>111.9</v>
      </c>
    </row>
    <row r="49" customFormat="false" ht="15.6" hidden="false" customHeight="true" outlineLevel="0" collapsed="false">
      <c r="A49" s="94" t="s">
        <v>362</v>
      </c>
      <c r="B49" s="168" t="n">
        <v>120.3</v>
      </c>
      <c r="C49" s="168" t="n">
        <v>109.9</v>
      </c>
      <c r="D49" s="168" t="n">
        <v>93.4</v>
      </c>
      <c r="E49" s="168" t="n">
        <v>126.9</v>
      </c>
      <c r="F49" s="168" t="n">
        <v>97.9</v>
      </c>
      <c r="G49" s="168" t="n">
        <v>128</v>
      </c>
      <c r="H49" s="168" t="n">
        <v>120.3</v>
      </c>
      <c r="I49" s="168" t="n">
        <v>119.9</v>
      </c>
      <c r="J49" s="168" t="n">
        <v>133.1</v>
      </c>
      <c r="K49" s="168" t="n">
        <v>119.8</v>
      </c>
      <c r="L49" s="168" t="n">
        <v>113.5</v>
      </c>
      <c r="M49" s="168" t="n">
        <v>120.9</v>
      </c>
      <c r="N49" s="168" t="n">
        <v>113.3</v>
      </c>
    </row>
    <row r="50" customFormat="false" ht="15.6" hidden="false" customHeight="true" outlineLevel="0" collapsed="false">
      <c r="A50" s="94" t="s">
        <v>363</v>
      </c>
      <c r="B50" s="168" t="n">
        <v>131.1</v>
      </c>
      <c r="C50" s="168" t="n">
        <v>113.4</v>
      </c>
      <c r="D50" s="168" t="n">
        <v>135</v>
      </c>
      <c r="E50" s="168" t="n">
        <v>122.3</v>
      </c>
      <c r="F50" s="168" t="n">
        <v>105.5</v>
      </c>
      <c r="G50" s="168" t="n">
        <v>123.9</v>
      </c>
      <c r="H50" s="168" t="n">
        <v>131</v>
      </c>
      <c r="I50" s="168" t="n">
        <v>123.3</v>
      </c>
      <c r="J50" s="168" t="n">
        <v>135</v>
      </c>
      <c r="K50" s="168" t="n">
        <v>131</v>
      </c>
      <c r="L50" s="168" t="n">
        <v>114.6</v>
      </c>
      <c r="M50" s="168" t="n">
        <v>133.8</v>
      </c>
      <c r="N50" s="168" t="n">
        <v>107.5</v>
      </c>
    </row>
    <row r="51" customFormat="false" ht="15.6" hidden="false" customHeight="true" outlineLevel="0" collapsed="false">
      <c r="A51" s="94" t="s">
        <v>364</v>
      </c>
      <c r="B51" s="168" t="n">
        <v>126</v>
      </c>
      <c r="C51" s="168" t="n">
        <v>108</v>
      </c>
      <c r="D51" s="168" t="n">
        <v>91.2</v>
      </c>
      <c r="E51" s="168" t="n">
        <v>115.5</v>
      </c>
      <c r="F51" s="168" t="n">
        <v>100.4</v>
      </c>
      <c r="G51" s="168" t="n">
        <v>123.2</v>
      </c>
      <c r="H51" s="168" t="n">
        <v>126.1</v>
      </c>
      <c r="I51" s="168" t="n">
        <v>127.9</v>
      </c>
      <c r="J51" s="168" t="n">
        <v>125.9</v>
      </c>
      <c r="K51" s="168" t="n">
        <v>126.1</v>
      </c>
      <c r="L51" s="168" t="n">
        <v>114.1</v>
      </c>
      <c r="M51" s="168" t="n">
        <v>128.2</v>
      </c>
      <c r="N51" s="168" t="n">
        <v>106.4</v>
      </c>
    </row>
    <row r="52" customFormat="false" ht="15.6" hidden="false" customHeight="true" outlineLevel="0" collapsed="false">
      <c r="A52" s="94" t="s">
        <v>365</v>
      </c>
      <c r="B52" s="168" t="n">
        <v>108.7</v>
      </c>
      <c r="C52" s="168" t="n">
        <v>103.1</v>
      </c>
      <c r="D52" s="168" t="n">
        <v>80.5</v>
      </c>
      <c r="E52" s="168" t="n">
        <v>115.9</v>
      </c>
      <c r="F52" s="168" t="n">
        <v>100.5</v>
      </c>
      <c r="G52" s="168" t="n">
        <v>100.6</v>
      </c>
      <c r="H52" s="168" t="n">
        <v>108.4</v>
      </c>
      <c r="I52" s="168" t="n">
        <v>131</v>
      </c>
      <c r="J52" s="168" t="n">
        <v>116.4</v>
      </c>
      <c r="K52" s="168" t="n">
        <v>107.9</v>
      </c>
      <c r="L52" s="168" t="n">
        <v>97.5</v>
      </c>
      <c r="M52" s="168" t="n">
        <v>109.7</v>
      </c>
      <c r="N52" s="168" t="n">
        <v>105.7</v>
      </c>
    </row>
    <row r="53" customFormat="false" ht="13.5" hidden="false" customHeight="true" outlineLevel="0" collapsed="false">
      <c r="A53" s="108"/>
      <c r="B53" s="168"/>
      <c r="C53" s="168"/>
      <c r="D53" s="168"/>
      <c r="E53" s="168"/>
      <c r="F53" s="168"/>
      <c r="G53" s="168"/>
      <c r="H53" s="168"/>
      <c r="I53" s="168"/>
      <c r="J53" s="168"/>
      <c r="K53" s="168"/>
      <c r="L53" s="168"/>
      <c r="M53" s="168"/>
      <c r="N53" s="168"/>
    </row>
    <row r="54" customFormat="false" ht="15.6" hidden="false" customHeight="true" outlineLevel="0" collapsed="false">
      <c r="A54" s="109" t="n">
        <v>2003</v>
      </c>
      <c r="B54" s="168"/>
      <c r="C54" s="168"/>
      <c r="D54" s="168"/>
      <c r="E54" s="168"/>
      <c r="F54" s="168"/>
      <c r="G54" s="168"/>
      <c r="H54" s="168"/>
      <c r="I54" s="168"/>
      <c r="J54" s="168"/>
      <c r="K54" s="168"/>
      <c r="L54" s="168"/>
      <c r="M54" s="168"/>
      <c r="N54" s="168"/>
    </row>
    <row r="55" customFormat="false" ht="15.6" hidden="false" customHeight="true" outlineLevel="0" collapsed="false">
      <c r="A55" s="94" t="s">
        <v>354</v>
      </c>
      <c r="B55" s="168" t="n">
        <v>114.1</v>
      </c>
      <c r="C55" s="168" t="n">
        <v>99.2</v>
      </c>
      <c r="D55" s="168" t="n">
        <v>123.4</v>
      </c>
      <c r="E55" s="168" t="n">
        <v>114.3</v>
      </c>
      <c r="F55" s="168" t="n">
        <v>87.7</v>
      </c>
      <c r="G55" s="168" t="n">
        <v>113.1</v>
      </c>
      <c r="H55" s="168" t="n">
        <v>114.7</v>
      </c>
      <c r="I55" s="168" t="n">
        <v>132.6</v>
      </c>
      <c r="J55" s="168" t="n">
        <v>105.8</v>
      </c>
      <c r="K55" s="168" t="n">
        <v>114.8</v>
      </c>
      <c r="L55" s="168" t="n">
        <v>115.9</v>
      </c>
      <c r="M55" s="168" t="n">
        <v>114.7</v>
      </c>
      <c r="N55" s="168" t="n">
        <v>95.5</v>
      </c>
    </row>
    <row r="56" customFormat="false" ht="15.6" hidden="false" customHeight="true" outlineLevel="0" collapsed="false">
      <c r="A56" s="94" t="s">
        <v>355</v>
      </c>
      <c r="B56" s="168" t="n">
        <v>112.1</v>
      </c>
      <c r="C56" s="168" t="n">
        <v>102.9</v>
      </c>
      <c r="D56" s="168" t="n">
        <v>83.2</v>
      </c>
      <c r="E56" s="168" t="n">
        <v>106.5</v>
      </c>
      <c r="F56" s="168" t="n">
        <v>95.4</v>
      </c>
      <c r="G56" s="168" t="n">
        <v>121.5</v>
      </c>
      <c r="H56" s="168" t="n">
        <v>112.4</v>
      </c>
      <c r="I56" s="168" t="n">
        <v>121.6</v>
      </c>
      <c r="J56" s="168" t="n">
        <v>107.9</v>
      </c>
      <c r="K56" s="168" t="n">
        <v>112.5</v>
      </c>
      <c r="L56" s="168" t="n">
        <v>109.3</v>
      </c>
      <c r="M56" s="168" t="n">
        <v>113</v>
      </c>
      <c r="N56" s="168" t="n">
        <v>101.3</v>
      </c>
    </row>
    <row r="57" customFormat="false" ht="15.6" hidden="false" customHeight="true" outlineLevel="0" collapsed="false">
      <c r="A57" s="94" t="s">
        <v>356</v>
      </c>
      <c r="B57" s="168" t="n">
        <v>108.4</v>
      </c>
      <c r="C57" s="168" t="n">
        <v>94.8</v>
      </c>
      <c r="D57" s="168" t="n">
        <v>58.6</v>
      </c>
      <c r="E57" s="168" t="n">
        <v>95.5</v>
      </c>
      <c r="F57" s="168" t="n">
        <v>92.8</v>
      </c>
      <c r="G57" s="168" t="n">
        <v>103.6</v>
      </c>
      <c r="H57" s="168" t="n">
        <v>108.8</v>
      </c>
      <c r="I57" s="168" t="n">
        <v>111.1</v>
      </c>
      <c r="J57" s="168" t="n">
        <v>90.7</v>
      </c>
      <c r="K57" s="168" t="n">
        <v>109.5</v>
      </c>
      <c r="L57" s="168" t="n">
        <v>104.1</v>
      </c>
      <c r="M57" s="168" t="n">
        <v>110.4</v>
      </c>
      <c r="N57" s="168" t="n">
        <v>93.6</v>
      </c>
    </row>
    <row r="58" customFormat="false" ht="15.6" hidden="false" customHeight="true" outlineLevel="0" collapsed="false">
      <c r="A58" s="94" t="s">
        <v>357</v>
      </c>
      <c r="B58" s="168" t="n">
        <v>113</v>
      </c>
      <c r="C58" s="168" t="n">
        <v>99.5</v>
      </c>
      <c r="D58" s="168" t="n">
        <v>75.6</v>
      </c>
      <c r="E58" s="168" t="n">
        <v>107.3</v>
      </c>
      <c r="F58" s="168" t="n">
        <v>93.6</v>
      </c>
      <c r="G58" s="168" t="n">
        <v>110.5</v>
      </c>
      <c r="H58" s="168" t="n">
        <v>113.3</v>
      </c>
      <c r="I58" s="168" t="n">
        <v>111.4</v>
      </c>
      <c r="J58" s="168" t="n">
        <v>108.2</v>
      </c>
      <c r="K58" s="168" t="n">
        <v>113.5</v>
      </c>
      <c r="L58" s="168" t="n">
        <v>110.7</v>
      </c>
      <c r="M58" s="168" t="n">
        <v>114</v>
      </c>
      <c r="N58" s="168" t="n">
        <v>98.2</v>
      </c>
    </row>
    <row r="59" customFormat="false" ht="15.6" hidden="false" customHeight="true" outlineLevel="0" collapsed="false">
      <c r="A59" s="94" t="s">
        <v>358</v>
      </c>
      <c r="B59" s="168" t="n">
        <v>121.4</v>
      </c>
      <c r="C59" s="168" t="n">
        <v>103</v>
      </c>
      <c r="D59" s="168" t="n">
        <v>78.4</v>
      </c>
      <c r="E59" s="168" t="n">
        <v>106.6</v>
      </c>
      <c r="F59" s="168" t="n">
        <v>98.1</v>
      </c>
      <c r="G59" s="168" t="n">
        <v>115.3</v>
      </c>
      <c r="H59" s="168" t="n">
        <v>122</v>
      </c>
      <c r="I59" s="168" t="n">
        <v>131.6</v>
      </c>
      <c r="J59" s="168" t="n">
        <v>110.1</v>
      </c>
      <c r="K59" s="168" t="n">
        <v>122.4</v>
      </c>
      <c r="L59" s="168" t="n">
        <v>117.4</v>
      </c>
      <c r="M59" s="168" t="n">
        <v>123.3</v>
      </c>
      <c r="N59" s="168" t="n">
        <v>105.3</v>
      </c>
    </row>
    <row r="60" customFormat="false" ht="15.6" hidden="false" customHeight="true" outlineLevel="0" collapsed="false">
      <c r="A60" s="94" t="s">
        <v>359</v>
      </c>
      <c r="B60" s="168" t="n">
        <v>121.2</v>
      </c>
      <c r="C60" s="168" t="n">
        <v>102</v>
      </c>
      <c r="D60" s="168" t="n">
        <v>83.6</v>
      </c>
      <c r="E60" s="168" t="n">
        <v>103.9</v>
      </c>
      <c r="F60" s="168" t="n">
        <v>93.6</v>
      </c>
      <c r="G60" s="168" t="n">
        <v>124.7</v>
      </c>
      <c r="H60" s="168" t="n">
        <v>121.8</v>
      </c>
      <c r="I60" s="168" t="n">
        <v>104.2</v>
      </c>
      <c r="J60" s="168" t="n">
        <v>111.2</v>
      </c>
      <c r="K60" s="168" t="n">
        <v>122.4</v>
      </c>
      <c r="L60" s="168" t="n">
        <v>119.4</v>
      </c>
      <c r="M60" s="168" t="n">
        <v>122.9</v>
      </c>
      <c r="N60" s="168" t="n">
        <v>104.5</v>
      </c>
    </row>
    <row r="61" customFormat="false" ht="15.6" hidden="false" customHeight="true" outlineLevel="0" collapsed="false">
      <c r="A61" s="94" t="s">
        <v>360</v>
      </c>
      <c r="B61" s="168" t="n">
        <v>131.5</v>
      </c>
      <c r="C61" s="168" t="n">
        <v>102.4</v>
      </c>
      <c r="D61" s="168" t="n">
        <v>84</v>
      </c>
      <c r="E61" s="168" t="n">
        <v>109.7</v>
      </c>
      <c r="F61" s="168" t="n">
        <v>90.9</v>
      </c>
      <c r="G61" s="168" t="n">
        <v>128.5</v>
      </c>
      <c r="H61" s="168" t="n">
        <v>132.4</v>
      </c>
      <c r="I61" s="168" t="n">
        <v>100.9</v>
      </c>
      <c r="J61" s="168" t="n">
        <v>110.2</v>
      </c>
      <c r="K61" s="168" t="n">
        <v>133.5</v>
      </c>
      <c r="L61" s="168" t="n">
        <v>118.5</v>
      </c>
      <c r="M61" s="168" t="n">
        <v>136.2</v>
      </c>
      <c r="N61" s="168" t="n">
        <v>110.6</v>
      </c>
    </row>
    <row r="62" customFormat="false" ht="15.6" hidden="false" customHeight="true" outlineLevel="0" collapsed="false">
      <c r="A62" s="94" t="s">
        <v>361</v>
      </c>
      <c r="B62" s="168" t="n">
        <v>113.6</v>
      </c>
      <c r="C62" s="168" t="n">
        <v>113.7</v>
      </c>
      <c r="D62" s="168" t="n">
        <v>110.6</v>
      </c>
      <c r="E62" s="168" t="n">
        <v>95.2</v>
      </c>
      <c r="F62" s="168" t="n">
        <v>113.6</v>
      </c>
      <c r="G62" s="168" t="n">
        <v>131.7</v>
      </c>
      <c r="H62" s="168" t="n">
        <v>113.6</v>
      </c>
      <c r="I62" s="168" t="n">
        <v>97.5</v>
      </c>
      <c r="J62" s="168" t="n">
        <v>95.6</v>
      </c>
      <c r="K62" s="168" t="n">
        <v>114.5</v>
      </c>
      <c r="L62" s="168" t="n">
        <v>115.2</v>
      </c>
      <c r="M62" s="168" t="n">
        <v>114.4</v>
      </c>
      <c r="N62" s="168" t="n">
        <v>101.5</v>
      </c>
    </row>
    <row r="63" customFormat="false" ht="15.6" hidden="false" customHeight="true" outlineLevel="0" collapsed="false">
      <c r="A63" s="94" t="s">
        <v>362</v>
      </c>
      <c r="B63" s="168" t="n">
        <v>126.4</v>
      </c>
      <c r="C63" s="168" t="n">
        <v>114.9</v>
      </c>
      <c r="D63" s="168" t="n">
        <v>87</v>
      </c>
      <c r="E63" s="168" t="n">
        <v>113.9</v>
      </c>
      <c r="F63" s="168" t="n">
        <v>106.1</v>
      </c>
      <c r="G63" s="168" t="n">
        <v>142.5</v>
      </c>
      <c r="H63" s="168" t="n">
        <v>126.9</v>
      </c>
      <c r="I63" s="168" t="n">
        <v>111.4</v>
      </c>
      <c r="J63" s="168" t="n">
        <v>120.2</v>
      </c>
      <c r="K63" s="168" t="n">
        <v>127.3</v>
      </c>
      <c r="L63" s="168" t="n">
        <v>118.2</v>
      </c>
      <c r="M63" s="168" t="n">
        <v>128.9</v>
      </c>
      <c r="N63" s="168" t="n">
        <v>105.4</v>
      </c>
    </row>
    <row r="64" customFormat="false" ht="15.6" hidden="false" customHeight="true" outlineLevel="0" collapsed="false">
      <c r="A64" s="94" t="s">
        <v>363</v>
      </c>
      <c r="B64" s="168" t="n">
        <v>121.7</v>
      </c>
      <c r="C64" s="168" t="n">
        <v>92.4</v>
      </c>
      <c r="D64" s="168" t="n">
        <v>94.5</v>
      </c>
      <c r="E64" s="168" t="n">
        <v>96.5</v>
      </c>
      <c r="F64" s="168" t="n">
        <v>84.7</v>
      </c>
      <c r="G64" s="168" t="n">
        <v>108.9</v>
      </c>
      <c r="H64" s="168" t="n">
        <v>122.6</v>
      </c>
      <c r="I64" s="168" t="n">
        <v>116.9</v>
      </c>
      <c r="J64" s="168" t="n">
        <v>101.6</v>
      </c>
      <c r="K64" s="168" t="n">
        <v>123.4</v>
      </c>
      <c r="L64" s="168" t="n">
        <v>108.4</v>
      </c>
      <c r="M64" s="168" t="n">
        <v>126.1</v>
      </c>
      <c r="N64" s="168" t="n">
        <v>90.5</v>
      </c>
    </row>
    <row r="65" customFormat="false" ht="15.6" hidden="false" customHeight="true" outlineLevel="0" collapsed="false">
      <c r="A65" s="94" t="s">
        <v>364</v>
      </c>
      <c r="B65" s="168" t="n">
        <v>121.3</v>
      </c>
      <c r="C65" s="168" t="n">
        <v>101.8</v>
      </c>
      <c r="D65" s="168" t="n">
        <v>108.2</v>
      </c>
      <c r="E65" s="168" t="n">
        <v>109.6</v>
      </c>
      <c r="F65" s="168" t="n">
        <v>92.8</v>
      </c>
      <c r="G65" s="168" t="n">
        <v>117.6</v>
      </c>
      <c r="H65" s="168" t="n">
        <v>121.9</v>
      </c>
      <c r="I65" s="168" t="n">
        <v>111.9</v>
      </c>
      <c r="J65" s="168" t="n">
        <v>99.4</v>
      </c>
      <c r="K65" s="168" t="n">
        <v>122.9</v>
      </c>
      <c r="L65" s="168" t="n">
        <v>112.2</v>
      </c>
      <c r="M65" s="168" t="n">
        <v>124.8</v>
      </c>
      <c r="N65" s="168" t="n">
        <v>90.7</v>
      </c>
    </row>
    <row r="66" customFormat="false" ht="15.6" hidden="false" customHeight="true" outlineLevel="0" collapsed="false">
      <c r="A66" s="94" t="s">
        <v>365</v>
      </c>
      <c r="B66" s="168" t="n">
        <v>120</v>
      </c>
      <c r="C66" s="168" t="n">
        <v>101.4</v>
      </c>
      <c r="D66" s="168" t="n">
        <v>100</v>
      </c>
      <c r="E66" s="168" t="n">
        <v>107.8</v>
      </c>
      <c r="F66" s="168" t="n">
        <v>88.5</v>
      </c>
      <c r="G66" s="168" t="n">
        <v>130.1</v>
      </c>
      <c r="H66" s="168" t="n">
        <v>120.6</v>
      </c>
      <c r="I66" s="168" t="n">
        <v>111.3</v>
      </c>
      <c r="J66" s="168" t="n">
        <v>117.1</v>
      </c>
      <c r="K66" s="168" t="n">
        <v>120.8</v>
      </c>
      <c r="L66" s="168" t="n">
        <v>110.7</v>
      </c>
      <c r="M66" s="168" t="n">
        <v>122.6</v>
      </c>
      <c r="N66" s="168" t="n">
        <v>94</v>
      </c>
    </row>
    <row r="67" customFormat="false" ht="12.75" hidden="false" customHeight="true" outlineLevel="0" collapsed="false"/>
    <row r="68" customFormat="false" ht="15.75" hidden="false" customHeight="true" outlineLevel="0" collapsed="false">
      <c r="A68" s="175" t="s">
        <v>651</v>
      </c>
      <c r="B68" s="175"/>
      <c r="C68" s="175"/>
      <c r="D68" s="175"/>
      <c r="E68" s="175"/>
      <c r="F68" s="175"/>
      <c r="G68" s="175"/>
      <c r="H68" s="175"/>
      <c r="I68" s="175"/>
      <c r="J68" s="175"/>
      <c r="K68" s="175"/>
      <c r="L68" s="175"/>
      <c r="M68" s="175"/>
      <c r="N68" s="175"/>
    </row>
    <row r="69" customFormat="false" ht="12.75" hidden="false" customHeight="true" outlineLevel="0" collapsed="false"/>
    <row r="70" customFormat="false" ht="15.6" hidden="false" customHeight="true" outlineLevel="0" collapsed="false">
      <c r="A70" s="94" t="s">
        <v>647</v>
      </c>
      <c r="B70" s="168" t="n">
        <v>101.8</v>
      </c>
      <c r="C70" s="168" t="n">
        <v>105.3</v>
      </c>
      <c r="D70" s="168" t="n">
        <v>100</v>
      </c>
      <c r="E70" s="168" t="n">
        <v>109.7</v>
      </c>
      <c r="F70" s="168" t="n">
        <v>106.2</v>
      </c>
      <c r="G70" s="168" t="n">
        <v>99.5</v>
      </c>
      <c r="H70" s="168" t="n">
        <v>101.7</v>
      </c>
      <c r="I70" s="168" t="n">
        <v>107.8</v>
      </c>
      <c r="J70" s="168" t="n">
        <v>100.6</v>
      </c>
      <c r="K70" s="168" t="n">
        <v>101.7</v>
      </c>
      <c r="L70" s="168" t="n">
        <v>101.5</v>
      </c>
      <c r="M70" s="168" t="n">
        <v>101.8</v>
      </c>
      <c r="N70" s="168" t="n">
        <v>103.4</v>
      </c>
    </row>
    <row r="71" customFormat="false" ht="15.6" hidden="false" customHeight="true" outlineLevel="0" collapsed="false">
      <c r="A71" s="94" t="s">
        <v>648</v>
      </c>
      <c r="B71" s="168" t="n">
        <v>98.8</v>
      </c>
      <c r="C71" s="168" t="n">
        <v>100.9</v>
      </c>
      <c r="D71" s="168" t="n">
        <v>91.7</v>
      </c>
      <c r="E71" s="168" t="n">
        <v>101.8</v>
      </c>
      <c r="F71" s="168" t="n">
        <v>103</v>
      </c>
      <c r="G71" s="168" t="n">
        <v>96</v>
      </c>
      <c r="H71" s="168" t="n">
        <v>98.7</v>
      </c>
      <c r="I71" s="168" t="n">
        <v>101.4</v>
      </c>
      <c r="J71" s="168" t="n">
        <v>91.5</v>
      </c>
      <c r="K71" s="168" t="n">
        <v>99</v>
      </c>
      <c r="L71" s="168" t="n">
        <v>95.8</v>
      </c>
      <c r="M71" s="168" t="n">
        <v>99.5</v>
      </c>
      <c r="N71" s="168" t="n">
        <v>107.7</v>
      </c>
    </row>
    <row r="72" customFormat="false" ht="15.6" hidden="false" customHeight="true" outlineLevel="0" collapsed="false">
      <c r="A72" s="94" t="s">
        <v>649</v>
      </c>
      <c r="B72" s="168" t="n">
        <v>95.4</v>
      </c>
      <c r="C72" s="168" t="n">
        <v>97.1</v>
      </c>
      <c r="D72" s="168" t="n">
        <v>95.1</v>
      </c>
      <c r="E72" s="168" t="n">
        <v>93.3</v>
      </c>
      <c r="F72" s="168" t="n">
        <v>102.3</v>
      </c>
      <c r="G72" s="168" t="n">
        <v>89.7</v>
      </c>
      <c r="H72" s="168" t="n">
        <v>95.4</v>
      </c>
      <c r="I72" s="168" t="n">
        <v>99.5</v>
      </c>
      <c r="J72" s="168" t="n">
        <v>90.4</v>
      </c>
      <c r="K72" s="168" t="n">
        <v>95.5</v>
      </c>
      <c r="L72" s="168" t="n">
        <v>91.4</v>
      </c>
      <c r="M72" s="168" t="n">
        <v>96.2</v>
      </c>
      <c r="N72" s="168" t="n">
        <v>112.8</v>
      </c>
    </row>
    <row r="73" customFormat="false" ht="13.5" hidden="false" customHeight="true" outlineLevel="0" collapsed="false">
      <c r="A73" s="108"/>
      <c r="B73" s="168"/>
      <c r="C73" s="168"/>
      <c r="D73" s="168"/>
      <c r="E73" s="168"/>
      <c r="F73" s="168"/>
      <c r="G73" s="168"/>
      <c r="H73" s="168"/>
      <c r="I73" s="168"/>
      <c r="J73" s="168"/>
      <c r="K73" s="168"/>
      <c r="L73" s="168"/>
      <c r="M73" s="168"/>
      <c r="N73" s="168"/>
    </row>
    <row r="74" customFormat="false" ht="15.6" hidden="false" customHeight="true" outlineLevel="0" collapsed="false">
      <c r="A74" s="109" t="n">
        <v>2002</v>
      </c>
      <c r="B74" s="168"/>
      <c r="C74" s="168"/>
      <c r="D74" s="168"/>
      <c r="E74" s="168"/>
      <c r="F74" s="168"/>
      <c r="G74" s="168"/>
      <c r="H74" s="168"/>
      <c r="I74" s="168"/>
      <c r="J74" s="168"/>
      <c r="K74" s="168"/>
      <c r="L74" s="168"/>
      <c r="M74" s="168"/>
      <c r="N74" s="168"/>
    </row>
    <row r="75" customFormat="false" ht="15.6" hidden="false" customHeight="true" outlineLevel="0" collapsed="false">
      <c r="A75" s="94" t="s">
        <v>360</v>
      </c>
      <c r="B75" s="168" t="n">
        <v>97.7</v>
      </c>
      <c r="C75" s="168" t="n">
        <v>100.6</v>
      </c>
      <c r="D75" s="168" t="n">
        <v>103.7</v>
      </c>
      <c r="E75" s="168" t="n">
        <v>98.4</v>
      </c>
      <c r="F75" s="168" t="n">
        <v>103.7</v>
      </c>
      <c r="G75" s="168" t="n">
        <v>95.8</v>
      </c>
      <c r="H75" s="168" t="n">
        <v>97.6</v>
      </c>
      <c r="I75" s="168" t="n">
        <v>95.8</v>
      </c>
      <c r="J75" s="168" t="n">
        <v>94.8</v>
      </c>
      <c r="K75" s="168" t="n">
        <v>97.7</v>
      </c>
      <c r="L75" s="168" t="n">
        <v>96</v>
      </c>
      <c r="M75" s="168" t="n">
        <v>98</v>
      </c>
      <c r="N75" s="168" t="n">
        <v>106.4</v>
      </c>
    </row>
    <row r="76" customFormat="false" ht="15.6" hidden="false" customHeight="true" outlineLevel="0" collapsed="false">
      <c r="A76" s="94" t="s">
        <v>361</v>
      </c>
      <c r="B76" s="168" t="n">
        <v>96.6</v>
      </c>
      <c r="C76" s="168" t="n">
        <v>99.4</v>
      </c>
      <c r="D76" s="168" t="n">
        <v>83.1</v>
      </c>
      <c r="E76" s="168" t="n">
        <v>93.4</v>
      </c>
      <c r="F76" s="168" t="n">
        <v>103.9</v>
      </c>
      <c r="G76" s="168" t="n">
        <v>95.6</v>
      </c>
      <c r="H76" s="168" t="n">
        <v>96.5</v>
      </c>
      <c r="I76" s="168" t="n">
        <v>96.7</v>
      </c>
      <c r="J76" s="168" t="n">
        <v>90</v>
      </c>
      <c r="K76" s="168" t="n">
        <v>96.7</v>
      </c>
      <c r="L76" s="168" t="n">
        <v>95.5</v>
      </c>
      <c r="M76" s="168" t="n">
        <v>96.9</v>
      </c>
      <c r="N76" s="168" t="n">
        <v>106.9</v>
      </c>
    </row>
    <row r="77" customFormat="false" ht="15.6" hidden="false" customHeight="true" outlineLevel="0" collapsed="false">
      <c r="A77" s="94" t="s">
        <v>362</v>
      </c>
      <c r="B77" s="168" t="n">
        <v>97.7</v>
      </c>
      <c r="C77" s="168" t="n">
        <v>100.1</v>
      </c>
      <c r="D77" s="168" t="n">
        <v>94.5</v>
      </c>
      <c r="E77" s="168" t="n">
        <v>109</v>
      </c>
      <c r="F77" s="168" t="n">
        <v>99.5</v>
      </c>
      <c r="G77" s="168" t="n">
        <v>93.7</v>
      </c>
      <c r="H77" s="168" t="n">
        <v>97.7</v>
      </c>
      <c r="I77" s="168" t="n">
        <v>94.3</v>
      </c>
      <c r="J77" s="168" t="n">
        <v>87.8</v>
      </c>
      <c r="K77" s="168" t="n">
        <v>98.1</v>
      </c>
      <c r="L77" s="168" t="n">
        <v>94</v>
      </c>
      <c r="M77" s="168" t="n">
        <v>98.8</v>
      </c>
      <c r="N77" s="168" t="n">
        <v>108.4</v>
      </c>
    </row>
    <row r="78" customFormat="false" ht="15.6" hidden="false" customHeight="true" outlineLevel="0" collapsed="false">
      <c r="A78" s="94" t="s">
        <v>363</v>
      </c>
      <c r="B78" s="168" t="n">
        <v>96</v>
      </c>
      <c r="C78" s="168" t="n">
        <v>98.3</v>
      </c>
      <c r="D78" s="168" t="n">
        <v>79.8</v>
      </c>
      <c r="E78" s="168" t="n">
        <v>95.8</v>
      </c>
      <c r="F78" s="168" t="n">
        <v>101.4</v>
      </c>
      <c r="G78" s="168" t="n">
        <v>95.6</v>
      </c>
      <c r="H78" s="168" t="n">
        <v>96</v>
      </c>
      <c r="I78" s="168" t="n">
        <v>97.4</v>
      </c>
      <c r="J78" s="168" t="n">
        <v>88.4</v>
      </c>
      <c r="K78" s="168" t="n">
        <v>96.3</v>
      </c>
      <c r="L78" s="168" t="n">
        <v>95.4</v>
      </c>
      <c r="M78" s="168" t="n">
        <v>96.4</v>
      </c>
      <c r="N78" s="168" t="n">
        <v>107.3</v>
      </c>
    </row>
    <row r="79" customFormat="false" ht="15.6" hidden="false" customHeight="true" outlineLevel="0" collapsed="false">
      <c r="A79" s="94" t="s">
        <v>364</v>
      </c>
      <c r="B79" s="168" t="n">
        <v>96.2</v>
      </c>
      <c r="C79" s="168" t="n">
        <v>95.7</v>
      </c>
      <c r="D79" s="168" t="n">
        <v>88.8</v>
      </c>
      <c r="E79" s="168" t="n">
        <v>97.2</v>
      </c>
      <c r="F79" s="168" t="n">
        <v>97.3</v>
      </c>
      <c r="G79" s="168" t="n">
        <v>91.5</v>
      </c>
      <c r="H79" s="168" t="n">
        <v>96.2</v>
      </c>
      <c r="I79" s="168" t="n">
        <v>95.5</v>
      </c>
      <c r="J79" s="168" t="n">
        <v>87.4</v>
      </c>
      <c r="K79" s="168" t="n">
        <v>96.5</v>
      </c>
      <c r="L79" s="168" t="n">
        <v>91.6</v>
      </c>
      <c r="M79" s="168" t="n">
        <v>97.3</v>
      </c>
      <c r="N79" s="168" t="n">
        <v>108.9</v>
      </c>
    </row>
    <row r="80" customFormat="false" ht="15.6" hidden="false" customHeight="true" outlineLevel="0" collapsed="false">
      <c r="A80" s="94" t="s">
        <v>365</v>
      </c>
      <c r="B80" s="168" t="n">
        <v>96.7</v>
      </c>
      <c r="C80" s="168" t="n">
        <v>93.4</v>
      </c>
      <c r="D80" s="168" t="n">
        <v>87.2</v>
      </c>
      <c r="E80" s="168" t="n">
        <v>92.8</v>
      </c>
      <c r="F80" s="168" t="n">
        <v>93.8</v>
      </c>
      <c r="G80" s="168" t="n">
        <v>93.7</v>
      </c>
      <c r="H80" s="168" t="n">
        <v>96.8</v>
      </c>
      <c r="I80" s="168" t="n">
        <v>104.3</v>
      </c>
      <c r="J80" s="168" t="n">
        <v>82.6</v>
      </c>
      <c r="K80" s="168" t="n">
        <v>97.3</v>
      </c>
      <c r="L80" s="168" t="n">
        <v>90.4</v>
      </c>
      <c r="M80" s="168" t="n">
        <v>98.4</v>
      </c>
      <c r="N80" s="168" t="n">
        <v>108.5</v>
      </c>
    </row>
    <row r="81" customFormat="false" ht="13.5" hidden="false" customHeight="true" outlineLevel="0" collapsed="false">
      <c r="A81" s="108"/>
      <c r="B81" s="168"/>
      <c r="C81" s="168"/>
      <c r="D81" s="168"/>
      <c r="E81" s="168"/>
      <c r="F81" s="168"/>
      <c r="G81" s="168"/>
      <c r="H81" s="168"/>
      <c r="I81" s="168"/>
      <c r="J81" s="168"/>
      <c r="K81" s="168"/>
      <c r="L81" s="168"/>
      <c r="M81" s="168"/>
      <c r="N81" s="168"/>
    </row>
    <row r="82" customFormat="false" ht="15.6" hidden="false" customHeight="true" outlineLevel="0" collapsed="false">
      <c r="A82" s="109" t="n">
        <v>2003</v>
      </c>
      <c r="B82" s="168"/>
      <c r="C82" s="168"/>
      <c r="D82" s="168"/>
      <c r="E82" s="168"/>
      <c r="F82" s="168"/>
      <c r="G82" s="168"/>
      <c r="H82" s="168"/>
      <c r="I82" s="168"/>
      <c r="J82" s="168"/>
      <c r="K82" s="168"/>
      <c r="L82" s="168"/>
      <c r="M82" s="168"/>
      <c r="N82" s="168"/>
    </row>
    <row r="83" customFormat="false" ht="15.6" hidden="false" customHeight="true" outlineLevel="0" collapsed="false">
      <c r="A83" s="94" t="s">
        <v>354</v>
      </c>
      <c r="B83" s="168" t="n">
        <v>98.1</v>
      </c>
      <c r="C83" s="168" t="n">
        <v>99.6</v>
      </c>
      <c r="D83" s="168" t="n">
        <v>109.9</v>
      </c>
      <c r="E83" s="168" t="n">
        <v>95.8</v>
      </c>
      <c r="F83" s="168" t="n">
        <v>104.8</v>
      </c>
      <c r="G83" s="168" t="n">
        <v>91.1</v>
      </c>
      <c r="H83" s="168" t="n">
        <v>98.1</v>
      </c>
      <c r="I83" s="168" t="n">
        <v>100.1</v>
      </c>
      <c r="J83" s="168" t="n">
        <v>93.8</v>
      </c>
      <c r="K83" s="168" t="n">
        <v>98.2</v>
      </c>
      <c r="L83" s="168" t="n">
        <v>94</v>
      </c>
      <c r="M83" s="168" t="n">
        <v>98.9</v>
      </c>
      <c r="N83" s="168" t="n">
        <v>111.9</v>
      </c>
      <c r="O83" s="168"/>
      <c r="P83" s="168"/>
      <c r="Q83" s="168"/>
      <c r="R83" s="168"/>
      <c r="S83" s="168"/>
      <c r="T83" s="168"/>
      <c r="U83" s="168"/>
      <c r="V83" s="168"/>
      <c r="W83" s="168"/>
      <c r="X83" s="168"/>
      <c r="Y83" s="168"/>
      <c r="Z83" s="168"/>
      <c r="AA83" s="168"/>
      <c r="AB83" s="168"/>
      <c r="AC83" s="168"/>
      <c r="AD83" s="168"/>
      <c r="AE83" s="168"/>
      <c r="AF83" s="168"/>
    </row>
    <row r="84" customFormat="false" ht="15.6" hidden="false" customHeight="true" outlineLevel="0" collapsed="false">
      <c r="A84" s="94" t="s">
        <v>355</v>
      </c>
      <c r="B84" s="168" t="n">
        <v>97.2</v>
      </c>
      <c r="C84" s="168" t="n">
        <v>100.8</v>
      </c>
      <c r="D84" s="168" t="n">
        <v>92.4</v>
      </c>
      <c r="E84" s="168" t="n">
        <v>95.7</v>
      </c>
      <c r="F84" s="168" t="n">
        <v>108</v>
      </c>
      <c r="G84" s="168" t="n">
        <v>90.4</v>
      </c>
      <c r="H84" s="168" t="n">
        <v>97.1</v>
      </c>
      <c r="I84" s="168" t="n">
        <v>107.7</v>
      </c>
      <c r="J84" s="168" t="n">
        <v>89.8</v>
      </c>
      <c r="K84" s="168" t="n">
        <v>97.2</v>
      </c>
      <c r="L84" s="168" t="n">
        <v>92.5</v>
      </c>
      <c r="M84" s="168" t="n">
        <v>98</v>
      </c>
      <c r="N84" s="168" t="n">
        <v>111.5</v>
      </c>
      <c r="O84" s="168"/>
      <c r="P84" s="168"/>
      <c r="Q84" s="168"/>
      <c r="R84" s="168"/>
      <c r="S84" s="168"/>
      <c r="T84" s="168"/>
      <c r="U84" s="168"/>
      <c r="V84" s="168"/>
      <c r="W84" s="168"/>
      <c r="X84" s="168"/>
      <c r="Y84" s="168"/>
      <c r="Z84" s="168"/>
      <c r="AA84" s="168"/>
      <c r="AB84" s="168"/>
      <c r="AC84" s="168"/>
      <c r="AD84" s="168"/>
      <c r="AE84" s="168"/>
      <c r="AF84" s="168"/>
    </row>
    <row r="85" customFormat="false" ht="15.6" hidden="false" customHeight="true" outlineLevel="0" collapsed="false">
      <c r="A85" s="94" t="s">
        <v>356</v>
      </c>
      <c r="B85" s="168" t="n">
        <v>97.5</v>
      </c>
      <c r="C85" s="168" t="n">
        <v>98.5</v>
      </c>
      <c r="D85" s="168" t="n">
        <v>78.6</v>
      </c>
      <c r="E85" s="168" t="n">
        <v>91.4</v>
      </c>
      <c r="F85" s="168" t="n">
        <v>103.6</v>
      </c>
      <c r="G85" s="168" t="n">
        <v>93.6</v>
      </c>
      <c r="H85" s="168" t="n">
        <v>97.5</v>
      </c>
      <c r="I85" s="168" t="n">
        <v>101.5</v>
      </c>
      <c r="J85" s="168" t="n">
        <v>93.5</v>
      </c>
      <c r="K85" s="168" t="n">
        <v>97.6</v>
      </c>
      <c r="L85" s="168" t="n">
        <v>90.8</v>
      </c>
      <c r="M85" s="168" t="n">
        <v>98.7</v>
      </c>
      <c r="N85" s="168" t="n">
        <v>110.5</v>
      </c>
      <c r="O85" s="168"/>
      <c r="P85" s="168"/>
      <c r="Q85" s="168"/>
      <c r="R85" s="168"/>
      <c r="S85" s="168"/>
      <c r="T85" s="168"/>
      <c r="U85" s="168"/>
      <c r="V85" s="168"/>
      <c r="W85" s="168"/>
      <c r="X85" s="168"/>
      <c r="Y85" s="168"/>
      <c r="Z85" s="168"/>
      <c r="AA85" s="168"/>
      <c r="AB85" s="168"/>
      <c r="AC85" s="168"/>
      <c r="AD85" s="168"/>
      <c r="AE85" s="168"/>
      <c r="AF85" s="168"/>
    </row>
    <row r="86" customFormat="false" ht="15.6" hidden="false" customHeight="true" outlineLevel="0" collapsed="false">
      <c r="A86" s="94" t="s">
        <v>357</v>
      </c>
      <c r="B86" s="168" t="n">
        <v>96.9</v>
      </c>
      <c r="C86" s="168" t="n">
        <v>98.7</v>
      </c>
      <c r="D86" s="168" t="n">
        <v>78.1</v>
      </c>
      <c r="E86" s="168" t="n">
        <v>101.5</v>
      </c>
      <c r="F86" s="168" t="n">
        <v>101.4</v>
      </c>
      <c r="G86" s="168" t="n">
        <v>91.8</v>
      </c>
      <c r="H86" s="168" t="n">
        <v>96.9</v>
      </c>
      <c r="I86" s="168" t="n">
        <v>99.5</v>
      </c>
      <c r="J86" s="168" t="n">
        <v>90.5</v>
      </c>
      <c r="K86" s="168" t="n">
        <v>97.1</v>
      </c>
      <c r="L86" s="168" t="n">
        <v>91.6</v>
      </c>
      <c r="M86" s="168" t="n">
        <v>98</v>
      </c>
      <c r="N86" s="168" t="n">
        <v>110.2</v>
      </c>
      <c r="O86" s="168"/>
      <c r="P86" s="168"/>
      <c r="Q86" s="168"/>
      <c r="R86" s="168"/>
      <c r="S86" s="168"/>
      <c r="T86" s="168"/>
      <c r="U86" s="168"/>
      <c r="V86" s="168"/>
      <c r="W86" s="168"/>
      <c r="X86" s="168"/>
      <c r="Y86" s="168"/>
      <c r="Z86" s="168"/>
      <c r="AA86" s="168"/>
      <c r="AB86" s="168"/>
      <c r="AC86" s="168"/>
      <c r="AD86" s="168"/>
      <c r="AE86" s="168"/>
      <c r="AF86" s="168"/>
    </row>
    <row r="87" customFormat="false" ht="15.6" hidden="false" customHeight="true" outlineLevel="0" collapsed="false">
      <c r="A87" s="94" t="s">
        <v>358</v>
      </c>
      <c r="B87" s="168" t="n">
        <v>95</v>
      </c>
      <c r="C87" s="168" t="n">
        <v>97.1</v>
      </c>
      <c r="D87" s="168" t="n">
        <v>92.6</v>
      </c>
      <c r="E87" s="168" t="n">
        <v>93.9</v>
      </c>
      <c r="F87" s="168" t="n">
        <v>100.4</v>
      </c>
      <c r="G87" s="168" t="n">
        <v>92.8</v>
      </c>
      <c r="H87" s="168" t="n">
        <v>94.9</v>
      </c>
      <c r="I87" s="168" t="n">
        <v>104.3</v>
      </c>
      <c r="J87" s="168" t="n">
        <v>92.9</v>
      </c>
      <c r="K87" s="168" t="n">
        <v>94.9</v>
      </c>
      <c r="L87" s="168" t="n">
        <v>91.7</v>
      </c>
      <c r="M87" s="168" t="n">
        <v>95.4</v>
      </c>
      <c r="N87" s="168" t="n">
        <v>109.8</v>
      </c>
      <c r="O87" s="168"/>
      <c r="P87" s="168"/>
      <c r="Q87" s="168"/>
      <c r="R87" s="168"/>
      <c r="S87" s="168"/>
      <c r="T87" s="168"/>
      <c r="U87" s="168"/>
      <c r="V87" s="168"/>
      <c r="W87" s="168"/>
      <c r="X87" s="168"/>
      <c r="Y87" s="168"/>
      <c r="Z87" s="168"/>
      <c r="AA87" s="168"/>
      <c r="AB87" s="168"/>
      <c r="AC87" s="168"/>
      <c r="AD87" s="168"/>
      <c r="AE87" s="168"/>
      <c r="AF87" s="168"/>
    </row>
    <row r="88" customFormat="false" ht="15.6" hidden="false" customHeight="true" outlineLevel="0" collapsed="false">
      <c r="A88" s="94" t="s">
        <v>359</v>
      </c>
      <c r="B88" s="168" t="n">
        <v>93.1</v>
      </c>
      <c r="C88" s="168" t="n">
        <v>95.2</v>
      </c>
      <c r="D88" s="168" t="n">
        <v>98.2</v>
      </c>
      <c r="E88" s="168" t="n">
        <v>92.1</v>
      </c>
      <c r="F88" s="168" t="n">
        <v>100.4</v>
      </c>
      <c r="G88" s="168" t="n">
        <v>87</v>
      </c>
      <c r="H88" s="168" t="n">
        <v>93.1</v>
      </c>
      <c r="I88" s="168" t="n">
        <v>96.2</v>
      </c>
      <c r="J88" s="168" t="n">
        <v>90.7</v>
      </c>
      <c r="K88" s="168" t="n">
        <v>93.1</v>
      </c>
      <c r="L88" s="168" t="n">
        <v>89.6</v>
      </c>
      <c r="M88" s="168" t="n">
        <v>93.7</v>
      </c>
      <c r="N88" s="168" t="n">
        <v>109.5</v>
      </c>
      <c r="O88" s="168"/>
      <c r="P88" s="168"/>
      <c r="Q88" s="168"/>
      <c r="R88" s="168"/>
      <c r="S88" s="168"/>
      <c r="T88" s="168"/>
      <c r="U88" s="168"/>
      <c r="V88" s="168"/>
      <c r="W88" s="168"/>
      <c r="X88" s="168"/>
      <c r="Y88" s="168"/>
      <c r="Z88" s="168"/>
      <c r="AA88" s="168"/>
      <c r="AB88" s="168"/>
      <c r="AC88" s="168"/>
      <c r="AD88" s="168"/>
      <c r="AE88" s="168"/>
      <c r="AF88" s="168"/>
    </row>
    <row r="89" customFormat="false" ht="15.6" hidden="false" customHeight="true" outlineLevel="0" collapsed="false">
      <c r="A89" s="94" t="s">
        <v>360</v>
      </c>
      <c r="B89" s="168" t="n">
        <v>95</v>
      </c>
      <c r="C89" s="168" t="n">
        <v>93.2</v>
      </c>
      <c r="D89" s="168" t="n">
        <v>90.9</v>
      </c>
      <c r="E89" s="168" t="n">
        <v>91.2</v>
      </c>
      <c r="F89" s="168" t="n">
        <v>100.7</v>
      </c>
      <c r="G89" s="168" t="n">
        <v>81</v>
      </c>
      <c r="H89" s="168" t="n">
        <v>95</v>
      </c>
      <c r="I89" s="168" t="n">
        <v>103.2</v>
      </c>
      <c r="J89" s="168" t="n">
        <v>86.1</v>
      </c>
      <c r="K89" s="168" t="n">
        <v>95.3</v>
      </c>
      <c r="L89" s="168" t="n">
        <v>92.5</v>
      </c>
      <c r="M89" s="168" t="n">
        <v>95.7</v>
      </c>
      <c r="N89" s="168" t="n">
        <v>112.6</v>
      </c>
      <c r="O89" s="168"/>
      <c r="P89" s="168"/>
      <c r="Q89" s="168"/>
      <c r="R89" s="168"/>
      <c r="S89" s="168"/>
      <c r="T89" s="168"/>
      <c r="U89" s="168"/>
      <c r="V89" s="168"/>
      <c r="W89" s="168"/>
      <c r="X89" s="168"/>
      <c r="Y89" s="168"/>
      <c r="Z89" s="168"/>
      <c r="AA89" s="168"/>
      <c r="AB89" s="168"/>
      <c r="AC89" s="168"/>
      <c r="AD89" s="168"/>
      <c r="AE89" s="168"/>
      <c r="AF89" s="168"/>
    </row>
    <row r="90" customFormat="false" ht="15.6" hidden="false" customHeight="true" outlineLevel="0" collapsed="false">
      <c r="A90" s="94" t="s">
        <v>361</v>
      </c>
      <c r="B90" s="168" t="n">
        <v>95.1</v>
      </c>
      <c r="C90" s="168" t="n">
        <v>95.1</v>
      </c>
      <c r="D90" s="168" t="n">
        <v>104.4</v>
      </c>
      <c r="E90" s="168" t="n">
        <v>91.2</v>
      </c>
      <c r="F90" s="168" t="n">
        <v>98.8</v>
      </c>
      <c r="G90" s="168" t="n">
        <v>88.5</v>
      </c>
      <c r="H90" s="168" t="n">
        <v>95.1</v>
      </c>
      <c r="I90" s="168" t="n">
        <v>98.5</v>
      </c>
      <c r="J90" s="168" t="n">
        <v>92</v>
      </c>
      <c r="K90" s="168" t="n">
        <v>95.1</v>
      </c>
      <c r="L90" s="168" t="n">
        <v>91.4</v>
      </c>
      <c r="M90" s="168" t="n">
        <v>95.8</v>
      </c>
      <c r="N90" s="168" t="n">
        <v>114.9</v>
      </c>
      <c r="O90" s="168"/>
      <c r="P90" s="168"/>
      <c r="Q90" s="168"/>
      <c r="R90" s="168"/>
      <c r="S90" s="168"/>
      <c r="T90" s="168"/>
      <c r="U90" s="168"/>
      <c r="V90" s="168"/>
      <c r="W90" s="168"/>
      <c r="X90" s="168"/>
      <c r="Y90" s="168"/>
      <c r="Z90" s="168"/>
      <c r="AA90" s="168"/>
      <c r="AB90" s="168"/>
      <c r="AC90" s="168"/>
      <c r="AD90" s="168"/>
      <c r="AE90" s="168"/>
      <c r="AF90" s="168"/>
    </row>
    <row r="91" customFormat="false" ht="15.6" hidden="false" customHeight="true" outlineLevel="0" collapsed="false">
      <c r="A91" s="94" t="s">
        <v>362</v>
      </c>
      <c r="B91" s="168" t="n">
        <v>95</v>
      </c>
      <c r="C91" s="168" t="n">
        <v>96.5</v>
      </c>
      <c r="D91" s="168" t="n">
        <v>100.1</v>
      </c>
      <c r="E91" s="168" t="n">
        <v>90.1</v>
      </c>
      <c r="F91" s="168" t="n">
        <v>102</v>
      </c>
      <c r="G91" s="168" t="n">
        <v>90.1</v>
      </c>
      <c r="H91" s="168" t="n">
        <v>95</v>
      </c>
      <c r="I91" s="168" t="n">
        <v>93.5</v>
      </c>
      <c r="J91" s="168" t="n">
        <v>91.8</v>
      </c>
      <c r="K91" s="168" t="n">
        <v>95.1</v>
      </c>
      <c r="L91" s="168" t="n">
        <v>93.7</v>
      </c>
      <c r="M91" s="168" t="n">
        <v>95.3</v>
      </c>
      <c r="N91" s="168" t="n">
        <v>114.2</v>
      </c>
      <c r="O91" s="168"/>
      <c r="P91" s="168"/>
      <c r="Q91" s="168"/>
      <c r="R91" s="168"/>
      <c r="S91" s="168"/>
      <c r="T91" s="168"/>
      <c r="U91" s="168"/>
      <c r="V91" s="168"/>
      <c r="W91" s="168"/>
      <c r="X91" s="168"/>
      <c r="Y91" s="168"/>
      <c r="Z91" s="168"/>
      <c r="AA91" s="168"/>
      <c r="AB91" s="168"/>
      <c r="AC91" s="168"/>
      <c r="AD91" s="168"/>
      <c r="AE91" s="168"/>
      <c r="AF91" s="168"/>
    </row>
    <row r="92" customFormat="false" ht="15.6" hidden="false" customHeight="true" outlineLevel="0" collapsed="false">
      <c r="A92" s="94" t="s">
        <v>363</v>
      </c>
      <c r="B92" s="168" t="n">
        <v>94.7</v>
      </c>
      <c r="C92" s="168" t="n">
        <v>98.2</v>
      </c>
      <c r="D92" s="168" t="n">
        <v>86.5</v>
      </c>
      <c r="E92" s="168" t="n">
        <v>92.6</v>
      </c>
      <c r="F92" s="168" t="n">
        <v>103.3</v>
      </c>
      <c r="G92" s="168" t="n">
        <v>93.5</v>
      </c>
      <c r="H92" s="168" t="n">
        <v>94.6</v>
      </c>
      <c r="I92" s="168" t="n">
        <v>95</v>
      </c>
      <c r="J92" s="168" t="n">
        <v>86.9</v>
      </c>
      <c r="K92" s="168" t="n">
        <v>94.8</v>
      </c>
      <c r="L92" s="168" t="n">
        <v>91.8</v>
      </c>
      <c r="M92" s="168" t="n">
        <v>95.3</v>
      </c>
      <c r="N92" s="168" t="n">
        <v>115.9</v>
      </c>
      <c r="O92" s="168"/>
      <c r="P92" s="168"/>
      <c r="Q92" s="168"/>
      <c r="R92" s="168"/>
      <c r="S92" s="168"/>
      <c r="T92" s="168"/>
      <c r="U92" s="168"/>
      <c r="V92" s="168"/>
      <c r="W92" s="168"/>
      <c r="X92" s="168"/>
      <c r="Y92" s="168"/>
      <c r="Z92" s="168"/>
      <c r="AA92" s="168"/>
      <c r="AB92" s="168"/>
      <c r="AC92" s="168"/>
      <c r="AD92" s="168"/>
      <c r="AE92" s="168"/>
      <c r="AF92" s="168"/>
    </row>
    <row r="93" customFormat="false" ht="15.6" hidden="false" customHeight="true" outlineLevel="0" collapsed="false">
      <c r="A93" s="94" t="s">
        <v>364</v>
      </c>
      <c r="B93" s="168" t="n">
        <v>95.1</v>
      </c>
      <c r="C93" s="168" t="n">
        <v>97.2</v>
      </c>
      <c r="D93" s="168" t="n">
        <v>89.6</v>
      </c>
      <c r="E93" s="168" t="n">
        <v>89.2</v>
      </c>
      <c r="F93" s="168" t="n">
        <v>103.4</v>
      </c>
      <c r="G93" s="168" t="n">
        <v>91.8</v>
      </c>
      <c r="H93" s="168" t="n">
        <v>95</v>
      </c>
      <c r="I93" s="168" t="n">
        <v>95.9</v>
      </c>
      <c r="J93" s="168" t="n">
        <v>91.7</v>
      </c>
      <c r="K93" s="168" t="n">
        <v>95.1</v>
      </c>
      <c r="L93" s="168" t="n">
        <v>92.1</v>
      </c>
      <c r="M93" s="168" t="n">
        <v>95.6</v>
      </c>
      <c r="N93" s="168" t="n">
        <v>116</v>
      </c>
      <c r="O93" s="168"/>
      <c r="P93" s="168"/>
      <c r="Q93" s="168"/>
      <c r="R93" s="168"/>
      <c r="S93" s="168"/>
      <c r="T93" s="168"/>
      <c r="U93" s="168"/>
      <c r="V93" s="168"/>
      <c r="W93" s="168"/>
      <c r="X93" s="168"/>
      <c r="Y93" s="168"/>
      <c r="Z93" s="168"/>
      <c r="AA93" s="168"/>
      <c r="AB93" s="168"/>
      <c r="AC93" s="168"/>
      <c r="AD93" s="168"/>
      <c r="AE93" s="168"/>
      <c r="AF93" s="168"/>
    </row>
    <row r="94" customFormat="false" ht="15.6" hidden="false" customHeight="true" outlineLevel="0" collapsed="false">
      <c r="A94" s="94" t="s">
        <v>365</v>
      </c>
      <c r="B94" s="168" t="n">
        <v>93.2</v>
      </c>
      <c r="C94" s="168" t="n">
        <v>96.2</v>
      </c>
      <c r="D94" s="168" t="n">
        <v>104.1</v>
      </c>
      <c r="E94" s="168" t="n">
        <v>93.9</v>
      </c>
      <c r="F94" s="168" t="n">
        <v>101.9</v>
      </c>
      <c r="G94" s="168" t="n">
        <v>87</v>
      </c>
      <c r="H94" s="168" t="n">
        <v>93.1</v>
      </c>
      <c r="I94" s="168" t="n">
        <v>96.7</v>
      </c>
      <c r="J94" s="168" t="n">
        <v>86.1</v>
      </c>
      <c r="K94" s="168" t="n">
        <v>93.3</v>
      </c>
      <c r="L94" s="168" t="n">
        <v>85.4</v>
      </c>
      <c r="M94" s="168" t="n">
        <v>94.6</v>
      </c>
      <c r="N94" s="168" t="n">
        <v>116.6</v>
      </c>
      <c r="O94" s="168"/>
      <c r="P94" s="168"/>
      <c r="Q94" s="168"/>
      <c r="R94" s="168"/>
      <c r="S94" s="168"/>
      <c r="T94" s="168"/>
      <c r="U94" s="168"/>
      <c r="V94" s="168"/>
      <c r="W94" s="168"/>
      <c r="X94" s="168"/>
      <c r="Y94" s="168"/>
      <c r="Z94" s="168"/>
      <c r="AA94" s="168"/>
      <c r="AB94" s="168"/>
      <c r="AC94" s="168"/>
      <c r="AD94" s="168"/>
      <c r="AE94" s="168"/>
      <c r="AF94" s="168"/>
    </row>
    <row r="95" customFormat="false" ht="12.75" hidden="false" customHeight="true" outlineLevel="0" collapsed="false">
      <c r="A95" s="98" t="s">
        <v>302</v>
      </c>
      <c r="B95" s="98"/>
      <c r="C95" s="98"/>
      <c r="D95" s="98"/>
      <c r="E95" s="98"/>
      <c r="F95" s="98"/>
      <c r="G95" s="98"/>
      <c r="H95" s="98"/>
      <c r="I95" s="98"/>
      <c r="J95" s="98"/>
      <c r="K95" s="98"/>
      <c r="L95" s="98"/>
      <c r="M95" s="98"/>
      <c r="N95" s="98"/>
    </row>
    <row r="96" customFormat="false" ht="15" hidden="false" customHeight="true" outlineLevel="0" collapsed="false">
      <c r="A96" s="29" t="s">
        <v>666</v>
      </c>
    </row>
    <row r="97" customFormat="false" ht="15" hidden="false" customHeight="true" outlineLevel="0" collapsed="false">
      <c r="A97" s="98" t="s">
        <v>338</v>
      </c>
      <c r="B97" s="98"/>
      <c r="C97" s="98"/>
      <c r="D97" s="98"/>
      <c r="E97" s="98"/>
      <c r="F97" s="98"/>
      <c r="G97" s="98"/>
      <c r="H97" s="98"/>
      <c r="I97" s="98"/>
      <c r="J97" s="98"/>
      <c r="K97" s="98"/>
      <c r="L97" s="98"/>
      <c r="M97" s="98"/>
      <c r="N97" s="98"/>
    </row>
    <row r="98" customFormat="false" ht="15" hidden="false" customHeight="true" outlineLevel="0" collapsed="false">
      <c r="A98" s="98" t="s">
        <v>667</v>
      </c>
    </row>
    <row r="99" customFormat="false" ht="15" hidden="false" customHeight="true" outlineLevel="0" collapsed="false">
      <c r="A99" s="98" t="s">
        <v>659</v>
      </c>
      <c r="B99" s="98"/>
      <c r="C99" s="98"/>
      <c r="D99" s="98"/>
      <c r="E99" s="98"/>
      <c r="F99" s="98"/>
      <c r="G99" s="98"/>
      <c r="H99" s="98"/>
      <c r="I99" s="98"/>
      <c r="J99" s="98"/>
      <c r="K99" s="98"/>
      <c r="L99" s="98"/>
      <c r="M99" s="98"/>
      <c r="N99" s="98"/>
    </row>
    <row r="100" customFormat="false" ht="15" hidden="false" customHeight="true" outlineLevel="0" collapsed="false"/>
  </sheetData>
  <mergeCells count="26">
    <mergeCell ref="A1:N1"/>
    <mergeCell ref="A2:N2"/>
    <mergeCell ref="A3:N3"/>
    <mergeCell ref="A4:N4"/>
    <mergeCell ref="A5:N5"/>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40:N40"/>
    <mergeCell ref="A68:N68"/>
    <mergeCell ref="A97:N97"/>
    <mergeCell ref="A99:N99"/>
  </mergeCells>
  <printOptions headings="false" gridLines="false" gridLinesSet="true" horizontalCentered="false" verticalCentered="false"/>
  <pageMargins left="0.7875" right="0.579861111111111" top="0.7" bottom="0.779861111111111"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9" width="9.7"/>
    <col collapsed="false" customWidth="true" hidden="false" outlineLevel="0" max="2" min="2" style="29" width="37.85"/>
    <col collapsed="false" customWidth="true" hidden="false" outlineLevel="0" max="5" min="3" style="29" width="16.85"/>
    <col collapsed="false" customWidth="true" hidden="false" outlineLevel="0" max="8" min="6" style="29" width="12.7"/>
    <col collapsed="false" customWidth="false" hidden="false" outlineLevel="0" max="257" min="9" style="29" width="11.42"/>
  </cols>
  <sheetData>
    <row r="1" s="183" customFormat="true" ht="18" hidden="false" customHeight="true" outlineLevel="0" collapsed="false">
      <c r="A1" s="41" t="s">
        <v>304</v>
      </c>
      <c r="B1" s="41"/>
      <c r="C1" s="41"/>
      <c r="D1" s="41"/>
      <c r="E1" s="41"/>
      <c r="F1" s="41"/>
      <c r="G1" s="41"/>
      <c r="H1" s="41"/>
    </row>
    <row r="2" s="183" customFormat="true" ht="18" hidden="false" customHeight="true" outlineLevel="0" collapsed="false">
      <c r="A2" s="41" t="s">
        <v>670</v>
      </c>
      <c r="B2" s="41"/>
      <c r="C2" s="41"/>
      <c r="D2" s="41"/>
      <c r="E2" s="41"/>
      <c r="F2" s="41"/>
      <c r="G2" s="41"/>
      <c r="H2" s="41"/>
    </row>
    <row r="3" s="183" customFormat="true" ht="18" hidden="false" customHeight="true" outlineLevel="0" collapsed="false">
      <c r="A3" s="41" t="s">
        <v>671</v>
      </c>
      <c r="B3" s="41"/>
      <c r="C3" s="41"/>
      <c r="D3" s="41"/>
      <c r="E3" s="41"/>
      <c r="F3" s="41"/>
      <c r="G3" s="41"/>
      <c r="H3" s="41"/>
    </row>
    <row r="4" s="183" customFormat="true" ht="10.5" hidden="false" customHeight="true" outlineLevel="0" collapsed="false">
      <c r="A4" s="41"/>
      <c r="B4" s="41"/>
      <c r="C4" s="41"/>
      <c r="D4" s="41"/>
      <c r="E4" s="41"/>
      <c r="F4" s="41"/>
      <c r="G4" s="41"/>
      <c r="H4" s="41"/>
    </row>
    <row r="5" customFormat="false" ht="17.25" hidden="false" customHeight="true" outlineLevel="0" collapsed="false">
      <c r="A5" s="142" t="s">
        <v>672</v>
      </c>
      <c r="B5" s="48" t="s">
        <v>383</v>
      </c>
      <c r="C5" s="173" t="n">
        <v>2001</v>
      </c>
      <c r="D5" s="173" t="n">
        <v>2002</v>
      </c>
      <c r="E5" s="173" t="n">
        <v>2003</v>
      </c>
      <c r="F5" s="173" t="n">
        <v>2001</v>
      </c>
      <c r="G5" s="173" t="n">
        <v>2002</v>
      </c>
      <c r="H5" s="101" t="n">
        <v>2003</v>
      </c>
    </row>
    <row r="6" customFormat="false" ht="11.25" hidden="false" customHeight="true" outlineLevel="0" collapsed="false">
      <c r="A6" s="103" t="s">
        <v>673</v>
      </c>
      <c r="B6" s="48"/>
      <c r="C6" s="48" t="s">
        <v>386</v>
      </c>
      <c r="D6" s="48"/>
      <c r="E6" s="48"/>
      <c r="F6" s="53" t="s">
        <v>284</v>
      </c>
      <c r="G6" s="53"/>
      <c r="H6" s="53"/>
    </row>
    <row r="7" customFormat="false" ht="11.25" hidden="false" customHeight="true" outlineLevel="0" collapsed="false">
      <c r="A7" s="103" t="s">
        <v>674</v>
      </c>
      <c r="B7" s="48"/>
      <c r="C7" s="48"/>
      <c r="D7" s="48"/>
      <c r="E7" s="48"/>
      <c r="F7" s="53"/>
      <c r="G7" s="53"/>
      <c r="H7" s="53"/>
    </row>
    <row r="8" customFormat="false" ht="11.25" hidden="false" customHeight="true" outlineLevel="0" collapsed="false">
      <c r="A8" s="143" t="s">
        <v>675</v>
      </c>
      <c r="B8" s="48"/>
      <c r="C8" s="48"/>
      <c r="D8" s="48"/>
      <c r="E8" s="48"/>
      <c r="F8" s="53"/>
      <c r="G8" s="53"/>
      <c r="H8" s="53"/>
    </row>
    <row r="9" customFormat="false" ht="10.5" hidden="false" customHeight="true" outlineLevel="0" collapsed="false">
      <c r="A9" s="104"/>
      <c r="B9" s="123"/>
    </row>
    <row r="10" customFormat="false" ht="12.75" hidden="false" customHeight="false" outlineLevel="0" collapsed="false">
      <c r="A10" s="104"/>
      <c r="B10" s="184" t="s">
        <v>676</v>
      </c>
      <c r="C10" s="185" t="n">
        <v>16570389</v>
      </c>
      <c r="D10" s="185" t="n">
        <v>16350766</v>
      </c>
      <c r="E10" s="185" t="n">
        <v>16784579</v>
      </c>
      <c r="F10" s="186" t="n">
        <v>3.1</v>
      </c>
      <c r="G10" s="186" t="n">
        <v>3.2</v>
      </c>
      <c r="H10" s="186" t="n">
        <v>3.1</v>
      </c>
    </row>
    <row r="11" customFormat="false" ht="7.5" hidden="false" customHeight="true" outlineLevel="0" collapsed="false">
      <c r="A11" s="104"/>
      <c r="B11" s="187"/>
      <c r="C11" s="95"/>
      <c r="D11" s="95"/>
      <c r="E11" s="95"/>
      <c r="F11" s="186"/>
      <c r="G11" s="186"/>
      <c r="H11" s="186"/>
    </row>
    <row r="12" customFormat="false" ht="12.75" hidden="false" customHeight="false" outlineLevel="0" collapsed="false">
      <c r="A12" s="104"/>
      <c r="B12" s="184" t="s">
        <v>677</v>
      </c>
      <c r="C12" s="185" t="n">
        <v>166146440</v>
      </c>
      <c r="D12" s="185" t="n">
        <v>150148040</v>
      </c>
      <c r="E12" s="185" t="n">
        <v>152400209</v>
      </c>
      <c r="F12" s="186" t="n">
        <v>30.6</v>
      </c>
      <c r="G12" s="186" t="n">
        <v>29</v>
      </c>
      <c r="H12" s="186" t="n">
        <v>28.5</v>
      </c>
    </row>
    <row r="13" customFormat="false" ht="7.5" hidden="false" customHeight="true" outlineLevel="0" collapsed="false">
      <c r="A13" s="104"/>
      <c r="B13" s="187"/>
      <c r="C13" s="185"/>
      <c r="D13" s="185"/>
      <c r="E13" s="185"/>
      <c r="F13" s="186"/>
      <c r="G13" s="186"/>
      <c r="H13" s="186"/>
    </row>
    <row r="14" customFormat="false" ht="12.75" hidden="false" customHeight="false" outlineLevel="0" collapsed="false">
      <c r="A14" s="104" t="s">
        <v>635</v>
      </c>
      <c r="B14" s="184" t="s">
        <v>678</v>
      </c>
      <c r="C14" s="185" t="n">
        <v>174533096</v>
      </c>
      <c r="D14" s="185" t="n">
        <v>167937862</v>
      </c>
      <c r="E14" s="185" t="n">
        <v>171367315</v>
      </c>
      <c r="F14" s="186" t="n">
        <v>32.2</v>
      </c>
      <c r="G14" s="186" t="n">
        <v>32.4</v>
      </c>
      <c r="H14" s="186" t="n">
        <v>32.1</v>
      </c>
    </row>
    <row r="15" customFormat="false" ht="7.5" hidden="false" customHeight="true" outlineLevel="0" collapsed="false">
      <c r="A15" s="104"/>
      <c r="B15" s="187"/>
      <c r="C15" s="185"/>
      <c r="D15" s="185"/>
      <c r="E15" s="185"/>
      <c r="F15" s="186"/>
      <c r="G15" s="186"/>
      <c r="H15" s="186"/>
    </row>
    <row r="16" customFormat="false" ht="12.75" hidden="false" customHeight="false" outlineLevel="0" collapsed="false">
      <c r="A16" s="104"/>
      <c r="B16" s="184" t="s">
        <v>679</v>
      </c>
      <c r="C16" s="185" t="n">
        <v>28872998</v>
      </c>
      <c r="D16" s="185" t="n">
        <v>28315941</v>
      </c>
      <c r="E16" s="185" t="n">
        <v>28770485</v>
      </c>
      <c r="F16" s="186" t="n">
        <v>5.3</v>
      </c>
      <c r="G16" s="186" t="n">
        <v>5.5</v>
      </c>
      <c r="H16" s="186" t="n">
        <v>5.4</v>
      </c>
    </row>
    <row r="17" customFormat="false" ht="7.5" hidden="false" customHeight="true" outlineLevel="0" collapsed="false">
      <c r="A17" s="104"/>
      <c r="B17" s="187"/>
      <c r="C17" s="185"/>
      <c r="D17" s="185"/>
      <c r="E17" s="185"/>
      <c r="F17" s="186"/>
      <c r="G17" s="186"/>
      <c r="H17" s="186"/>
    </row>
    <row r="18" customFormat="false" ht="12.75" hidden="false" customHeight="false" outlineLevel="0" collapsed="false">
      <c r="A18" s="104"/>
      <c r="B18" s="184" t="s">
        <v>680</v>
      </c>
      <c r="C18" s="185" t="n">
        <v>83328634</v>
      </c>
      <c r="D18" s="185" t="n">
        <v>90409238</v>
      </c>
      <c r="E18" s="185" t="n">
        <v>90188234</v>
      </c>
      <c r="F18" s="186" t="n">
        <v>15.4</v>
      </c>
      <c r="G18" s="186" t="n">
        <v>17.4</v>
      </c>
      <c r="H18" s="186" t="n">
        <v>16.9</v>
      </c>
    </row>
    <row r="19" customFormat="false" ht="7.5" hidden="false" customHeight="true" outlineLevel="0" collapsed="false">
      <c r="A19" s="104"/>
      <c r="B19" s="187"/>
      <c r="C19" s="185"/>
      <c r="D19" s="185"/>
      <c r="E19" s="185"/>
      <c r="F19" s="186"/>
      <c r="G19" s="186"/>
      <c r="H19" s="186"/>
    </row>
    <row r="20" customFormat="false" ht="12.75" hidden="false" customHeight="false" outlineLevel="0" collapsed="false">
      <c r="A20" s="104"/>
      <c r="B20" s="184" t="s">
        <v>681</v>
      </c>
      <c r="C20" s="188" t="n">
        <v>47792878</v>
      </c>
      <c r="D20" s="188" t="n">
        <v>43994391</v>
      </c>
      <c r="E20" s="188" t="n">
        <v>47932756</v>
      </c>
      <c r="F20" s="186" t="n">
        <v>8.8</v>
      </c>
      <c r="G20" s="186" t="n">
        <v>8.5</v>
      </c>
      <c r="H20" s="186" t="n">
        <v>9</v>
      </c>
    </row>
    <row r="21" customFormat="false" ht="7.5" hidden="false" customHeight="true" outlineLevel="0" collapsed="false">
      <c r="A21" s="104"/>
      <c r="B21" s="187"/>
      <c r="C21" s="185"/>
      <c r="D21" s="185"/>
      <c r="E21" s="185"/>
      <c r="F21" s="186"/>
      <c r="G21" s="186"/>
      <c r="H21" s="186"/>
    </row>
    <row r="22" customFormat="false" ht="12.75" hidden="false" customHeight="false" outlineLevel="0" collapsed="false">
      <c r="A22" s="104"/>
      <c r="B22" s="187" t="s">
        <v>682</v>
      </c>
      <c r="C22" s="185"/>
      <c r="D22" s="185"/>
      <c r="E22" s="185"/>
      <c r="F22" s="186"/>
      <c r="G22" s="186"/>
      <c r="H22" s="186"/>
    </row>
    <row r="23" customFormat="false" ht="12.75" hidden="false" customHeight="false" outlineLevel="0" collapsed="false">
      <c r="A23" s="104"/>
      <c r="B23" s="184" t="s">
        <v>683</v>
      </c>
      <c r="C23" s="185" t="n">
        <v>25529229</v>
      </c>
      <c r="D23" s="185" t="n">
        <v>21375550</v>
      </c>
      <c r="E23" s="185" t="n">
        <v>27090501</v>
      </c>
      <c r="F23" s="186" t="n">
        <v>4.7</v>
      </c>
      <c r="G23" s="186" t="n">
        <v>4.1</v>
      </c>
      <c r="H23" s="186" t="n">
        <v>5.1</v>
      </c>
    </row>
    <row r="24" customFormat="false" ht="17.25" hidden="false" customHeight="true" outlineLevel="0" collapsed="false">
      <c r="A24" s="189" t="n">
        <v>1</v>
      </c>
      <c r="B24" s="108" t="s">
        <v>684</v>
      </c>
      <c r="C24" s="95"/>
      <c r="D24" s="95"/>
      <c r="E24" s="95"/>
      <c r="F24" s="190"/>
      <c r="G24" s="190"/>
      <c r="H24" s="190"/>
    </row>
    <row r="25" customFormat="false" ht="17.25" hidden="false" customHeight="true" outlineLevel="0" collapsed="false">
      <c r="A25" s="98"/>
      <c r="B25" s="94" t="s">
        <v>685</v>
      </c>
      <c r="C25" s="95" t="n">
        <v>15511553</v>
      </c>
      <c r="D25" s="95" t="n">
        <v>15408227</v>
      </c>
      <c r="E25" s="95" t="n">
        <v>15962889</v>
      </c>
      <c r="F25" s="190" t="n">
        <v>2.9</v>
      </c>
      <c r="G25" s="190" t="n">
        <v>3</v>
      </c>
      <c r="H25" s="190" t="n">
        <v>3</v>
      </c>
    </row>
    <row r="26" customFormat="false" ht="17.25" hidden="false" customHeight="true" outlineLevel="0" collapsed="false">
      <c r="A26" s="189" t="n">
        <v>2</v>
      </c>
      <c r="B26" s="94" t="s">
        <v>686</v>
      </c>
      <c r="C26" s="95" t="n">
        <v>576459</v>
      </c>
      <c r="D26" s="95" t="n">
        <v>477333</v>
      </c>
      <c r="E26" s="95" t="n">
        <v>433149</v>
      </c>
      <c r="F26" s="190" t="n">
        <v>0.1</v>
      </c>
      <c r="G26" s="190" t="n">
        <v>0.1</v>
      </c>
      <c r="H26" s="190" t="n">
        <v>0.1</v>
      </c>
    </row>
    <row r="27" customFormat="false" ht="17.25" hidden="false" customHeight="true" outlineLevel="0" collapsed="false">
      <c r="A27" s="189" t="n">
        <v>5</v>
      </c>
      <c r="B27" s="94" t="s">
        <v>687</v>
      </c>
      <c r="C27" s="95" t="n">
        <v>482377</v>
      </c>
      <c r="D27" s="95" t="n">
        <v>465206</v>
      </c>
      <c r="E27" s="95" t="n">
        <v>388541</v>
      </c>
      <c r="F27" s="190" t="n">
        <v>0.1</v>
      </c>
      <c r="G27" s="190" t="n">
        <v>0.1</v>
      </c>
      <c r="H27" s="190" t="n">
        <v>0.1</v>
      </c>
    </row>
    <row r="28" customFormat="false" ht="17.25" hidden="false" customHeight="true" outlineLevel="0" collapsed="false">
      <c r="A28" s="189" t="n">
        <v>10</v>
      </c>
      <c r="B28" s="94" t="s">
        <v>688</v>
      </c>
      <c r="C28" s="95" t="n">
        <v>1473968</v>
      </c>
      <c r="D28" s="95" t="n">
        <v>1290005</v>
      </c>
      <c r="E28" s="95" t="n">
        <v>1163497</v>
      </c>
      <c r="F28" s="190" t="n">
        <v>0.3</v>
      </c>
      <c r="G28" s="190" t="n">
        <v>0.2</v>
      </c>
      <c r="H28" s="190" t="n">
        <v>0.2</v>
      </c>
    </row>
    <row r="29" customFormat="false" ht="17.25" hidden="false" customHeight="true" outlineLevel="0" collapsed="false">
      <c r="A29" s="189" t="n">
        <v>11</v>
      </c>
      <c r="B29" s="94" t="s">
        <v>464</v>
      </c>
      <c r="C29" s="95" t="n">
        <v>33770811</v>
      </c>
      <c r="D29" s="95" t="n">
        <v>32264637</v>
      </c>
      <c r="E29" s="95" t="n">
        <v>36209659</v>
      </c>
      <c r="F29" s="190" t="n">
        <v>6.2</v>
      </c>
      <c r="G29" s="190" t="n">
        <v>6.2</v>
      </c>
      <c r="H29" s="190" t="n">
        <v>6.8</v>
      </c>
    </row>
    <row r="30" customFormat="false" ht="17.25" hidden="false" customHeight="true" outlineLevel="0" collapsed="false">
      <c r="A30" s="189" t="n">
        <v>12</v>
      </c>
      <c r="B30" s="94" t="s">
        <v>689</v>
      </c>
      <c r="C30" s="191" t="s">
        <v>174</v>
      </c>
      <c r="D30" s="107" t="s">
        <v>174</v>
      </c>
      <c r="E30" s="107" t="s">
        <v>174</v>
      </c>
      <c r="F30" s="192" t="s">
        <v>174</v>
      </c>
      <c r="G30" s="192" t="s">
        <v>174</v>
      </c>
      <c r="H30" s="192" t="s">
        <v>174</v>
      </c>
    </row>
    <row r="31" customFormat="false" ht="17.25" hidden="false" customHeight="true" outlineLevel="0" collapsed="false">
      <c r="A31" s="189" t="n">
        <v>13</v>
      </c>
      <c r="B31" s="94" t="s">
        <v>690</v>
      </c>
      <c r="C31" s="95" t="n">
        <v>2607261</v>
      </c>
      <c r="D31" s="95" t="n">
        <v>2387680</v>
      </c>
      <c r="E31" s="95" t="n">
        <v>2109632</v>
      </c>
      <c r="F31" s="190" t="n">
        <v>0.5</v>
      </c>
      <c r="G31" s="190" t="n">
        <v>0.5</v>
      </c>
      <c r="H31" s="190" t="n">
        <v>0.4</v>
      </c>
    </row>
    <row r="32" customFormat="false" ht="17.25" hidden="false" customHeight="true" outlineLevel="0" collapsed="false">
      <c r="A32" s="189" t="n">
        <v>14</v>
      </c>
      <c r="B32" s="108" t="s">
        <v>691</v>
      </c>
      <c r="C32" s="95"/>
      <c r="D32" s="95"/>
      <c r="E32" s="95"/>
      <c r="F32" s="190"/>
      <c r="G32" s="190"/>
      <c r="H32" s="190"/>
    </row>
    <row r="33" customFormat="false" ht="17.25" hidden="false" customHeight="true" outlineLevel="0" collapsed="false">
      <c r="A33" s="189"/>
      <c r="B33" s="94" t="s">
        <v>692</v>
      </c>
      <c r="C33" s="95" t="n">
        <v>1186731</v>
      </c>
      <c r="D33" s="95" t="n">
        <v>1159336</v>
      </c>
      <c r="E33" s="95" t="n">
        <v>1098665</v>
      </c>
      <c r="F33" s="190" t="n">
        <v>0.2</v>
      </c>
      <c r="G33" s="190" t="n">
        <v>0.2</v>
      </c>
      <c r="H33" s="190" t="n">
        <v>0.2</v>
      </c>
    </row>
    <row r="34" customFormat="false" ht="17.25" hidden="false" customHeight="true" outlineLevel="0" collapsed="false">
      <c r="A34" s="189" t="n">
        <v>15</v>
      </c>
      <c r="B34" s="94" t="s">
        <v>693</v>
      </c>
      <c r="C34" s="95" t="n">
        <v>27510758</v>
      </c>
      <c r="D34" s="95" t="n">
        <v>28056546</v>
      </c>
      <c r="E34" s="95" t="n">
        <v>28424640</v>
      </c>
      <c r="F34" s="190" t="n">
        <v>5.1</v>
      </c>
      <c r="G34" s="190" t="n">
        <v>5.4</v>
      </c>
      <c r="H34" s="190" t="n">
        <v>5.3</v>
      </c>
    </row>
    <row r="35" customFormat="false" ht="17.25" hidden="false" customHeight="true" outlineLevel="0" collapsed="false">
      <c r="A35" s="189" t="n">
        <v>16</v>
      </c>
      <c r="B35" s="94" t="s">
        <v>694</v>
      </c>
      <c r="C35" s="95" t="n">
        <v>767678</v>
      </c>
      <c r="D35" s="95" t="n">
        <v>762977</v>
      </c>
      <c r="E35" s="95" t="n">
        <v>723388</v>
      </c>
      <c r="F35" s="190" t="n">
        <v>0.1</v>
      </c>
      <c r="G35" s="190" t="n">
        <v>0.1</v>
      </c>
      <c r="H35" s="190" t="n">
        <v>0.1</v>
      </c>
    </row>
    <row r="36" customFormat="false" ht="17.25" hidden="false" customHeight="true" outlineLevel="0" collapsed="false">
      <c r="A36" s="189" t="n">
        <v>17</v>
      </c>
      <c r="B36" s="94" t="s">
        <v>695</v>
      </c>
      <c r="C36" s="95" t="n">
        <v>13607312</v>
      </c>
      <c r="D36" s="95" t="n">
        <v>12678528</v>
      </c>
      <c r="E36" s="95" t="n">
        <v>12552865</v>
      </c>
      <c r="F36" s="190" t="n">
        <v>2.5</v>
      </c>
      <c r="G36" s="190" t="n">
        <v>2.4</v>
      </c>
      <c r="H36" s="190" t="n">
        <v>2.3</v>
      </c>
    </row>
    <row r="37" customFormat="false" ht="17.25" hidden="false" customHeight="true" outlineLevel="0" collapsed="false">
      <c r="A37" s="189" t="n">
        <v>18</v>
      </c>
      <c r="B37" s="94" t="s">
        <v>696</v>
      </c>
      <c r="C37" s="95" t="n">
        <v>17631351</v>
      </c>
      <c r="D37" s="95" t="n">
        <v>16942018</v>
      </c>
      <c r="E37" s="95" t="n">
        <v>16442936</v>
      </c>
      <c r="F37" s="190" t="n">
        <v>3.2</v>
      </c>
      <c r="G37" s="190" t="n">
        <v>3.3</v>
      </c>
      <c r="H37" s="190" t="n">
        <v>3.1</v>
      </c>
    </row>
    <row r="38" customFormat="false" ht="17.25" hidden="false" customHeight="true" outlineLevel="0" collapsed="false">
      <c r="A38" s="189" t="n">
        <v>19</v>
      </c>
      <c r="B38" s="94" t="s">
        <v>697</v>
      </c>
      <c r="C38" s="95" t="n">
        <v>6687842</v>
      </c>
      <c r="D38" s="95" t="n">
        <v>6349586</v>
      </c>
      <c r="E38" s="95" t="n">
        <v>6148292</v>
      </c>
      <c r="F38" s="190" t="n">
        <v>1.2</v>
      </c>
      <c r="G38" s="190" t="n">
        <v>1.2</v>
      </c>
      <c r="H38" s="190" t="n">
        <v>1.2</v>
      </c>
    </row>
    <row r="39" customFormat="false" ht="17.25" hidden="false" customHeight="true" outlineLevel="0" collapsed="false">
      <c r="A39" s="189" t="n">
        <v>20</v>
      </c>
      <c r="B39" s="108" t="s">
        <v>698</v>
      </c>
      <c r="C39" s="95"/>
      <c r="D39" s="95"/>
      <c r="E39" s="95"/>
      <c r="F39" s="190"/>
      <c r="G39" s="190"/>
      <c r="H39" s="190"/>
    </row>
    <row r="40" customFormat="false" ht="17.25" hidden="false" customHeight="true" outlineLevel="0" collapsed="false">
      <c r="A40" s="189"/>
      <c r="B40" s="108" t="s">
        <v>699</v>
      </c>
      <c r="C40" s="95"/>
      <c r="D40" s="95"/>
      <c r="E40" s="95"/>
      <c r="F40" s="190"/>
      <c r="G40" s="190"/>
      <c r="H40" s="190"/>
    </row>
    <row r="41" customFormat="false" ht="17.25" hidden="false" customHeight="true" outlineLevel="0" collapsed="false">
      <c r="A41" s="189"/>
      <c r="B41" s="94" t="s">
        <v>700</v>
      </c>
      <c r="C41" s="95" t="n">
        <v>4587590</v>
      </c>
      <c r="D41" s="95" t="n">
        <v>4433819</v>
      </c>
      <c r="E41" s="95" t="n">
        <v>4476680</v>
      </c>
      <c r="F41" s="190" t="n">
        <v>0.8</v>
      </c>
      <c r="G41" s="190" t="n">
        <v>0.9</v>
      </c>
      <c r="H41" s="190" t="n">
        <v>0.8</v>
      </c>
    </row>
    <row r="42" customFormat="false" ht="17.25" hidden="false" customHeight="true" outlineLevel="0" collapsed="false">
      <c r="A42" s="189" t="n">
        <v>21</v>
      </c>
      <c r="B42" s="94" t="s">
        <v>701</v>
      </c>
      <c r="C42" s="95" t="n">
        <v>13050571</v>
      </c>
      <c r="D42" s="95" t="n">
        <v>12807746</v>
      </c>
      <c r="E42" s="95" t="n">
        <v>12730578</v>
      </c>
      <c r="F42" s="190" t="n">
        <v>2.4</v>
      </c>
      <c r="G42" s="190" t="n">
        <v>2.5</v>
      </c>
      <c r="H42" s="190" t="n">
        <v>2.4</v>
      </c>
    </row>
    <row r="43" customFormat="false" ht="17.25" hidden="false" customHeight="true" outlineLevel="0" collapsed="false">
      <c r="A43" s="189" t="n">
        <v>22</v>
      </c>
      <c r="B43" s="94" t="s">
        <v>702</v>
      </c>
      <c r="C43" s="95" t="n">
        <v>2347653</v>
      </c>
      <c r="D43" s="95" t="n">
        <v>2470704</v>
      </c>
      <c r="E43" s="95" t="n">
        <v>2474195</v>
      </c>
      <c r="F43" s="190" t="n">
        <v>0.4</v>
      </c>
      <c r="G43" s="190" t="n">
        <v>0.5</v>
      </c>
      <c r="H43" s="190" t="n">
        <v>0.5</v>
      </c>
    </row>
    <row r="44" customFormat="false" ht="17.25" hidden="false" customHeight="true" outlineLevel="0" collapsed="false">
      <c r="A44" s="189" t="n">
        <v>23</v>
      </c>
      <c r="B44" s="108" t="s">
        <v>703</v>
      </c>
      <c r="C44" s="95"/>
      <c r="D44" s="95"/>
      <c r="E44" s="95"/>
      <c r="F44" s="190"/>
      <c r="G44" s="190"/>
      <c r="H44" s="190"/>
    </row>
    <row r="45" customFormat="false" ht="17.25" hidden="false" customHeight="true" outlineLevel="0" collapsed="false">
      <c r="A45" s="189"/>
      <c r="B45" s="94" t="s">
        <v>704</v>
      </c>
      <c r="C45" s="95" t="n">
        <v>11630190</v>
      </c>
      <c r="D45" s="95" t="n">
        <v>9502875</v>
      </c>
      <c r="E45" s="95" t="n">
        <v>9562208</v>
      </c>
      <c r="F45" s="190" t="n">
        <v>2.1</v>
      </c>
      <c r="G45" s="190" t="n">
        <v>1.8</v>
      </c>
      <c r="H45" s="190" t="n">
        <v>1.8</v>
      </c>
    </row>
    <row r="46" customFormat="false" ht="17.25" hidden="false" customHeight="true" outlineLevel="0" collapsed="false">
      <c r="A46" s="189" t="n">
        <v>24</v>
      </c>
      <c r="B46" s="94" t="s">
        <v>705</v>
      </c>
      <c r="C46" s="95" t="n">
        <v>58532110</v>
      </c>
      <c r="D46" s="95" t="n">
        <v>57895510</v>
      </c>
      <c r="E46" s="95" t="n">
        <v>58819862</v>
      </c>
      <c r="F46" s="190" t="n">
        <v>10.8</v>
      </c>
      <c r="G46" s="190" t="n">
        <v>11.2</v>
      </c>
      <c r="H46" s="190" t="n">
        <v>11</v>
      </c>
    </row>
    <row r="47" customFormat="false" ht="17.25" hidden="false" customHeight="true" outlineLevel="0" collapsed="false">
      <c r="A47" s="189" t="n">
        <v>25</v>
      </c>
      <c r="B47" s="94" t="s">
        <v>706</v>
      </c>
      <c r="C47" s="95" t="n">
        <v>13499213</v>
      </c>
      <c r="D47" s="95" t="n">
        <v>13835387</v>
      </c>
      <c r="E47" s="95" t="n">
        <v>14371154</v>
      </c>
      <c r="F47" s="190" t="n">
        <v>2.5</v>
      </c>
      <c r="G47" s="190" t="n">
        <v>2.7</v>
      </c>
      <c r="H47" s="190" t="n">
        <v>2.7</v>
      </c>
    </row>
    <row r="48" customFormat="false" ht="17.25" hidden="false" customHeight="true" outlineLevel="0" collapsed="false">
      <c r="A48" s="189" t="n">
        <v>26</v>
      </c>
      <c r="B48" s="108" t="s">
        <v>707</v>
      </c>
      <c r="C48" s="95"/>
      <c r="D48" s="95"/>
      <c r="E48" s="95"/>
      <c r="F48" s="190"/>
      <c r="G48" s="190"/>
      <c r="H48" s="190"/>
    </row>
    <row r="49" customFormat="false" ht="17.25" hidden="false" customHeight="true" outlineLevel="0" collapsed="false">
      <c r="A49" s="189"/>
      <c r="B49" s="94" t="s">
        <v>708</v>
      </c>
      <c r="C49" s="95" t="n">
        <v>7048022</v>
      </c>
      <c r="D49" s="95" t="n">
        <v>6586992</v>
      </c>
      <c r="E49" s="95" t="n">
        <v>6416552</v>
      </c>
      <c r="F49" s="190" t="n">
        <v>1.3</v>
      </c>
      <c r="G49" s="190" t="n">
        <v>1.3</v>
      </c>
      <c r="H49" s="190" t="n">
        <v>1.2</v>
      </c>
    </row>
    <row r="50" customFormat="false" ht="17.25" hidden="false" customHeight="true" outlineLevel="0" collapsed="false">
      <c r="A50" s="189" t="n">
        <v>27</v>
      </c>
      <c r="B50" s="108" t="s">
        <v>709</v>
      </c>
      <c r="C50" s="95"/>
      <c r="D50" s="95"/>
      <c r="E50" s="95"/>
      <c r="F50" s="190"/>
      <c r="G50" s="190" t="n">
        <v>0</v>
      </c>
      <c r="H50" s="190" t="n">
        <v>0</v>
      </c>
    </row>
    <row r="51" customFormat="false" ht="17.25" hidden="false" customHeight="true" outlineLevel="0" collapsed="false">
      <c r="A51" s="189"/>
      <c r="B51" s="94" t="s">
        <v>710</v>
      </c>
      <c r="C51" s="95" t="n">
        <v>28607676</v>
      </c>
      <c r="D51" s="95" t="n">
        <v>26323280</v>
      </c>
      <c r="E51" s="95" t="n">
        <v>26705347</v>
      </c>
      <c r="F51" s="190" t="n">
        <v>5.3</v>
      </c>
      <c r="G51" s="190" t="n">
        <v>5.1</v>
      </c>
      <c r="H51" s="190" t="n">
        <v>5</v>
      </c>
    </row>
    <row r="52" customFormat="false" ht="17.25" hidden="false" customHeight="true" outlineLevel="0" collapsed="false">
      <c r="A52" s="189" t="n">
        <v>28</v>
      </c>
      <c r="B52" s="94" t="s">
        <v>711</v>
      </c>
      <c r="C52" s="95" t="n">
        <v>12829166</v>
      </c>
      <c r="D52" s="95" t="n">
        <v>12550094</v>
      </c>
      <c r="E52" s="95" t="n">
        <v>12836365</v>
      </c>
      <c r="F52" s="190" t="n">
        <v>2.4</v>
      </c>
      <c r="G52" s="190" t="n">
        <v>2.4</v>
      </c>
      <c r="H52" s="190" t="n">
        <v>2.4</v>
      </c>
    </row>
    <row r="53" customFormat="false" ht="17.25" hidden="false" customHeight="true" outlineLevel="0" collapsed="false">
      <c r="A53" s="189" t="n">
        <v>29</v>
      </c>
      <c r="B53" s="94" t="s">
        <v>712</v>
      </c>
      <c r="C53" s="95" t="n">
        <v>40372524</v>
      </c>
      <c r="D53" s="95" t="n">
        <v>38316396</v>
      </c>
      <c r="E53" s="95" t="n">
        <v>38759883</v>
      </c>
      <c r="F53" s="190" t="n">
        <v>7.4</v>
      </c>
      <c r="G53" s="190" t="n">
        <v>7.4</v>
      </c>
      <c r="H53" s="190" t="n">
        <v>7.3</v>
      </c>
    </row>
    <row r="54" customFormat="false" ht="17.25" hidden="false" customHeight="true" outlineLevel="0" collapsed="false">
      <c r="A54" s="189" t="n">
        <v>30</v>
      </c>
      <c r="B54" s="108" t="s">
        <v>713</v>
      </c>
      <c r="C54" s="95"/>
      <c r="D54" s="95"/>
      <c r="E54" s="95"/>
      <c r="F54" s="190"/>
      <c r="G54" s="190"/>
      <c r="H54" s="190"/>
    </row>
    <row r="55" customFormat="false" ht="17.25" hidden="false" customHeight="true" outlineLevel="0" collapsed="false">
      <c r="A55" s="189"/>
      <c r="B55" s="94" t="s">
        <v>714</v>
      </c>
      <c r="C55" s="95" t="n">
        <v>31506863</v>
      </c>
      <c r="D55" s="95" t="n">
        <v>29387897</v>
      </c>
      <c r="E55" s="95" t="n">
        <v>28354015</v>
      </c>
      <c r="F55" s="190" t="n">
        <v>5.8</v>
      </c>
      <c r="G55" s="190" t="n">
        <v>5.7</v>
      </c>
      <c r="H55" s="190" t="n">
        <v>5.3</v>
      </c>
    </row>
    <row r="56" customFormat="false" ht="17.25" hidden="false" customHeight="true" outlineLevel="0" collapsed="false">
      <c r="A56" s="189" t="n">
        <v>31</v>
      </c>
      <c r="B56" s="108" t="s">
        <v>715</v>
      </c>
      <c r="C56" s="95"/>
      <c r="D56" s="95"/>
      <c r="E56" s="95"/>
      <c r="F56" s="190"/>
      <c r="G56" s="190" t="n">
        <v>0</v>
      </c>
      <c r="H56" s="190" t="n">
        <v>0</v>
      </c>
    </row>
    <row r="57" customFormat="false" ht="17.25" hidden="false" customHeight="true" outlineLevel="0" collapsed="false">
      <c r="A57" s="189"/>
      <c r="B57" s="94" t="s">
        <v>716</v>
      </c>
      <c r="C57" s="95" t="n">
        <v>24852246</v>
      </c>
      <c r="D57" s="95" t="n">
        <v>23550426</v>
      </c>
      <c r="E57" s="95" t="n">
        <v>24502046</v>
      </c>
      <c r="F57" s="190" t="n">
        <v>4.6</v>
      </c>
      <c r="G57" s="190" t="n">
        <v>4.5</v>
      </c>
      <c r="H57" s="190" t="n">
        <v>4.6</v>
      </c>
    </row>
    <row r="58" customFormat="false" ht="17.25" hidden="false" customHeight="true" outlineLevel="0" collapsed="false">
      <c r="A58" s="189" t="n">
        <v>32</v>
      </c>
      <c r="B58" s="108" t="s">
        <v>717</v>
      </c>
      <c r="C58" s="95"/>
      <c r="D58" s="95"/>
      <c r="E58" s="95"/>
      <c r="F58" s="190"/>
      <c r="G58" s="190"/>
      <c r="H58" s="190"/>
    </row>
    <row r="59" customFormat="false" ht="17.25" hidden="false" customHeight="true" outlineLevel="0" collapsed="false">
      <c r="A59" s="189"/>
      <c r="B59" s="108" t="s">
        <v>718</v>
      </c>
      <c r="C59" s="95"/>
      <c r="D59" s="95"/>
      <c r="E59" s="95"/>
      <c r="F59" s="190"/>
      <c r="G59" s="190"/>
      <c r="H59" s="190"/>
    </row>
    <row r="60" customFormat="false" ht="17.25" hidden="false" customHeight="true" outlineLevel="0" collapsed="false">
      <c r="A60" s="189"/>
      <c r="B60" s="94" t="s">
        <v>719</v>
      </c>
      <c r="C60" s="95" t="n">
        <v>37309623</v>
      </c>
      <c r="D60" s="95" t="n">
        <v>33536442</v>
      </c>
      <c r="E60" s="95" t="n">
        <v>33554829</v>
      </c>
      <c r="F60" s="190" t="n">
        <v>6.9</v>
      </c>
      <c r="G60" s="190" t="n">
        <v>6.5</v>
      </c>
      <c r="H60" s="190" t="n">
        <v>6.3</v>
      </c>
    </row>
    <row r="61" customFormat="false" ht="17.25" hidden="false" customHeight="true" outlineLevel="0" collapsed="false">
      <c r="A61" s="189" t="n">
        <v>33</v>
      </c>
      <c r="B61" s="108" t="s">
        <v>720</v>
      </c>
      <c r="C61" s="95"/>
      <c r="D61" s="95"/>
      <c r="E61" s="95"/>
      <c r="F61" s="190"/>
      <c r="G61" s="190"/>
      <c r="H61" s="190"/>
    </row>
    <row r="62" customFormat="false" ht="17.25" hidden="false" customHeight="true" outlineLevel="0" collapsed="false">
      <c r="A62" s="189"/>
      <c r="B62" s="108" t="s">
        <v>721</v>
      </c>
      <c r="C62" s="95"/>
      <c r="D62" s="95"/>
      <c r="E62" s="95"/>
      <c r="F62" s="190"/>
      <c r="G62" s="190"/>
      <c r="H62" s="190"/>
    </row>
    <row r="63" customFormat="false" ht="17.25" hidden="false" customHeight="true" outlineLevel="0" collapsed="false">
      <c r="A63" s="189"/>
      <c r="B63" s="94" t="s">
        <v>722</v>
      </c>
      <c r="C63" s="95" t="n">
        <v>17038175</v>
      </c>
      <c r="D63" s="95" t="n">
        <v>16024957</v>
      </c>
      <c r="E63" s="95" t="n">
        <v>15869891</v>
      </c>
      <c r="F63" s="190" t="n">
        <v>3.1</v>
      </c>
      <c r="G63" s="190" t="n">
        <v>3.1</v>
      </c>
      <c r="H63" s="190" t="n">
        <v>3</v>
      </c>
    </row>
    <row r="64" customFormat="false" ht="17.25" hidden="false" customHeight="true" outlineLevel="0" collapsed="false">
      <c r="A64" s="189" t="n">
        <v>34</v>
      </c>
      <c r="B64" s="94" t="s">
        <v>723</v>
      </c>
      <c r="C64" s="95" t="n">
        <v>52533163</v>
      </c>
      <c r="D64" s="95" t="n">
        <v>55831080</v>
      </c>
      <c r="E64" s="95" t="n">
        <v>59460969</v>
      </c>
      <c r="F64" s="190" t="n">
        <v>9.7</v>
      </c>
      <c r="G64" s="190" t="n">
        <v>10.8</v>
      </c>
      <c r="H64" s="190" t="n">
        <v>11.1</v>
      </c>
    </row>
    <row r="65" customFormat="false" ht="17.25" hidden="false" customHeight="true" outlineLevel="0" collapsed="false">
      <c r="A65" s="189" t="n">
        <v>35</v>
      </c>
      <c r="B65" s="94" t="s">
        <v>724</v>
      </c>
      <c r="C65" s="95" t="n">
        <v>24928904</v>
      </c>
      <c r="D65" s="95" t="n">
        <v>21072855</v>
      </c>
      <c r="E65" s="95" t="n">
        <v>21775675</v>
      </c>
      <c r="F65" s="190" t="n">
        <v>4.6</v>
      </c>
      <c r="G65" s="190" t="n">
        <v>4.1</v>
      </c>
      <c r="H65" s="190" t="n">
        <v>4.1</v>
      </c>
    </row>
    <row r="66" customFormat="false" ht="17.25" hidden="false" customHeight="true" outlineLevel="0" collapsed="false">
      <c r="A66" s="189" t="n">
        <v>36</v>
      </c>
      <c r="B66" s="108" t="s">
        <v>725</v>
      </c>
      <c r="C66" s="95"/>
      <c r="D66" s="95"/>
      <c r="E66" s="95"/>
      <c r="F66" s="190"/>
      <c r="G66" s="190"/>
      <c r="H66" s="190"/>
    </row>
    <row r="67" customFormat="false" ht="17.25" hidden="false" customHeight="true" outlineLevel="0" collapsed="false">
      <c r="A67" s="189"/>
      <c r="B67" s="108" t="s">
        <v>726</v>
      </c>
      <c r="C67" s="95"/>
      <c r="D67" s="95"/>
      <c r="E67" s="95"/>
      <c r="F67" s="190"/>
      <c r="G67" s="190"/>
      <c r="H67" s="190"/>
    </row>
    <row r="68" customFormat="false" ht="17.25" hidden="false" customHeight="true" outlineLevel="0" collapsed="false">
      <c r="A68" s="189"/>
      <c r="B68" s="94" t="s">
        <v>727</v>
      </c>
      <c r="C68" s="95" t="n">
        <v>13838736</v>
      </c>
      <c r="D68" s="95" t="n">
        <v>13850825</v>
      </c>
      <c r="E68" s="95" t="n">
        <v>14117784</v>
      </c>
      <c r="F68" s="190" t="n">
        <v>2.5</v>
      </c>
      <c r="G68" s="190" t="n">
        <v>2.7</v>
      </c>
      <c r="H68" s="190" t="n">
        <v>2.6</v>
      </c>
    </row>
    <row r="69" customFormat="false" ht="17.25" hidden="false" customHeight="true" outlineLevel="0" collapsed="false">
      <c r="A69" s="189" t="n">
        <v>40</v>
      </c>
      <c r="B69" s="94" t="s">
        <v>681</v>
      </c>
      <c r="C69" s="95" t="n">
        <v>917909</v>
      </c>
      <c r="D69" s="95" t="n">
        <v>936874</v>
      </c>
      <c r="E69" s="95" t="n">
        <v>997392</v>
      </c>
      <c r="F69" s="190" t="n">
        <v>0.2</v>
      </c>
      <c r="G69" s="190" t="n">
        <v>0.2</v>
      </c>
      <c r="H69" s="190" t="n">
        <v>0.2</v>
      </c>
    </row>
    <row r="70" customFormat="false" ht="17.25" hidden="false" customHeight="true" outlineLevel="0" collapsed="false">
      <c r="A70" s="189" t="n">
        <v>98</v>
      </c>
      <c r="B70" s="94" t="s">
        <v>728</v>
      </c>
      <c r="C70" s="95" t="n">
        <v>25529229</v>
      </c>
      <c r="D70" s="95" t="n">
        <v>21375550</v>
      </c>
      <c r="E70" s="95" t="n">
        <v>27090501</v>
      </c>
      <c r="F70" s="190" t="n">
        <v>4.7</v>
      </c>
      <c r="G70" s="190" t="n">
        <v>4.1</v>
      </c>
      <c r="H70" s="190" t="n">
        <v>5.1</v>
      </c>
    </row>
    <row r="71" customFormat="false" ht="7.5" hidden="false" customHeight="true" outlineLevel="0" collapsed="false">
      <c r="B71" s="108"/>
      <c r="C71" s="193"/>
      <c r="D71" s="193"/>
      <c r="E71" s="193"/>
      <c r="F71" s="194"/>
      <c r="G71" s="194"/>
      <c r="H71" s="194"/>
    </row>
    <row r="72" s="43" customFormat="true" ht="14.25" hidden="false" customHeight="true" outlineLevel="0" collapsed="false">
      <c r="B72" s="195" t="s">
        <v>729</v>
      </c>
      <c r="C72" s="185" t="n">
        <v>542773664</v>
      </c>
      <c r="D72" s="185" t="n">
        <v>518531788</v>
      </c>
      <c r="E72" s="185" t="n">
        <v>534534079</v>
      </c>
      <c r="F72" s="194" t="n">
        <v>100</v>
      </c>
      <c r="G72" s="194" t="n">
        <v>100</v>
      </c>
      <c r="H72" s="194" t="n">
        <v>100</v>
      </c>
    </row>
    <row r="73" customFormat="false" ht="7.5" hidden="false" customHeight="true" outlineLevel="0" collapsed="false">
      <c r="A73" s="98" t="s">
        <v>333</v>
      </c>
      <c r="B73" s="98"/>
    </row>
    <row r="74" customFormat="false" ht="12.75" hidden="false" customHeight="true" outlineLevel="0" collapsed="false">
      <c r="A74" s="98" t="s">
        <v>730</v>
      </c>
      <c r="B74" s="98"/>
    </row>
    <row r="75" customFormat="false" ht="17.25" hidden="false" customHeight="true" outlineLevel="0" collapsed="false">
      <c r="B75" s="196"/>
    </row>
  </sheetData>
  <mergeCells count="8">
    <mergeCell ref="A1:H1"/>
    <mergeCell ref="A2:H2"/>
    <mergeCell ref="A3:H3"/>
    <mergeCell ref="A4:H4"/>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printOptions headings="false" gridLines="false" gridLinesSet="true" horizontalCentered="false" verticalCentered="false"/>
  <pageMargins left="0.590277777777778" right="0.590277777777778" top="0.7875" bottom="0.770138888888889"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9" width="9.7"/>
    <col collapsed="false" customWidth="true" hidden="false" outlineLevel="0" max="2" min="2" style="29" width="37.85"/>
    <col collapsed="false" customWidth="true" hidden="false" outlineLevel="0" max="5" min="3" style="29" width="16.85"/>
    <col collapsed="false" customWidth="true" hidden="false" outlineLevel="0" max="8" min="6" style="29" width="12.7"/>
    <col collapsed="false" customWidth="false" hidden="false" outlineLevel="0" max="257" min="9" style="29" width="11.42"/>
  </cols>
  <sheetData>
    <row r="1" s="183" customFormat="true" ht="18" hidden="false" customHeight="true" outlineLevel="0" collapsed="false">
      <c r="A1" s="41" t="s">
        <v>304</v>
      </c>
      <c r="B1" s="41"/>
      <c r="C1" s="41"/>
      <c r="D1" s="41"/>
      <c r="E1" s="41"/>
      <c r="F1" s="41"/>
      <c r="G1" s="41"/>
      <c r="H1" s="41"/>
    </row>
    <row r="2" s="183" customFormat="true" ht="18" hidden="false" customHeight="true" outlineLevel="0" collapsed="false">
      <c r="A2" s="41" t="s">
        <v>670</v>
      </c>
      <c r="B2" s="41"/>
      <c r="C2" s="41"/>
      <c r="D2" s="41"/>
      <c r="E2" s="41"/>
      <c r="F2" s="41"/>
      <c r="G2" s="41"/>
      <c r="H2" s="41"/>
    </row>
    <row r="3" s="183" customFormat="true" ht="18" hidden="false" customHeight="true" outlineLevel="0" collapsed="false">
      <c r="A3" s="41" t="s">
        <v>731</v>
      </c>
      <c r="B3" s="41"/>
      <c r="C3" s="41"/>
      <c r="D3" s="41"/>
      <c r="E3" s="41"/>
      <c r="F3" s="41"/>
      <c r="G3" s="41"/>
      <c r="H3" s="41"/>
    </row>
    <row r="4" s="183" customFormat="true" ht="10.5" hidden="false" customHeight="true" outlineLevel="0" collapsed="false">
      <c r="A4" s="41"/>
      <c r="B4" s="41"/>
      <c r="C4" s="41"/>
      <c r="D4" s="41"/>
      <c r="E4" s="41"/>
      <c r="F4" s="41"/>
      <c r="G4" s="41"/>
      <c r="H4" s="41"/>
    </row>
    <row r="5" customFormat="false" ht="17.25" hidden="false" customHeight="true" outlineLevel="0" collapsed="false">
      <c r="A5" s="142" t="s">
        <v>672</v>
      </c>
      <c r="B5" s="48" t="s">
        <v>383</v>
      </c>
      <c r="C5" s="173" t="n">
        <v>2001</v>
      </c>
      <c r="D5" s="173" t="n">
        <v>2002</v>
      </c>
      <c r="E5" s="173" t="n">
        <v>2003</v>
      </c>
      <c r="F5" s="173" t="n">
        <v>2001</v>
      </c>
      <c r="G5" s="173" t="n">
        <v>2002</v>
      </c>
      <c r="H5" s="101" t="n">
        <v>2003</v>
      </c>
    </row>
    <row r="6" customFormat="false" ht="11.25" hidden="false" customHeight="true" outlineLevel="0" collapsed="false">
      <c r="A6" s="103" t="s">
        <v>673</v>
      </c>
      <c r="B6" s="48"/>
      <c r="C6" s="48" t="s">
        <v>386</v>
      </c>
      <c r="D6" s="48"/>
      <c r="E6" s="48"/>
      <c r="F6" s="53" t="s">
        <v>284</v>
      </c>
      <c r="G6" s="53"/>
      <c r="H6" s="53"/>
    </row>
    <row r="7" customFormat="false" ht="11.25" hidden="false" customHeight="true" outlineLevel="0" collapsed="false">
      <c r="A7" s="103" t="s">
        <v>674</v>
      </c>
      <c r="B7" s="48"/>
      <c r="C7" s="48"/>
      <c r="D7" s="48"/>
      <c r="E7" s="48"/>
      <c r="F7" s="53"/>
      <c r="G7" s="53"/>
      <c r="H7" s="53"/>
    </row>
    <row r="8" customFormat="false" ht="11.25" hidden="false" customHeight="true" outlineLevel="0" collapsed="false">
      <c r="A8" s="143" t="s">
        <v>675</v>
      </c>
      <c r="B8" s="48"/>
      <c r="C8" s="48"/>
      <c r="D8" s="48"/>
      <c r="E8" s="48"/>
      <c r="F8" s="53"/>
      <c r="G8" s="53"/>
      <c r="H8" s="53"/>
    </row>
    <row r="9" customFormat="false" ht="10.5" hidden="false" customHeight="true" outlineLevel="0" collapsed="false">
      <c r="A9" s="104"/>
      <c r="B9" s="123"/>
    </row>
    <row r="10" customFormat="false" ht="12.75" hidden="false" customHeight="false" outlineLevel="0" collapsed="false">
      <c r="A10" s="104"/>
      <c r="B10" s="184" t="s">
        <v>676</v>
      </c>
      <c r="C10" s="185" t="n">
        <v>5167601</v>
      </c>
      <c r="D10" s="185" t="n">
        <v>5293924</v>
      </c>
      <c r="E10" s="185" t="n">
        <v>5006529</v>
      </c>
      <c r="F10" s="186" t="n">
        <v>0.8</v>
      </c>
      <c r="G10" s="186" t="n">
        <v>0.8</v>
      </c>
      <c r="H10" s="186" t="n">
        <v>0.8</v>
      </c>
    </row>
    <row r="11" customFormat="false" ht="7.5" hidden="false" customHeight="true" outlineLevel="0" collapsed="false">
      <c r="A11" s="104"/>
      <c r="B11" s="187"/>
      <c r="C11" s="95"/>
      <c r="D11" s="95"/>
      <c r="E11" s="95"/>
      <c r="F11" s="186"/>
      <c r="G11" s="186"/>
      <c r="H11" s="186"/>
    </row>
    <row r="12" customFormat="false" ht="12.75" hidden="false" customHeight="false" outlineLevel="0" collapsed="false">
      <c r="A12" s="104"/>
      <c r="B12" s="184" t="s">
        <v>677</v>
      </c>
      <c r="C12" s="185" t="n">
        <v>197589203</v>
      </c>
      <c r="D12" s="185" t="n">
        <v>199537809</v>
      </c>
      <c r="E12" s="185" t="n">
        <v>201208888</v>
      </c>
      <c r="F12" s="186" t="n">
        <v>31</v>
      </c>
      <c r="G12" s="186" t="n">
        <v>30.6</v>
      </c>
      <c r="H12" s="186" t="n">
        <v>30.3</v>
      </c>
    </row>
    <row r="13" customFormat="false" ht="7.5" hidden="false" customHeight="true" outlineLevel="0" collapsed="false">
      <c r="A13" s="104"/>
      <c r="B13" s="187"/>
      <c r="C13" s="185"/>
      <c r="D13" s="185"/>
      <c r="E13" s="185"/>
      <c r="F13" s="186"/>
      <c r="G13" s="186"/>
      <c r="H13" s="186"/>
    </row>
    <row r="14" customFormat="false" ht="12.75" hidden="false" customHeight="false" outlineLevel="0" collapsed="false">
      <c r="A14" s="104" t="s">
        <v>635</v>
      </c>
      <c r="B14" s="184" t="s">
        <v>678</v>
      </c>
      <c r="C14" s="185" t="n">
        <v>298429964</v>
      </c>
      <c r="D14" s="185" t="n">
        <v>307765239</v>
      </c>
      <c r="E14" s="185" t="n">
        <v>307184213</v>
      </c>
      <c r="F14" s="186" t="n">
        <v>46.8</v>
      </c>
      <c r="G14" s="186" t="n">
        <v>47.3</v>
      </c>
      <c r="H14" s="186" t="n">
        <v>46.2</v>
      </c>
    </row>
    <row r="15" customFormat="false" ht="7.5" hidden="false" customHeight="true" outlineLevel="0" collapsed="false">
      <c r="A15" s="104"/>
      <c r="B15" s="187"/>
      <c r="C15" s="185"/>
      <c r="D15" s="185"/>
      <c r="E15" s="185"/>
      <c r="F15" s="186"/>
      <c r="G15" s="186"/>
      <c r="H15" s="186"/>
    </row>
    <row r="16" customFormat="false" ht="12.75" hidden="false" customHeight="false" outlineLevel="0" collapsed="false">
      <c r="A16" s="104"/>
      <c r="B16" s="184" t="s">
        <v>679</v>
      </c>
      <c r="C16" s="185" t="n">
        <v>24442826</v>
      </c>
      <c r="D16" s="185" t="n">
        <v>25514349</v>
      </c>
      <c r="E16" s="185" t="n">
        <v>26422379</v>
      </c>
      <c r="F16" s="186" t="n">
        <v>3.8</v>
      </c>
      <c r="G16" s="186" t="n">
        <v>3.9</v>
      </c>
      <c r="H16" s="186" t="n">
        <v>4</v>
      </c>
    </row>
    <row r="17" customFormat="false" ht="7.5" hidden="false" customHeight="true" outlineLevel="0" collapsed="false">
      <c r="A17" s="104"/>
      <c r="B17" s="187"/>
      <c r="C17" s="185"/>
      <c r="D17" s="185"/>
      <c r="E17" s="185"/>
      <c r="F17" s="186"/>
      <c r="G17" s="186"/>
      <c r="H17" s="186"/>
    </row>
    <row r="18" customFormat="false" ht="12.75" hidden="false" customHeight="false" outlineLevel="0" collapsed="false">
      <c r="A18" s="104"/>
      <c r="B18" s="184" t="s">
        <v>680</v>
      </c>
      <c r="C18" s="185" t="n">
        <v>76059465</v>
      </c>
      <c r="D18" s="185" t="n">
        <v>77646214</v>
      </c>
      <c r="E18" s="185" t="n">
        <v>83130335</v>
      </c>
      <c r="F18" s="186" t="n">
        <v>11.9</v>
      </c>
      <c r="G18" s="186" t="n">
        <v>11.9</v>
      </c>
      <c r="H18" s="186" t="n">
        <v>12.5</v>
      </c>
    </row>
    <row r="19" customFormat="false" ht="7.5" hidden="false" customHeight="true" outlineLevel="0" collapsed="false">
      <c r="A19" s="104"/>
      <c r="B19" s="187"/>
      <c r="C19" s="185"/>
      <c r="D19" s="185"/>
      <c r="E19" s="185"/>
      <c r="F19" s="186"/>
      <c r="G19" s="186"/>
      <c r="H19" s="186"/>
    </row>
    <row r="20" customFormat="false" ht="12.75" hidden="false" customHeight="false" outlineLevel="0" collapsed="false">
      <c r="A20" s="104"/>
      <c r="B20" s="184" t="s">
        <v>681</v>
      </c>
      <c r="C20" s="188" t="n">
        <v>9188067</v>
      </c>
      <c r="D20" s="188" t="n">
        <v>9598368</v>
      </c>
      <c r="E20" s="188" t="n">
        <v>10823164</v>
      </c>
      <c r="F20" s="186" t="n">
        <v>1.4</v>
      </c>
      <c r="G20" s="186" t="n">
        <v>1.5</v>
      </c>
      <c r="H20" s="186" t="n">
        <v>1.6</v>
      </c>
    </row>
    <row r="21" customFormat="false" ht="7.5" hidden="false" customHeight="true" outlineLevel="0" collapsed="false">
      <c r="A21" s="104"/>
      <c r="B21" s="187"/>
      <c r="C21" s="185"/>
      <c r="D21" s="185"/>
      <c r="E21" s="185"/>
      <c r="F21" s="186"/>
      <c r="G21" s="186"/>
      <c r="H21" s="186"/>
    </row>
    <row r="22" customFormat="false" ht="12.75" hidden="false" customHeight="false" outlineLevel="0" collapsed="false">
      <c r="A22" s="104"/>
      <c r="B22" s="187" t="s">
        <v>682</v>
      </c>
      <c r="C22" s="185"/>
      <c r="D22" s="185"/>
      <c r="E22" s="185"/>
      <c r="F22" s="186"/>
      <c r="G22" s="186"/>
      <c r="H22" s="186"/>
    </row>
    <row r="23" customFormat="false" ht="12.75" hidden="false" customHeight="false" outlineLevel="0" collapsed="false">
      <c r="A23" s="104"/>
      <c r="B23" s="184" t="s">
        <v>683</v>
      </c>
      <c r="C23" s="185" t="n">
        <v>27391234</v>
      </c>
      <c r="D23" s="185" t="n">
        <v>25963771</v>
      </c>
      <c r="E23" s="185" t="n">
        <v>30679114</v>
      </c>
      <c r="F23" s="186" t="n">
        <v>4.3</v>
      </c>
      <c r="G23" s="186" t="n">
        <v>4</v>
      </c>
      <c r="H23" s="186" t="n">
        <v>4.6</v>
      </c>
    </row>
    <row r="24" customFormat="false" ht="17.25" hidden="false" customHeight="true" outlineLevel="0" collapsed="false">
      <c r="A24" s="189" t="n">
        <v>1</v>
      </c>
      <c r="B24" s="108" t="s">
        <v>684</v>
      </c>
      <c r="C24" s="95"/>
      <c r="D24" s="95"/>
      <c r="E24" s="95"/>
      <c r="F24" s="190"/>
      <c r="G24" s="190"/>
      <c r="H24" s="190"/>
    </row>
    <row r="25" customFormat="false" ht="17.25" hidden="false" customHeight="true" outlineLevel="0" collapsed="false">
      <c r="A25" s="98"/>
      <c r="B25" s="94" t="s">
        <v>685</v>
      </c>
      <c r="C25" s="95" t="n">
        <v>4555723</v>
      </c>
      <c r="D25" s="95" t="n">
        <v>4745336</v>
      </c>
      <c r="E25" s="95" t="n">
        <v>4511847</v>
      </c>
      <c r="F25" s="190" t="n">
        <v>0.7</v>
      </c>
      <c r="G25" s="190" t="n">
        <v>0.7</v>
      </c>
      <c r="H25" s="190" t="n">
        <v>0.7</v>
      </c>
    </row>
    <row r="26" customFormat="false" ht="17.25" hidden="false" customHeight="true" outlineLevel="0" collapsed="false">
      <c r="A26" s="189" t="n">
        <v>2</v>
      </c>
      <c r="B26" s="94" t="s">
        <v>686</v>
      </c>
      <c r="C26" s="95" t="n">
        <v>446884</v>
      </c>
      <c r="D26" s="95" t="n">
        <v>402528</v>
      </c>
      <c r="E26" s="95" t="n">
        <v>367371</v>
      </c>
      <c r="F26" s="190" t="n">
        <v>0.1</v>
      </c>
      <c r="G26" s="190" t="n">
        <v>0.1</v>
      </c>
      <c r="H26" s="190" t="n">
        <v>0.1</v>
      </c>
    </row>
    <row r="27" customFormat="false" ht="17.25" hidden="false" customHeight="true" outlineLevel="0" collapsed="false">
      <c r="A27" s="189" t="n">
        <v>5</v>
      </c>
      <c r="B27" s="94" t="s">
        <v>687</v>
      </c>
      <c r="C27" s="95" t="n">
        <v>164994</v>
      </c>
      <c r="D27" s="95" t="n">
        <v>146060</v>
      </c>
      <c r="E27" s="95" t="n">
        <v>127311</v>
      </c>
      <c r="F27" s="190" t="n">
        <v>0</v>
      </c>
      <c r="G27" s="190" t="n">
        <v>0</v>
      </c>
      <c r="H27" s="190" t="n">
        <v>0</v>
      </c>
    </row>
    <row r="28" customFormat="false" ht="17.25" hidden="false" customHeight="true" outlineLevel="0" collapsed="false">
      <c r="A28" s="189" t="n">
        <v>10</v>
      </c>
      <c r="B28" s="94" t="s">
        <v>688</v>
      </c>
      <c r="C28" s="95" t="n">
        <v>204069</v>
      </c>
      <c r="D28" s="95" t="n">
        <v>243666</v>
      </c>
      <c r="E28" s="95" t="n">
        <v>220299</v>
      </c>
      <c r="F28" s="190" t="n">
        <v>0</v>
      </c>
      <c r="G28" s="190" t="n">
        <v>0</v>
      </c>
      <c r="H28" s="190" t="n">
        <v>0</v>
      </c>
    </row>
    <row r="29" customFormat="false" ht="17.25" hidden="false" customHeight="true" outlineLevel="0" collapsed="false">
      <c r="A29" s="189" t="n">
        <v>11</v>
      </c>
      <c r="B29" s="94" t="s">
        <v>464</v>
      </c>
      <c r="C29" s="95" t="n">
        <v>2827637</v>
      </c>
      <c r="D29" s="95" t="n">
        <v>2679254</v>
      </c>
      <c r="E29" s="95" t="n">
        <v>3476019</v>
      </c>
      <c r="F29" s="190" t="n">
        <v>0.4</v>
      </c>
      <c r="G29" s="190" t="n">
        <v>0.4</v>
      </c>
      <c r="H29" s="190" t="n">
        <v>0.5</v>
      </c>
    </row>
    <row r="30" customFormat="false" ht="17.25" hidden="false" customHeight="true" outlineLevel="0" collapsed="false">
      <c r="A30" s="189" t="n">
        <v>12</v>
      </c>
      <c r="B30" s="94" t="s">
        <v>689</v>
      </c>
      <c r="C30" s="191" t="s">
        <v>174</v>
      </c>
      <c r="D30" s="107" t="s">
        <v>174</v>
      </c>
      <c r="E30" s="107" t="s">
        <v>174</v>
      </c>
      <c r="F30" s="192" t="s">
        <v>174</v>
      </c>
      <c r="G30" s="192" t="s">
        <v>174</v>
      </c>
      <c r="H30" s="192" t="s">
        <v>174</v>
      </c>
    </row>
    <row r="31" customFormat="false" ht="17.25" hidden="false" customHeight="true" outlineLevel="0" collapsed="false">
      <c r="A31" s="189" t="n">
        <v>13</v>
      </c>
      <c r="B31" s="94" t="s">
        <v>690</v>
      </c>
      <c r="C31" s="95" t="n">
        <v>63850</v>
      </c>
      <c r="D31" s="95" t="n">
        <v>61819</v>
      </c>
      <c r="E31" s="95" t="n">
        <v>51200</v>
      </c>
      <c r="F31" s="190" t="n">
        <v>0</v>
      </c>
      <c r="G31" s="190" t="n">
        <v>0</v>
      </c>
      <c r="H31" s="190" t="n">
        <v>0</v>
      </c>
    </row>
    <row r="32" customFormat="false" ht="17.25" hidden="false" customHeight="true" outlineLevel="0" collapsed="false">
      <c r="A32" s="189" t="n">
        <v>14</v>
      </c>
      <c r="B32" s="108" t="s">
        <v>691</v>
      </c>
      <c r="C32" s="95"/>
      <c r="D32" s="95"/>
      <c r="E32" s="95"/>
      <c r="F32" s="190"/>
      <c r="G32" s="190"/>
      <c r="H32" s="190"/>
    </row>
    <row r="33" customFormat="false" ht="17.25" hidden="false" customHeight="true" outlineLevel="0" collapsed="false">
      <c r="A33" s="189"/>
      <c r="B33" s="94" t="s">
        <v>692</v>
      </c>
      <c r="C33" s="95" t="n">
        <v>887490</v>
      </c>
      <c r="D33" s="95" t="n">
        <v>940937</v>
      </c>
      <c r="E33" s="95" t="n">
        <v>932477</v>
      </c>
      <c r="F33" s="190" t="n">
        <v>0.1</v>
      </c>
      <c r="G33" s="190" t="n">
        <v>0.1</v>
      </c>
      <c r="H33" s="190" t="n">
        <v>0.1</v>
      </c>
    </row>
    <row r="34" customFormat="false" ht="17.25" hidden="false" customHeight="true" outlineLevel="0" collapsed="false">
      <c r="A34" s="189" t="n">
        <v>15</v>
      </c>
      <c r="B34" s="94" t="s">
        <v>693</v>
      </c>
      <c r="C34" s="95" t="n">
        <v>24083158</v>
      </c>
      <c r="D34" s="95" t="n">
        <v>24792344</v>
      </c>
      <c r="E34" s="95" t="n">
        <v>26099726</v>
      </c>
      <c r="F34" s="190" t="n">
        <v>3.8</v>
      </c>
      <c r="G34" s="190" t="n">
        <v>3.8</v>
      </c>
      <c r="H34" s="190" t="n">
        <v>3.9</v>
      </c>
    </row>
    <row r="35" customFormat="false" ht="17.25" hidden="false" customHeight="true" outlineLevel="0" collapsed="false">
      <c r="A35" s="189" t="n">
        <v>16</v>
      </c>
      <c r="B35" s="94" t="s">
        <v>694</v>
      </c>
      <c r="C35" s="95" t="n">
        <v>2102650</v>
      </c>
      <c r="D35" s="95" t="n">
        <v>2007249</v>
      </c>
      <c r="E35" s="95" t="n">
        <v>1771007</v>
      </c>
      <c r="F35" s="190" t="n">
        <v>0.3</v>
      </c>
      <c r="G35" s="190" t="n">
        <v>0.3</v>
      </c>
      <c r="H35" s="190" t="n">
        <v>0.3</v>
      </c>
    </row>
    <row r="36" customFormat="false" ht="17.25" hidden="false" customHeight="true" outlineLevel="0" collapsed="false">
      <c r="A36" s="189" t="n">
        <v>17</v>
      </c>
      <c r="B36" s="94" t="s">
        <v>695</v>
      </c>
      <c r="C36" s="95" t="n">
        <v>12106656</v>
      </c>
      <c r="D36" s="95" t="n">
        <v>11996684</v>
      </c>
      <c r="E36" s="95" t="n">
        <v>11507459</v>
      </c>
      <c r="F36" s="190" t="n">
        <v>1.9</v>
      </c>
      <c r="G36" s="190" t="n">
        <v>1.8</v>
      </c>
      <c r="H36" s="190" t="n">
        <v>1.7</v>
      </c>
    </row>
    <row r="37" customFormat="false" ht="17.25" hidden="false" customHeight="true" outlineLevel="0" collapsed="false">
      <c r="A37" s="189" t="n">
        <v>18</v>
      </c>
      <c r="B37" s="94" t="s">
        <v>696</v>
      </c>
      <c r="C37" s="95" t="n">
        <v>7061893</v>
      </c>
      <c r="D37" s="95" t="n">
        <v>7476288</v>
      </c>
      <c r="E37" s="95" t="n">
        <v>7524055</v>
      </c>
      <c r="F37" s="190" t="n">
        <v>1.1</v>
      </c>
      <c r="G37" s="190" t="n">
        <v>1.1</v>
      </c>
      <c r="H37" s="190" t="n">
        <v>1.1</v>
      </c>
    </row>
    <row r="38" customFormat="false" ht="17.25" hidden="false" customHeight="true" outlineLevel="0" collapsed="false">
      <c r="A38" s="189" t="n">
        <v>19</v>
      </c>
      <c r="B38" s="94" t="s">
        <v>697</v>
      </c>
      <c r="C38" s="95" t="n">
        <v>2881754</v>
      </c>
      <c r="D38" s="95" t="n">
        <v>3205044</v>
      </c>
      <c r="E38" s="95" t="n">
        <v>2991774</v>
      </c>
      <c r="F38" s="190" t="n">
        <v>0.5</v>
      </c>
      <c r="G38" s="190" t="n">
        <v>0.5</v>
      </c>
      <c r="H38" s="190" t="n">
        <v>0.5</v>
      </c>
    </row>
    <row r="39" customFormat="false" ht="17.25" hidden="false" customHeight="true" outlineLevel="0" collapsed="false">
      <c r="A39" s="189" t="n">
        <v>20</v>
      </c>
      <c r="B39" s="108" t="s">
        <v>698</v>
      </c>
      <c r="C39" s="95"/>
      <c r="D39" s="95"/>
      <c r="E39" s="95"/>
      <c r="F39" s="190"/>
      <c r="G39" s="190"/>
      <c r="H39" s="190"/>
    </row>
    <row r="40" customFormat="false" ht="17.25" hidden="false" customHeight="true" outlineLevel="0" collapsed="false">
      <c r="A40" s="189"/>
      <c r="B40" s="108" t="s">
        <v>699</v>
      </c>
      <c r="C40" s="95"/>
      <c r="D40" s="95"/>
      <c r="E40" s="95"/>
      <c r="F40" s="190"/>
      <c r="G40" s="190"/>
      <c r="H40" s="190"/>
    </row>
    <row r="41" customFormat="false" ht="17.25" hidden="false" customHeight="true" outlineLevel="0" collapsed="false">
      <c r="A41" s="189"/>
      <c r="B41" s="94" t="s">
        <v>700</v>
      </c>
      <c r="C41" s="95" t="n">
        <v>3954607</v>
      </c>
      <c r="D41" s="95" t="n">
        <v>4431842</v>
      </c>
      <c r="E41" s="95" t="n">
        <v>4389848</v>
      </c>
      <c r="F41" s="190" t="n">
        <v>0.6</v>
      </c>
      <c r="G41" s="190" t="n">
        <v>0.7</v>
      </c>
      <c r="H41" s="190" t="n">
        <v>0.7</v>
      </c>
    </row>
    <row r="42" customFormat="false" ht="17.25" hidden="false" customHeight="true" outlineLevel="0" collapsed="false">
      <c r="A42" s="189" t="n">
        <v>21</v>
      </c>
      <c r="B42" s="94" t="s">
        <v>701</v>
      </c>
      <c r="C42" s="95" t="n">
        <v>13984246</v>
      </c>
      <c r="D42" s="95" t="n">
        <v>14661140</v>
      </c>
      <c r="E42" s="95" t="n">
        <v>14536400</v>
      </c>
      <c r="F42" s="190" t="n">
        <v>2.2</v>
      </c>
      <c r="G42" s="190" t="n">
        <v>2.3</v>
      </c>
      <c r="H42" s="190" t="n">
        <v>2.2</v>
      </c>
    </row>
    <row r="43" customFormat="false" ht="17.25" hidden="false" customHeight="true" outlineLevel="0" collapsed="false">
      <c r="A43" s="189" t="n">
        <v>22</v>
      </c>
      <c r="B43" s="94" t="s">
        <v>702</v>
      </c>
      <c r="C43" s="95" t="n">
        <v>4423361</v>
      </c>
      <c r="D43" s="95" t="n">
        <v>4843846</v>
      </c>
      <c r="E43" s="95" t="n">
        <v>4625719</v>
      </c>
      <c r="F43" s="190" t="n">
        <v>0.7</v>
      </c>
      <c r="G43" s="190" t="n">
        <v>0.7</v>
      </c>
      <c r="H43" s="190" t="n">
        <v>0.7</v>
      </c>
    </row>
    <row r="44" customFormat="false" ht="17.25" hidden="false" customHeight="true" outlineLevel="0" collapsed="false">
      <c r="A44" s="189" t="n">
        <v>23</v>
      </c>
      <c r="B44" s="108" t="s">
        <v>703</v>
      </c>
      <c r="C44" s="95"/>
      <c r="D44" s="95"/>
      <c r="E44" s="95"/>
      <c r="F44" s="190"/>
      <c r="G44" s="190"/>
      <c r="H44" s="190"/>
    </row>
    <row r="45" customFormat="false" ht="17.25" hidden="false" customHeight="true" outlineLevel="0" collapsed="false">
      <c r="A45" s="189"/>
      <c r="B45" s="94" t="s">
        <v>704</v>
      </c>
      <c r="C45" s="95" t="n">
        <v>5402745</v>
      </c>
      <c r="D45" s="95" t="n">
        <v>6052729</v>
      </c>
      <c r="E45" s="95" t="n">
        <v>6176113</v>
      </c>
      <c r="F45" s="190" t="n">
        <v>0.8</v>
      </c>
      <c r="G45" s="190" t="n">
        <v>0.9</v>
      </c>
      <c r="H45" s="190" t="n">
        <v>0.9</v>
      </c>
    </row>
    <row r="46" customFormat="false" ht="17.25" hidden="false" customHeight="true" outlineLevel="0" collapsed="false">
      <c r="A46" s="189" t="n">
        <v>24</v>
      </c>
      <c r="B46" s="94" t="s">
        <v>705</v>
      </c>
      <c r="C46" s="95" t="n">
        <v>82431795</v>
      </c>
      <c r="D46" s="95" t="n">
        <v>81177692</v>
      </c>
      <c r="E46" s="95" t="n">
        <v>86162557</v>
      </c>
      <c r="F46" s="190" t="n">
        <v>12.9</v>
      </c>
      <c r="G46" s="190" t="n">
        <v>12.5</v>
      </c>
      <c r="H46" s="190" t="n">
        <v>13</v>
      </c>
    </row>
    <row r="47" customFormat="false" ht="17.25" hidden="false" customHeight="true" outlineLevel="0" collapsed="false">
      <c r="A47" s="189" t="n">
        <v>25</v>
      </c>
      <c r="B47" s="94" t="s">
        <v>706</v>
      </c>
      <c r="C47" s="95" t="n">
        <v>20517303</v>
      </c>
      <c r="D47" s="95" t="n">
        <v>22272147</v>
      </c>
      <c r="E47" s="95" t="n">
        <v>22894242</v>
      </c>
      <c r="F47" s="190" t="n">
        <v>3.2</v>
      </c>
      <c r="G47" s="190" t="n">
        <v>3.4</v>
      </c>
      <c r="H47" s="190" t="n">
        <v>3.4</v>
      </c>
    </row>
    <row r="48" customFormat="false" ht="17.25" hidden="false" customHeight="true" outlineLevel="0" collapsed="false">
      <c r="A48" s="189" t="n">
        <v>26</v>
      </c>
      <c r="B48" s="108" t="s">
        <v>707</v>
      </c>
      <c r="C48" s="95"/>
      <c r="D48" s="95"/>
      <c r="E48" s="95"/>
      <c r="F48" s="190"/>
      <c r="G48" s="190"/>
      <c r="H48" s="190"/>
    </row>
    <row r="49" customFormat="false" ht="17.25" hidden="false" customHeight="true" outlineLevel="0" collapsed="false">
      <c r="A49" s="189"/>
      <c r="B49" s="94" t="s">
        <v>708</v>
      </c>
      <c r="C49" s="95" t="n">
        <v>8512455</v>
      </c>
      <c r="D49" s="95" t="n">
        <v>8963999</v>
      </c>
      <c r="E49" s="95" t="n">
        <v>8980024</v>
      </c>
      <c r="F49" s="190" t="n">
        <v>1.3</v>
      </c>
      <c r="G49" s="190" t="n">
        <v>1.4</v>
      </c>
      <c r="H49" s="190" t="n">
        <v>1.4</v>
      </c>
    </row>
    <row r="50" customFormat="false" ht="17.25" hidden="false" customHeight="true" outlineLevel="0" collapsed="false">
      <c r="A50" s="189" t="n">
        <v>27</v>
      </c>
      <c r="B50" s="108" t="s">
        <v>709</v>
      </c>
      <c r="C50" s="95"/>
      <c r="D50" s="95"/>
      <c r="E50" s="95"/>
      <c r="F50" s="190" t="n">
        <v>0</v>
      </c>
      <c r="G50" s="190" t="n">
        <v>0</v>
      </c>
      <c r="H50" s="190" t="n">
        <v>0</v>
      </c>
    </row>
    <row r="51" customFormat="false" ht="17.25" hidden="false" customHeight="true" outlineLevel="0" collapsed="false">
      <c r="A51" s="189"/>
      <c r="B51" s="94" t="s">
        <v>710</v>
      </c>
      <c r="C51" s="95" t="n">
        <v>30623694</v>
      </c>
      <c r="D51" s="95" t="n">
        <v>30210987</v>
      </c>
      <c r="E51" s="95" t="n">
        <v>30033804</v>
      </c>
      <c r="F51" s="190" t="n">
        <v>4.8</v>
      </c>
      <c r="G51" s="190" t="n">
        <v>4.6</v>
      </c>
      <c r="H51" s="190" t="n">
        <v>4.5</v>
      </c>
    </row>
    <row r="52" customFormat="false" ht="17.25" hidden="false" customHeight="true" outlineLevel="0" collapsed="false">
      <c r="A52" s="189" t="n">
        <v>28</v>
      </c>
      <c r="B52" s="94" t="s">
        <v>711</v>
      </c>
      <c r="C52" s="95" t="n">
        <v>19588901</v>
      </c>
      <c r="D52" s="95" t="n">
        <v>20636194</v>
      </c>
      <c r="E52" s="95" t="n">
        <v>21213109</v>
      </c>
      <c r="F52" s="190" t="n">
        <v>3.1</v>
      </c>
      <c r="G52" s="190" t="n">
        <v>3.2</v>
      </c>
      <c r="H52" s="190" t="n">
        <v>3.2</v>
      </c>
    </row>
    <row r="53" customFormat="false" ht="17.25" hidden="false" customHeight="true" outlineLevel="0" collapsed="false">
      <c r="A53" s="189" t="n">
        <v>29</v>
      </c>
      <c r="B53" s="94" t="s">
        <v>712</v>
      </c>
      <c r="C53" s="95" t="n">
        <v>93357146</v>
      </c>
      <c r="D53" s="95" t="n">
        <v>94583423</v>
      </c>
      <c r="E53" s="95" t="n">
        <v>93941452</v>
      </c>
      <c r="F53" s="190" t="n">
        <v>14.6</v>
      </c>
      <c r="G53" s="190" t="n">
        <v>14.5</v>
      </c>
      <c r="H53" s="190" t="n">
        <v>14.1</v>
      </c>
    </row>
    <row r="54" customFormat="false" ht="17.25" hidden="false" customHeight="true" outlineLevel="0" collapsed="false">
      <c r="A54" s="189" t="n">
        <v>30</v>
      </c>
      <c r="B54" s="108" t="s">
        <v>713</v>
      </c>
      <c r="C54" s="95"/>
      <c r="D54" s="95"/>
      <c r="E54" s="95"/>
      <c r="F54" s="190"/>
      <c r="G54" s="190"/>
      <c r="H54" s="190"/>
    </row>
    <row r="55" customFormat="false" ht="17.25" hidden="false" customHeight="true" outlineLevel="0" collapsed="false">
      <c r="A55" s="189"/>
      <c r="B55" s="94" t="s">
        <v>714</v>
      </c>
      <c r="C55" s="95" t="n">
        <v>17649549</v>
      </c>
      <c r="D55" s="95" t="n">
        <v>17461800</v>
      </c>
      <c r="E55" s="95" t="n">
        <v>19192943</v>
      </c>
      <c r="F55" s="190" t="n">
        <v>2.8</v>
      </c>
      <c r="G55" s="190" t="n">
        <v>2.7</v>
      </c>
      <c r="H55" s="190" t="n">
        <v>2.9</v>
      </c>
    </row>
    <row r="56" customFormat="false" ht="17.25" hidden="false" customHeight="true" outlineLevel="0" collapsed="false">
      <c r="A56" s="189" t="n">
        <v>31</v>
      </c>
      <c r="B56" s="108" t="s">
        <v>715</v>
      </c>
      <c r="C56" s="95"/>
      <c r="D56" s="95"/>
      <c r="E56" s="95"/>
      <c r="F56" s="190"/>
      <c r="G56" s="190" t="n">
        <v>0</v>
      </c>
      <c r="H56" s="190" t="n">
        <v>0</v>
      </c>
    </row>
    <row r="57" customFormat="false" ht="17.25" hidden="false" customHeight="true" outlineLevel="0" collapsed="false">
      <c r="A57" s="189"/>
      <c r="B57" s="94" t="s">
        <v>716</v>
      </c>
      <c r="C57" s="95" t="n">
        <v>32311354</v>
      </c>
      <c r="D57" s="95" t="n">
        <v>32115207</v>
      </c>
      <c r="E57" s="95" t="n">
        <v>32992535</v>
      </c>
      <c r="F57" s="190" t="n">
        <v>5.1</v>
      </c>
      <c r="G57" s="190" t="n">
        <v>4.9</v>
      </c>
      <c r="H57" s="190" t="n">
        <v>5</v>
      </c>
    </row>
    <row r="58" customFormat="false" ht="17.25" hidden="false" customHeight="true" outlineLevel="0" collapsed="false">
      <c r="A58" s="189" t="n">
        <v>32</v>
      </c>
      <c r="B58" s="108" t="s">
        <v>717</v>
      </c>
      <c r="C58" s="95"/>
      <c r="D58" s="95"/>
      <c r="E58" s="95"/>
      <c r="F58" s="190"/>
      <c r="G58" s="190"/>
      <c r="H58" s="190"/>
    </row>
    <row r="59" customFormat="false" ht="17.25" hidden="false" customHeight="true" outlineLevel="0" collapsed="false">
      <c r="A59" s="189"/>
      <c r="B59" s="108" t="s">
        <v>718</v>
      </c>
      <c r="C59" s="95"/>
      <c r="D59" s="95"/>
      <c r="E59" s="95"/>
      <c r="F59" s="190"/>
      <c r="G59" s="190"/>
      <c r="H59" s="190"/>
    </row>
    <row r="60" customFormat="false" ht="17.25" hidden="false" customHeight="true" outlineLevel="0" collapsed="false">
      <c r="A60" s="189"/>
      <c r="B60" s="94" t="s">
        <v>719</v>
      </c>
      <c r="C60" s="95" t="n">
        <v>34490352</v>
      </c>
      <c r="D60" s="95" t="n">
        <v>33358489</v>
      </c>
      <c r="E60" s="95" t="n">
        <v>33025180</v>
      </c>
      <c r="F60" s="190" t="n">
        <v>5.4</v>
      </c>
      <c r="G60" s="190" t="n">
        <v>5.1</v>
      </c>
      <c r="H60" s="190" t="n">
        <v>5</v>
      </c>
    </row>
    <row r="61" customFormat="false" ht="17.25" hidden="false" customHeight="true" outlineLevel="0" collapsed="false">
      <c r="A61" s="189" t="n">
        <v>33</v>
      </c>
      <c r="B61" s="108" t="s">
        <v>720</v>
      </c>
      <c r="C61" s="95"/>
      <c r="D61" s="95"/>
      <c r="E61" s="95"/>
      <c r="F61" s="190"/>
      <c r="G61" s="190"/>
      <c r="H61" s="190"/>
    </row>
    <row r="62" customFormat="false" ht="17.25" hidden="false" customHeight="true" outlineLevel="0" collapsed="false">
      <c r="A62" s="189"/>
      <c r="B62" s="108" t="s">
        <v>721</v>
      </c>
      <c r="C62" s="95"/>
      <c r="D62" s="95"/>
      <c r="E62" s="95"/>
      <c r="F62" s="190"/>
      <c r="G62" s="190"/>
      <c r="H62" s="190"/>
    </row>
    <row r="63" customFormat="false" ht="17.25" hidden="false" customHeight="true" outlineLevel="0" collapsed="false">
      <c r="A63" s="189"/>
      <c r="B63" s="94" t="s">
        <v>722</v>
      </c>
      <c r="C63" s="95" t="n">
        <v>25690611</v>
      </c>
      <c r="D63" s="95" t="n">
        <v>26820538</v>
      </c>
      <c r="E63" s="95" t="n">
        <v>27038648</v>
      </c>
      <c r="F63" s="190" t="n">
        <v>4</v>
      </c>
      <c r="G63" s="190" t="n">
        <v>4.1</v>
      </c>
      <c r="H63" s="190" t="n">
        <v>4.1</v>
      </c>
    </row>
    <row r="64" customFormat="false" ht="17.25" hidden="false" customHeight="true" outlineLevel="0" collapsed="false">
      <c r="A64" s="189" t="n">
        <v>34</v>
      </c>
      <c r="B64" s="94" t="s">
        <v>723</v>
      </c>
      <c r="C64" s="95" t="n">
        <v>118277087</v>
      </c>
      <c r="D64" s="95" t="n">
        <v>127885678</v>
      </c>
      <c r="E64" s="95" t="n">
        <v>130812927</v>
      </c>
      <c r="F64" s="190" t="n">
        <v>18.5</v>
      </c>
      <c r="G64" s="190" t="n">
        <v>19.6</v>
      </c>
      <c r="H64" s="190" t="n">
        <v>19.7</v>
      </c>
    </row>
    <row r="65" customFormat="false" ht="17.25" hidden="false" customHeight="true" outlineLevel="0" collapsed="false">
      <c r="A65" s="189" t="n">
        <v>35</v>
      </c>
      <c r="B65" s="94" t="s">
        <v>724</v>
      </c>
      <c r="C65" s="95" t="n">
        <v>29952111</v>
      </c>
      <c r="D65" s="95" t="n">
        <v>28733195</v>
      </c>
      <c r="E65" s="95" t="n">
        <v>25001790</v>
      </c>
      <c r="F65" s="190" t="n">
        <v>4.7</v>
      </c>
      <c r="G65" s="190" t="n">
        <v>4.4</v>
      </c>
      <c r="H65" s="190" t="n">
        <v>3.8</v>
      </c>
    </row>
    <row r="66" customFormat="false" ht="17.25" hidden="false" customHeight="true" outlineLevel="0" collapsed="false">
      <c r="A66" s="189" t="n">
        <v>36</v>
      </c>
      <c r="B66" s="108" t="s">
        <v>725</v>
      </c>
      <c r="C66" s="95"/>
      <c r="D66" s="95"/>
      <c r="E66" s="95"/>
      <c r="F66" s="190"/>
      <c r="G66" s="190"/>
      <c r="H66" s="190"/>
    </row>
    <row r="67" customFormat="false" ht="17.25" hidden="false" customHeight="true" outlineLevel="0" collapsed="false">
      <c r="A67" s="189"/>
      <c r="B67" s="108" t="s">
        <v>726</v>
      </c>
      <c r="C67" s="95"/>
      <c r="D67" s="95"/>
      <c r="E67" s="95"/>
      <c r="F67" s="190"/>
      <c r="G67" s="190"/>
      <c r="H67" s="190"/>
    </row>
    <row r="68" customFormat="false" ht="17.25" hidden="false" customHeight="true" outlineLevel="0" collapsed="false">
      <c r="A68" s="189"/>
      <c r="B68" s="94" t="s">
        <v>727</v>
      </c>
      <c r="C68" s="95" t="n">
        <v>11569435</v>
      </c>
      <c r="D68" s="95" t="n">
        <v>11827069</v>
      </c>
      <c r="E68" s="95" t="n">
        <v>12226939</v>
      </c>
      <c r="F68" s="190" t="n">
        <v>1.8</v>
      </c>
      <c r="G68" s="190" t="n">
        <v>1.8</v>
      </c>
      <c r="H68" s="190" t="n">
        <v>1.8</v>
      </c>
    </row>
    <row r="69" customFormat="false" ht="17.25" hidden="false" customHeight="true" outlineLevel="0" collapsed="false">
      <c r="A69" s="189" t="n">
        <v>40</v>
      </c>
      <c r="B69" s="94" t="s">
        <v>681</v>
      </c>
      <c r="C69" s="95" t="n">
        <v>753616</v>
      </c>
      <c r="D69" s="95" t="n">
        <v>622719</v>
      </c>
      <c r="E69" s="95" t="n">
        <v>950733</v>
      </c>
      <c r="F69" s="190" t="n">
        <v>0.1</v>
      </c>
      <c r="G69" s="190" t="n">
        <v>0.1</v>
      </c>
      <c r="H69" s="190" t="n">
        <v>0.1</v>
      </c>
    </row>
    <row r="70" customFormat="false" ht="17.25" hidden="false" customHeight="true" outlineLevel="0" collapsed="false">
      <c r="A70" s="189" t="n">
        <v>98</v>
      </c>
      <c r="B70" s="94" t="s">
        <v>728</v>
      </c>
      <c r="C70" s="95" t="n">
        <v>27391234</v>
      </c>
      <c r="D70" s="95" t="n">
        <v>25963771</v>
      </c>
      <c r="E70" s="95" t="n">
        <v>30679114</v>
      </c>
      <c r="F70" s="190" t="n">
        <v>4.3</v>
      </c>
      <c r="G70" s="190" t="n">
        <v>4</v>
      </c>
      <c r="H70" s="190" t="n">
        <v>4.6</v>
      </c>
    </row>
    <row r="71" customFormat="false" ht="8.25" hidden="false" customHeight="true" outlineLevel="0" collapsed="false">
      <c r="B71" s="108"/>
      <c r="C71" s="193"/>
      <c r="D71" s="193"/>
      <c r="E71" s="193"/>
      <c r="F71" s="194"/>
      <c r="G71" s="194"/>
      <c r="H71" s="194"/>
    </row>
    <row r="72" s="43" customFormat="true" ht="14.25" hidden="false" customHeight="true" outlineLevel="0" collapsed="false">
      <c r="B72" s="195" t="s">
        <v>729</v>
      </c>
      <c r="C72" s="185" t="n">
        <v>638268360</v>
      </c>
      <c r="D72" s="185" t="n">
        <v>651319674</v>
      </c>
      <c r="E72" s="185" t="n">
        <v>664454622</v>
      </c>
      <c r="F72" s="194" t="n">
        <v>100</v>
      </c>
      <c r="G72" s="194" t="n">
        <v>100</v>
      </c>
      <c r="H72" s="194" t="n">
        <v>100</v>
      </c>
    </row>
    <row r="73" customFormat="false" ht="7.5" hidden="false" customHeight="true" outlineLevel="0" collapsed="false">
      <c r="A73" s="98" t="s">
        <v>333</v>
      </c>
      <c r="B73" s="98"/>
    </row>
    <row r="74" customFormat="false" ht="12.75" hidden="false" customHeight="true" outlineLevel="0" collapsed="false">
      <c r="A74" s="98" t="s">
        <v>730</v>
      </c>
      <c r="B74" s="98"/>
    </row>
  </sheetData>
  <mergeCells count="8">
    <mergeCell ref="A1:H1"/>
    <mergeCell ref="A2:H2"/>
    <mergeCell ref="A3:H3"/>
    <mergeCell ref="A4:H4"/>
    <mergeCell ref="B5:B8"/>
    <mergeCell ref="C6:E8"/>
    <mergeCell ref="F6:H8"/>
    <mergeCell ref="A73:B73"/>
  </mergeCells>
  <conditionalFormatting sqref="D72:E72">
    <cfRule type="cellIs" priority="2" operator="notEqual" aboveAverage="0" equalAverage="0" bottom="0" percent="0" rank="0" text="" dxfId="1">
      <formula>SUM(D10:D23)</formula>
    </cfRule>
  </conditionalFormatting>
  <printOptions headings="false" gridLines="false" gridLinesSet="true" horizontalCentered="false" verticalCentered="false"/>
  <pageMargins left="0.609722222222222" right="0.590277777777778" top="0.7875" bottom="0.770138888888889"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29" width="8.7"/>
    <col collapsed="false" customWidth="true" hidden="false" outlineLevel="0" max="2" min="2" style="29" width="35.99"/>
    <col collapsed="false" customWidth="true" hidden="false" outlineLevel="0" max="5" min="3" style="29" width="10.28"/>
    <col collapsed="false" customWidth="true" hidden="false" outlineLevel="0" max="14" min="6" style="29" width="8.7"/>
    <col collapsed="false" customWidth="false" hidden="false" outlineLevel="0" max="257" min="15" style="29" width="11.42"/>
  </cols>
  <sheetData>
    <row r="1" customFormat="false" ht="20.25" hidden="false" customHeight="false" outlineLevel="0" collapsed="false">
      <c r="A1" s="41" t="s">
        <v>304</v>
      </c>
      <c r="B1" s="41"/>
      <c r="C1" s="41"/>
      <c r="D1" s="41"/>
      <c r="E1" s="41"/>
      <c r="F1" s="41"/>
      <c r="G1" s="41"/>
      <c r="H1" s="41"/>
      <c r="I1" s="41"/>
      <c r="J1" s="41"/>
      <c r="K1" s="41"/>
      <c r="L1" s="41"/>
      <c r="M1" s="41"/>
      <c r="N1" s="41"/>
    </row>
    <row r="2" customFormat="false" ht="20.25" hidden="false" customHeight="false" outlineLevel="0" collapsed="false">
      <c r="A2" s="41" t="s">
        <v>732</v>
      </c>
      <c r="B2" s="41"/>
      <c r="C2" s="41"/>
      <c r="D2" s="41"/>
      <c r="E2" s="41"/>
      <c r="F2" s="41"/>
      <c r="G2" s="41"/>
      <c r="H2" s="41"/>
      <c r="I2" s="41"/>
      <c r="J2" s="41"/>
      <c r="K2" s="41"/>
      <c r="L2" s="41"/>
      <c r="M2" s="41"/>
      <c r="N2" s="41"/>
    </row>
    <row r="3" customFormat="false" ht="20.25" hidden="false" customHeight="false" outlineLevel="0" collapsed="false">
      <c r="A3" s="41" t="s">
        <v>733</v>
      </c>
      <c r="B3" s="41"/>
      <c r="C3" s="41"/>
      <c r="D3" s="41"/>
      <c r="E3" s="41"/>
      <c r="F3" s="41"/>
      <c r="G3" s="41"/>
      <c r="H3" s="41"/>
      <c r="I3" s="41"/>
      <c r="J3" s="41"/>
      <c r="K3" s="41"/>
      <c r="L3" s="41"/>
      <c r="M3" s="41"/>
      <c r="N3" s="41"/>
    </row>
    <row r="4" customFormat="false" ht="20.25" hidden="false" customHeight="false" outlineLevel="0" collapsed="false">
      <c r="A4" s="41" t="s">
        <v>734</v>
      </c>
      <c r="B4" s="41"/>
      <c r="C4" s="41"/>
      <c r="D4" s="41"/>
      <c r="E4" s="41"/>
      <c r="F4" s="41"/>
      <c r="G4" s="41"/>
      <c r="H4" s="41"/>
      <c r="I4" s="41"/>
      <c r="J4" s="41"/>
      <c r="K4" s="41"/>
      <c r="L4" s="41"/>
      <c r="M4" s="41"/>
      <c r="N4" s="41"/>
    </row>
    <row r="5" customFormat="false" ht="12.75" hidden="false" customHeight="true" outlineLevel="0" collapsed="false">
      <c r="A5" s="87"/>
      <c r="B5" s="87"/>
      <c r="C5" s="87"/>
      <c r="D5" s="87"/>
      <c r="E5" s="87"/>
      <c r="F5" s="87"/>
      <c r="G5" s="87"/>
      <c r="H5" s="87"/>
      <c r="I5" s="87"/>
      <c r="J5" s="87"/>
      <c r="K5" s="87"/>
      <c r="L5" s="87"/>
      <c r="M5" s="87"/>
      <c r="N5" s="87"/>
    </row>
    <row r="6" customFormat="false" ht="17.25" hidden="false" customHeight="true" outlineLevel="0" collapsed="false">
      <c r="A6" s="142" t="s">
        <v>672</v>
      </c>
      <c r="B6" s="197"/>
      <c r="C6" s="48" t="s">
        <v>33</v>
      </c>
      <c r="D6" s="48"/>
      <c r="E6" s="48"/>
      <c r="F6" s="198" t="s">
        <v>735</v>
      </c>
      <c r="G6" s="198"/>
      <c r="H6" s="198"/>
      <c r="I6" s="198"/>
      <c r="J6" s="198"/>
      <c r="K6" s="198"/>
      <c r="L6" s="198"/>
      <c r="M6" s="198"/>
      <c r="N6" s="198"/>
    </row>
    <row r="7" customFormat="false" ht="12.75" hidden="false" customHeight="false" outlineLevel="0" collapsed="false">
      <c r="A7" s="103" t="s">
        <v>673</v>
      </c>
      <c r="B7" s="54" t="s">
        <v>383</v>
      </c>
      <c r="C7" s="48"/>
      <c r="D7" s="48"/>
      <c r="E7" s="48"/>
      <c r="F7" s="199" t="s">
        <v>736</v>
      </c>
      <c r="G7" s="199"/>
      <c r="H7" s="199"/>
      <c r="I7" s="199" t="s">
        <v>737</v>
      </c>
      <c r="J7" s="199"/>
      <c r="K7" s="199"/>
      <c r="L7" s="101" t="s">
        <v>738</v>
      </c>
      <c r="M7" s="101"/>
      <c r="N7" s="101"/>
    </row>
    <row r="8" customFormat="false" ht="12.75" hidden="false" customHeight="false" outlineLevel="0" collapsed="false">
      <c r="A8" s="103" t="s">
        <v>674</v>
      </c>
      <c r="B8" s="200"/>
      <c r="C8" s="48" t="s">
        <v>283</v>
      </c>
      <c r="D8" s="48"/>
      <c r="E8" s="48"/>
      <c r="F8" s="201" t="s">
        <v>643</v>
      </c>
      <c r="G8" s="201"/>
      <c r="H8" s="201"/>
      <c r="I8" s="201"/>
      <c r="J8" s="201"/>
      <c r="K8" s="201"/>
      <c r="L8" s="201"/>
      <c r="M8" s="201"/>
      <c r="N8" s="201"/>
    </row>
    <row r="9" customFormat="false" ht="12.75" hidden="false" customHeight="false" outlineLevel="0" collapsed="false">
      <c r="A9" s="143" t="s">
        <v>675</v>
      </c>
      <c r="B9" s="55"/>
      <c r="C9" s="202" t="n">
        <v>2001</v>
      </c>
      <c r="D9" s="199" t="n">
        <v>2002</v>
      </c>
      <c r="E9" s="202" t="n">
        <v>2003</v>
      </c>
      <c r="F9" s="202" t="n">
        <v>2001</v>
      </c>
      <c r="G9" s="199" t="n">
        <v>2002</v>
      </c>
      <c r="H9" s="202" t="n">
        <v>2003</v>
      </c>
      <c r="I9" s="202" t="n">
        <v>2001</v>
      </c>
      <c r="J9" s="199" t="n">
        <v>2002</v>
      </c>
      <c r="K9" s="202" t="n">
        <v>2003</v>
      </c>
      <c r="L9" s="202" t="n">
        <v>2001</v>
      </c>
      <c r="M9" s="199" t="n">
        <v>2002</v>
      </c>
      <c r="N9" s="203" t="n">
        <v>2003</v>
      </c>
    </row>
    <row r="10" customFormat="false" ht="8.25" hidden="false" customHeight="true" outlineLevel="0" collapsed="false">
      <c r="A10" s="104"/>
      <c r="B10" s="123"/>
      <c r="C10" s="59"/>
      <c r="D10" s="59"/>
      <c r="E10" s="59"/>
      <c r="F10" s="59"/>
      <c r="G10" s="59"/>
      <c r="H10" s="59"/>
      <c r="I10" s="59"/>
      <c r="J10" s="98"/>
      <c r="K10" s="98"/>
      <c r="L10" s="98"/>
      <c r="M10" s="98"/>
      <c r="N10" s="98"/>
    </row>
    <row r="11" customFormat="false" ht="12.75" hidden="false" customHeight="false" outlineLevel="0" collapsed="false">
      <c r="A11" s="104"/>
      <c r="B11" s="184" t="s">
        <v>676</v>
      </c>
      <c r="C11" s="204" t="n">
        <v>16560.7</v>
      </c>
      <c r="D11" s="204" t="n">
        <v>16513.3</v>
      </c>
      <c r="E11" s="204" t="n">
        <v>16990.4</v>
      </c>
      <c r="F11" s="205" t="n">
        <v>100.3</v>
      </c>
      <c r="G11" s="205" t="n">
        <v>99</v>
      </c>
      <c r="H11" s="205" t="n">
        <v>101.6</v>
      </c>
      <c r="I11" s="205" t="n">
        <v>100.3</v>
      </c>
      <c r="J11" s="205" t="n">
        <v>100</v>
      </c>
      <c r="K11" s="205" t="n">
        <v>102.9</v>
      </c>
      <c r="L11" s="205" t="n">
        <v>100.1</v>
      </c>
      <c r="M11" s="205" t="n">
        <v>99</v>
      </c>
      <c r="N11" s="205" t="n">
        <v>98.8</v>
      </c>
    </row>
    <row r="12" customFormat="false" ht="12.75" hidden="false" customHeight="false" outlineLevel="0" collapsed="false">
      <c r="A12" s="104"/>
      <c r="B12" s="187"/>
      <c r="C12" s="204"/>
      <c r="D12" s="204"/>
      <c r="E12" s="204"/>
      <c r="F12" s="205"/>
      <c r="G12" s="205"/>
      <c r="H12" s="205"/>
      <c r="I12" s="205"/>
      <c r="J12" s="205"/>
      <c r="K12" s="205"/>
      <c r="L12" s="205"/>
      <c r="M12" s="205"/>
      <c r="N12" s="205"/>
    </row>
    <row r="13" customFormat="false" ht="12.75" hidden="false" customHeight="true" outlineLevel="0" collapsed="false">
      <c r="A13" s="104"/>
      <c r="B13" s="184" t="s">
        <v>677</v>
      </c>
      <c r="C13" s="204" t="n">
        <v>167974</v>
      </c>
      <c r="D13" s="204" t="n">
        <v>159711</v>
      </c>
      <c r="E13" s="204" t="n">
        <v>170973.4</v>
      </c>
      <c r="F13" s="205" t="n">
        <v>100.6</v>
      </c>
      <c r="G13" s="205" t="n">
        <v>90.9</v>
      </c>
      <c r="H13" s="205" t="n">
        <v>92.3</v>
      </c>
      <c r="I13" s="205" t="n">
        <v>101.7</v>
      </c>
      <c r="J13" s="205" t="n">
        <v>96.7</v>
      </c>
      <c r="K13" s="205" t="n">
        <v>103.6</v>
      </c>
      <c r="L13" s="205" t="n">
        <v>98.9</v>
      </c>
      <c r="M13" s="205" t="n">
        <v>94</v>
      </c>
      <c r="N13" s="205" t="n">
        <v>89.1</v>
      </c>
    </row>
    <row r="14" customFormat="false" ht="12.75" hidden="false" customHeight="true" outlineLevel="0" collapsed="false">
      <c r="A14" s="104"/>
      <c r="B14" s="187"/>
      <c r="C14" s="204"/>
      <c r="D14" s="204"/>
      <c r="E14" s="204"/>
      <c r="F14" s="205"/>
      <c r="G14" s="205"/>
      <c r="H14" s="205"/>
      <c r="I14" s="205"/>
      <c r="J14" s="205"/>
      <c r="K14" s="205"/>
      <c r="L14" s="205"/>
      <c r="M14" s="205"/>
      <c r="N14" s="205"/>
    </row>
    <row r="15" customFormat="false" ht="12.75" hidden="false" customHeight="true" outlineLevel="0" collapsed="false">
      <c r="A15" s="104" t="s">
        <v>635</v>
      </c>
      <c r="B15" s="184" t="s">
        <v>678</v>
      </c>
      <c r="C15" s="204" t="n">
        <v>176755.1</v>
      </c>
      <c r="D15" s="204" t="n">
        <v>176669</v>
      </c>
      <c r="E15" s="204" t="n">
        <v>194341.1</v>
      </c>
      <c r="F15" s="205" t="n">
        <v>104.9</v>
      </c>
      <c r="G15" s="205" t="n">
        <v>100.9</v>
      </c>
      <c r="H15" s="205" t="n">
        <v>103</v>
      </c>
      <c r="I15" s="205" t="n">
        <v>106.2</v>
      </c>
      <c r="J15" s="205" t="n">
        <v>106.2</v>
      </c>
      <c r="K15" s="205" t="n">
        <v>116.8</v>
      </c>
      <c r="L15" s="205" t="n">
        <v>98.7</v>
      </c>
      <c r="M15" s="205" t="n">
        <v>95.1</v>
      </c>
      <c r="N15" s="205" t="n">
        <v>88.2</v>
      </c>
    </row>
    <row r="16" customFormat="false" ht="12.75" hidden="false" customHeight="true" outlineLevel="0" collapsed="false">
      <c r="A16" s="104"/>
      <c r="B16" s="187"/>
      <c r="C16" s="204"/>
      <c r="D16" s="204"/>
      <c r="E16" s="204"/>
      <c r="F16" s="205"/>
      <c r="G16" s="205"/>
      <c r="H16" s="205"/>
      <c r="I16" s="205"/>
      <c r="J16" s="205"/>
      <c r="K16" s="205"/>
      <c r="L16" s="205"/>
      <c r="M16" s="205"/>
      <c r="N16" s="205"/>
    </row>
    <row r="17" customFormat="false" ht="12.75" hidden="false" customHeight="true" outlineLevel="0" collapsed="false">
      <c r="A17" s="104"/>
      <c r="B17" s="184" t="s">
        <v>679</v>
      </c>
      <c r="C17" s="204" t="n">
        <v>28681.2</v>
      </c>
      <c r="D17" s="204" t="n">
        <v>30056.6</v>
      </c>
      <c r="E17" s="204" t="n">
        <v>34210.9</v>
      </c>
      <c r="F17" s="205" t="n">
        <v>105.6</v>
      </c>
      <c r="G17" s="205" t="n">
        <v>103.6</v>
      </c>
      <c r="H17" s="205" t="n">
        <v>105.2</v>
      </c>
      <c r="I17" s="205" t="n">
        <v>104.9</v>
      </c>
      <c r="J17" s="205" t="n">
        <v>109.9</v>
      </c>
      <c r="K17" s="205" t="n">
        <v>125.1</v>
      </c>
      <c r="L17" s="205" t="n">
        <v>100.7</v>
      </c>
      <c r="M17" s="205" t="n">
        <v>94.2</v>
      </c>
      <c r="N17" s="205" t="n">
        <v>84.1</v>
      </c>
    </row>
    <row r="18" customFormat="false" ht="12.75" hidden="false" customHeight="true" outlineLevel="0" collapsed="false">
      <c r="A18" s="104"/>
      <c r="B18" s="187"/>
      <c r="C18" s="204"/>
      <c r="D18" s="204"/>
      <c r="E18" s="204"/>
      <c r="F18" s="205"/>
      <c r="G18" s="205"/>
      <c r="H18" s="205"/>
      <c r="I18" s="205"/>
      <c r="J18" s="205"/>
      <c r="K18" s="205"/>
      <c r="L18" s="205"/>
      <c r="M18" s="205"/>
      <c r="N18" s="205"/>
    </row>
    <row r="19" customFormat="false" ht="12.75" hidden="false" customHeight="true" outlineLevel="0" collapsed="false">
      <c r="A19" s="104"/>
      <c r="B19" s="184" t="s">
        <v>680</v>
      </c>
      <c r="C19" s="204" t="n">
        <v>81580.8</v>
      </c>
      <c r="D19" s="204" t="n">
        <v>92166</v>
      </c>
      <c r="E19" s="204" t="n">
        <v>98430.8</v>
      </c>
      <c r="F19" s="205" t="n">
        <v>103.1</v>
      </c>
      <c r="G19" s="205" t="n">
        <v>111.9</v>
      </c>
      <c r="H19" s="205" t="n">
        <v>111.6</v>
      </c>
      <c r="I19" s="205" t="n">
        <v>100.9</v>
      </c>
      <c r="J19" s="205" t="n">
        <v>114</v>
      </c>
      <c r="K19" s="205" t="n">
        <v>121.8</v>
      </c>
      <c r="L19" s="205" t="n">
        <v>102.1</v>
      </c>
      <c r="M19" s="205" t="n">
        <v>98.1</v>
      </c>
      <c r="N19" s="205" t="n">
        <v>91.6</v>
      </c>
    </row>
    <row r="20" customFormat="false" ht="12.75" hidden="false" customHeight="true" outlineLevel="0" collapsed="false">
      <c r="A20" s="104"/>
      <c r="B20" s="187"/>
      <c r="C20" s="204"/>
      <c r="D20" s="204"/>
      <c r="E20" s="204"/>
      <c r="F20" s="205"/>
      <c r="G20" s="205"/>
      <c r="H20" s="205"/>
      <c r="I20" s="205"/>
      <c r="J20" s="205"/>
      <c r="K20" s="205"/>
      <c r="L20" s="205"/>
      <c r="M20" s="205"/>
      <c r="N20" s="205"/>
    </row>
    <row r="21" customFormat="false" ht="12.75" hidden="false" customHeight="true" outlineLevel="0" collapsed="false">
      <c r="A21" s="104"/>
      <c r="B21" s="184" t="s">
        <v>681</v>
      </c>
      <c r="C21" s="204" t="n">
        <v>47835.7</v>
      </c>
      <c r="D21" s="204" t="n">
        <v>47887</v>
      </c>
      <c r="E21" s="204" t="n">
        <v>50868.9</v>
      </c>
      <c r="F21" s="205" t="n">
        <v>100.7</v>
      </c>
      <c r="G21" s="205" t="n">
        <v>92.7</v>
      </c>
      <c r="H21" s="205" t="n">
        <v>101</v>
      </c>
      <c r="I21" s="205" t="n">
        <v>100.8</v>
      </c>
      <c r="J21" s="205" t="n">
        <v>100.9</v>
      </c>
      <c r="K21" s="205" t="n">
        <v>107.1</v>
      </c>
      <c r="L21" s="205" t="n">
        <v>99.9</v>
      </c>
      <c r="M21" s="205" t="n">
        <v>91.9</v>
      </c>
      <c r="N21" s="205" t="n">
        <v>94.2</v>
      </c>
    </row>
    <row r="22" customFormat="false" ht="12.75" hidden="false" customHeight="true" outlineLevel="0" collapsed="false">
      <c r="A22" s="104"/>
      <c r="B22" s="187"/>
      <c r="C22" s="204"/>
      <c r="D22" s="204"/>
      <c r="E22" s="204"/>
      <c r="F22" s="205"/>
      <c r="G22" s="205"/>
      <c r="H22" s="205"/>
      <c r="I22" s="205"/>
      <c r="J22" s="205"/>
      <c r="K22" s="205"/>
      <c r="L22" s="205"/>
      <c r="M22" s="205"/>
      <c r="N22" s="205"/>
    </row>
    <row r="23" customFormat="false" ht="12.75" hidden="false" customHeight="true" outlineLevel="0" collapsed="false">
      <c r="A23" s="104"/>
      <c r="B23" s="187" t="s">
        <v>682</v>
      </c>
      <c r="C23" s="204"/>
      <c r="D23" s="204"/>
      <c r="E23" s="204"/>
      <c r="F23" s="205"/>
      <c r="G23" s="205"/>
      <c r="H23" s="205"/>
      <c r="I23" s="205"/>
      <c r="J23" s="205"/>
      <c r="K23" s="205"/>
      <c r="L23" s="205"/>
      <c r="M23" s="205"/>
      <c r="N23" s="205"/>
    </row>
    <row r="24" customFormat="false" ht="14.25" hidden="false" customHeight="true" outlineLevel="0" collapsed="false">
      <c r="A24" s="104"/>
      <c r="B24" s="184" t="s">
        <v>683</v>
      </c>
      <c r="C24" s="204" t="n">
        <v>25160.9</v>
      </c>
      <c r="D24" s="204" t="n">
        <v>21850.6</v>
      </c>
      <c r="E24" s="204" t="n">
        <v>28580</v>
      </c>
      <c r="F24" s="205" t="n">
        <v>73.6</v>
      </c>
      <c r="G24" s="205" t="n">
        <v>61.6</v>
      </c>
      <c r="H24" s="205" t="n">
        <v>78.1</v>
      </c>
      <c r="I24" s="205" t="n">
        <v>72.5</v>
      </c>
      <c r="J24" s="205" t="n">
        <v>63</v>
      </c>
      <c r="K24" s="205" t="n">
        <v>82.4</v>
      </c>
      <c r="L24" s="205" t="n">
        <v>101.5</v>
      </c>
      <c r="M24" s="205" t="n">
        <v>97.8</v>
      </c>
      <c r="N24" s="205" t="n">
        <v>94.8</v>
      </c>
    </row>
    <row r="25" customFormat="false" ht="17.25" hidden="false" customHeight="true" outlineLevel="0" collapsed="false">
      <c r="A25" s="189" t="n">
        <v>1</v>
      </c>
      <c r="B25" s="108" t="s">
        <v>684</v>
      </c>
      <c r="C25" s="204"/>
      <c r="D25" s="204"/>
      <c r="E25" s="204"/>
      <c r="F25" s="205"/>
      <c r="G25" s="205"/>
      <c r="H25" s="205"/>
      <c r="I25" s="205"/>
      <c r="J25" s="205"/>
      <c r="K25" s="205"/>
      <c r="L25" s="205"/>
      <c r="M25" s="205"/>
      <c r="N25" s="205"/>
    </row>
    <row r="26" customFormat="false" ht="17.25" hidden="false" customHeight="true" outlineLevel="0" collapsed="false">
      <c r="A26" s="98"/>
      <c r="B26" s="94" t="s">
        <v>685</v>
      </c>
      <c r="C26" s="204" t="n">
        <v>15480.8</v>
      </c>
      <c r="D26" s="204" t="n">
        <v>15530</v>
      </c>
      <c r="E26" s="204" t="n">
        <v>15973.4</v>
      </c>
      <c r="F26" s="205" t="n">
        <v>100.6</v>
      </c>
      <c r="G26" s="205" t="n">
        <v>99.9</v>
      </c>
      <c r="H26" s="205" t="n">
        <v>103.5</v>
      </c>
      <c r="I26" s="205" t="n">
        <v>100.4</v>
      </c>
      <c r="J26" s="205" t="n">
        <v>100.7</v>
      </c>
      <c r="K26" s="205" t="n">
        <v>103.6</v>
      </c>
      <c r="L26" s="205" t="n">
        <v>100.2</v>
      </c>
      <c r="M26" s="205" t="n">
        <v>99.2</v>
      </c>
      <c r="N26" s="205" t="n">
        <v>99.9</v>
      </c>
    </row>
    <row r="27" customFormat="false" ht="17.25" hidden="false" customHeight="true" outlineLevel="0" collapsed="false">
      <c r="A27" s="189" t="n">
        <v>2</v>
      </c>
      <c r="B27" s="94" t="s">
        <v>686</v>
      </c>
      <c r="C27" s="204" t="n">
        <v>574.8</v>
      </c>
      <c r="D27" s="204" t="n">
        <v>483.3</v>
      </c>
      <c r="E27" s="204" t="n">
        <v>458.4</v>
      </c>
      <c r="F27" s="205" t="n">
        <v>103.4</v>
      </c>
      <c r="G27" s="205" t="n">
        <v>85.7</v>
      </c>
      <c r="H27" s="205" t="n">
        <v>77.7</v>
      </c>
      <c r="I27" s="205" t="n">
        <v>103.1</v>
      </c>
      <c r="J27" s="205" t="n">
        <v>86.7</v>
      </c>
      <c r="K27" s="205" t="n">
        <v>82.3</v>
      </c>
      <c r="L27" s="205" t="n">
        <v>100.3</v>
      </c>
      <c r="M27" s="205" t="n">
        <v>98.8</v>
      </c>
      <c r="N27" s="205" t="n">
        <v>94.5</v>
      </c>
    </row>
    <row r="28" customFormat="false" ht="17.25" hidden="false" customHeight="true" outlineLevel="0" collapsed="false">
      <c r="A28" s="189" t="n">
        <v>5</v>
      </c>
      <c r="B28" s="94" t="s">
        <v>687</v>
      </c>
      <c r="C28" s="204" t="n">
        <v>505.1</v>
      </c>
      <c r="D28" s="204" t="n">
        <v>500</v>
      </c>
      <c r="E28" s="204" t="n">
        <v>558.6</v>
      </c>
      <c r="F28" s="205" t="n">
        <v>90</v>
      </c>
      <c r="G28" s="205" t="n">
        <v>86.8</v>
      </c>
      <c r="H28" s="205" t="n">
        <v>72.5</v>
      </c>
      <c r="I28" s="205" t="n">
        <v>94.3</v>
      </c>
      <c r="J28" s="205" t="n">
        <v>93.3</v>
      </c>
      <c r="K28" s="205" t="n">
        <v>104.2</v>
      </c>
      <c r="L28" s="205" t="n">
        <v>95.5</v>
      </c>
      <c r="M28" s="205" t="n">
        <v>93.1</v>
      </c>
      <c r="N28" s="205" t="n">
        <v>69.6</v>
      </c>
    </row>
    <row r="29" customFormat="false" ht="17.25" hidden="false" customHeight="true" outlineLevel="0" collapsed="false">
      <c r="A29" s="189" t="n">
        <v>10</v>
      </c>
      <c r="B29" s="94" t="s">
        <v>688</v>
      </c>
      <c r="C29" s="204" t="n">
        <v>1215.9</v>
      </c>
      <c r="D29" s="204" t="n">
        <v>1183.3</v>
      </c>
      <c r="E29" s="204" t="n">
        <v>1217.7</v>
      </c>
      <c r="F29" s="205" t="n">
        <v>146.4</v>
      </c>
      <c r="G29" s="205" t="n">
        <v>128.1</v>
      </c>
      <c r="H29" s="205" t="n">
        <v>115.5</v>
      </c>
      <c r="I29" s="205" t="n">
        <v>120.7</v>
      </c>
      <c r="J29" s="205" t="n">
        <v>117.5</v>
      </c>
      <c r="K29" s="205" t="n">
        <v>120.9</v>
      </c>
      <c r="L29" s="205" t="n">
        <v>121.2</v>
      </c>
      <c r="M29" s="205" t="n">
        <v>109</v>
      </c>
      <c r="N29" s="205" t="n">
        <v>95.5</v>
      </c>
    </row>
    <row r="30" customFormat="false" ht="17.25" hidden="false" customHeight="true" outlineLevel="0" collapsed="false">
      <c r="A30" s="189" t="n">
        <v>11</v>
      </c>
      <c r="B30" s="94" t="s">
        <v>464</v>
      </c>
      <c r="C30" s="204" t="n">
        <v>33121.8</v>
      </c>
      <c r="D30" s="204" t="n">
        <v>34676.9</v>
      </c>
      <c r="E30" s="204" t="n">
        <v>37760</v>
      </c>
      <c r="F30" s="205" t="n">
        <v>101.4</v>
      </c>
      <c r="G30" s="205" t="n">
        <v>96.8</v>
      </c>
      <c r="H30" s="205" t="n">
        <v>108.7</v>
      </c>
      <c r="I30" s="205" t="n">
        <v>99.4</v>
      </c>
      <c r="J30" s="205" t="n">
        <v>104.1</v>
      </c>
      <c r="K30" s="205" t="n">
        <v>113.3</v>
      </c>
      <c r="L30" s="205" t="n">
        <v>102</v>
      </c>
      <c r="M30" s="205" t="n">
        <v>93</v>
      </c>
      <c r="N30" s="205" t="n">
        <v>95.9</v>
      </c>
    </row>
    <row r="31" customFormat="false" ht="17.25" hidden="false" customHeight="true" outlineLevel="0" collapsed="false">
      <c r="A31" s="189" t="n">
        <v>12</v>
      </c>
      <c r="B31" s="94" t="s">
        <v>689</v>
      </c>
      <c r="C31" s="204" t="s">
        <v>174</v>
      </c>
      <c r="D31" s="204" t="s">
        <v>174</v>
      </c>
      <c r="E31" s="204" t="s">
        <v>174</v>
      </c>
      <c r="F31" s="205" t="s">
        <v>174</v>
      </c>
      <c r="G31" s="205" t="s">
        <v>174</v>
      </c>
      <c r="H31" s="205" t="s">
        <v>174</v>
      </c>
      <c r="I31" s="205" t="s">
        <v>174</v>
      </c>
      <c r="J31" s="205" t="s">
        <v>174</v>
      </c>
      <c r="K31" s="205" t="s">
        <v>174</v>
      </c>
      <c r="L31" s="205" t="s">
        <v>174</v>
      </c>
      <c r="M31" s="205" t="s">
        <v>174</v>
      </c>
      <c r="N31" s="205" t="s">
        <v>174</v>
      </c>
    </row>
    <row r="32" customFormat="false" ht="17.25" hidden="false" customHeight="true" outlineLevel="0" collapsed="false">
      <c r="A32" s="189" t="n">
        <v>13</v>
      </c>
      <c r="B32" s="94" t="s">
        <v>690</v>
      </c>
      <c r="C32" s="204" t="n">
        <v>2268.5</v>
      </c>
      <c r="D32" s="204" t="n">
        <v>2342.9</v>
      </c>
      <c r="E32" s="204" t="n">
        <v>2173.2</v>
      </c>
      <c r="F32" s="205" t="n">
        <v>99.1</v>
      </c>
      <c r="G32" s="205" t="n">
        <v>90.7</v>
      </c>
      <c r="H32" s="205" t="n">
        <v>80.1</v>
      </c>
      <c r="I32" s="205" t="n">
        <v>86.2</v>
      </c>
      <c r="J32" s="205" t="n">
        <v>89</v>
      </c>
      <c r="K32" s="205" t="n">
        <v>82.6</v>
      </c>
      <c r="L32" s="205" t="n">
        <v>114.9</v>
      </c>
      <c r="M32" s="205" t="n">
        <v>101.9</v>
      </c>
      <c r="N32" s="205" t="n">
        <v>97.1</v>
      </c>
    </row>
    <row r="33" customFormat="false" ht="17.25" hidden="false" customHeight="true" outlineLevel="0" collapsed="false">
      <c r="A33" s="189" t="n">
        <v>14</v>
      </c>
      <c r="B33" s="108" t="s">
        <v>691</v>
      </c>
      <c r="C33" s="204"/>
      <c r="D33" s="204"/>
      <c r="E33" s="204"/>
      <c r="F33" s="205"/>
      <c r="G33" s="205"/>
      <c r="H33" s="205"/>
      <c r="I33" s="205"/>
      <c r="J33" s="205"/>
      <c r="K33" s="205"/>
      <c r="L33" s="205"/>
      <c r="M33" s="205"/>
      <c r="N33" s="205"/>
    </row>
    <row r="34" customFormat="false" ht="17.25" hidden="false" customHeight="true" outlineLevel="0" collapsed="false">
      <c r="A34" s="189"/>
      <c r="B34" s="94" t="s">
        <v>692</v>
      </c>
      <c r="C34" s="204" t="n">
        <v>1129.1</v>
      </c>
      <c r="D34" s="204" t="n">
        <v>1112.3</v>
      </c>
      <c r="E34" s="204" t="n">
        <v>1105.7</v>
      </c>
      <c r="F34" s="205" t="n">
        <v>93.3</v>
      </c>
      <c r="G34" s="205" t="n">
        <v>91.2</v>
      </c>
      <c r="H34" s="205" t="n">
        <v>86.4</v>
      </c>
      <c r="I34" s="205" t="n">
        <v>88.8</v>
      </c>
      <c r="J34" s="205" t="n">
        <v>87.5</v>
      </c>
      <c r="K34" s="205" t="n">
        <v>86.9</v>
      </c>
      <c r="L34" s="205" t="n">
        <v>105.1</v>
      </c>
      <c r="M34" s="205" t="n">
        <v>104.2</v>
      </c>
      <c r="N34" s="205" t="n">
        <v>99.4</v>
      </c>
    </row>
    <row r="35" customFormat="false" ht="17.25" hidden="false" customHeight="true" outlineLevel="0" collapsed="false">
      <c r="A35" s="189" t="n">
        <v>15</v>
      </c>
      <c r="B35" s="94" t="s">
        <v>693</v>
      </c>
      <c r="C35" s="204" t="n">
        <v>26963</v>
      </c>
      <c r="D35" s="204" t="n">
        <v>28516.4</v>
      </c>
      <c r="E35" s="204" t="n">
        <v>29705.8</v>
      </c>
      <c r="F35" s="205" t="n">
        <v>106.6</v>
      </c>
      <c r="G35" s="205" t="n">
        <v>108.8</v>
      </c>
      <c r="H35" s="205" t="n">
        <v>110.2</v>
      </c>
      <c r="I35" s="205" t="n">
        <v>104.5</v>
      </c>
      <c r="J35" s="205" t="n">
        <v>110.5</v>
      </c>
      <c r="K35" s="205" t="n">
        <v>115.2</v>
      </c>
      <c r="L35" s="205" t="n">
        <v>102</v>
      </c>
      <c r="M35" s="205" t="n">
        <v>98.4</v>
      </c>
      <c r="N35" s="205" t="n">
        <v>95.7</v>
      </c>
    </row>
    <row r="36" customFormat="false" ht="17.25" hidden="false" customHeight="true" outlineLevel="0" collapsed="false">
      <c r="A36" s="189" t="n">
        <v>16</v>
      </c>
      <c r="B36" s="94" t="s">
        <v>694</v>
      </c>
      <c r="C36" s="204" t="n">
        <v>807</v>
      </c>
      <c r="D36" s="204" t="n">
        <v>796.4</v>
      </c>
      <c r="E36" s="204" t="n">
        <v>739.1</v>
      </c>
      <c r="F36" s="205" t="n">
        <v>105.1</v>
      </c>
      <c r="G36" s="205" t="n">
        <v>104.4</v>
      </c>
      <c r="H36" s="205" t="n">
        <v>99</v>
      </c>
      <c r="I36" s="205" t="n">
        <v>110.5</v>
      </c>
      <c r="J36" s="205" t="n">
        <v>109</v>
      </c>
      <c r="K36" s="205" t="n">
        <v>101.2</v>
      </c>
      <c r="L36" s="205" t="n">
        <v>95.1</v>
      </c>
      <c r="M36" s="205" t="n">
        <v>95.8</v>
      </c>
      <c r="N36" s="205" t="n">
        <v>97.9</v>
      </c>
    </row>
    <row r="37" customFormat="false" ht="17.25" hidden="false" customHeight="true" outlineLevel="0" collapsed="false">
      <c r="A37" s="189" t="n">
        <v>17</v>
      </c>
      <c r="B37" s="94" t="s">
        <v>695</v>
      </c>
      <c r="C37" s="204" t="n">
        <v>13322.6</v>
      </c>
      <c r="D37" s="204" t="n">
        <v>12857.8</v>
      </c>
      <c r="E37" s="204" t="n">
        <v>13639.8</v>
      </c>
      <c r="F37" s="205" t="n">
        <v>97.4</v>
      </c>
      <c r="G37" s="205" t="n">
        <v>90.8</v>
      </c>
      <c r="H37" s="205" t="n">
        <v>89.9</v>
      </c>
      <c r="I37" s="205" t="n">
        <v>95.4</v>
      </c>
      <c r="J37" s="205" t="n">
        <v>92</v>
      </c>
      <c r="K37" s="205" t="n">
        <v>97.6</v>
      </c>
      <c r="L37" s="205" t="n">
        <v>102.1</v>
      </c>
      <c r="M37" s="205" t="n">
        <v>98.6</v>
      </c>
      <c r="N37" s="205" t="n">
        <v>92</v>
      </c>
    </row>
    <row r="38" customFormat="false" ht="17.25" hidden="false" customHeight="true" outlineLevel="0" collapsed="false">
      <c r="A38" s="189" t="n">
        <v>18</v>
      </c>
      <c r="B38" s="94" t="s">
        <v>696</v>
      </c>
      <c r="C38" s="204" t="n">
        <v>17227.5</v>
      </c>
      <c r="D38" s="204" t="n">
        <v>17027.5</v>
      </c>
      <c r="E38" s="204" t="n">
        <v>18330</v>
      </c>
      <c r="F38" s="205" t="n">
        <v>99.3</v>
      </c>
      <c r="G38" s="205" t="n">
        <v>95.4</v>
      </c>
      <c r="H38" s="205" t="n">
        <v>92.6</v>
      </c>
      <c r="I38" s="205" t="n">
        <v>97</v>
      </c>
      <c r="J38" s="205" t="n">
        <v>95.9</v>
      </c>
      <c r="K38" s="205" t="n">
        <v>103.2</v>
      </c>
      <c r="L38" s="205" t="n">
        <v>102.3</v>
      </c>
      <c r="M38" s="205" t="n">
        <v>99.5</v>
      </c>
      <c r="N38" s="205" t="n">
        <v>89.7</v>
      </c>
    </row>
    <row r="39" customFormat="false" ht="17.25" hidden="false" customHeight="true" outlineLevel="0" collapsed="false">
      <c r="A39" s="189" t="n">
        <v>19</v>
      </c>
      <c r="B39" s="94" t="s">
        <v>697</v>
      </c>
      <c r="C39" s="204" t="n">
        <v>6333.8</v>
      </c>
      <c r="D39" s="204" t="n">
        <v>6091.8</v>
      </c>
      <c r="E39" s="204" t="n">
        <v>6521.2</v>
      </c>
      <c r="F39" s="205" t="n">
        <v>102.8</v>
      </c>
      <c r="G39" s="205" t="n">
        <v>97.6</v>
      </c>
      <c r="H39" s="205" t="n">
        <v>94.5</v>
      </c>
      <c r="I39" s="205" t="n">
        <v>97.3</v>
      </c>
      <c r="J39" s="205" t="n">
        <v>93.6</v>
      </c>
      <c r="K39" s="205" t="n">
        <v>100.2</v>
      </c>
      <c r="L39" s="205" t="n">
        <v>105.6</v>
      </c>
      <c r="M39" s="205" t="n">
        <v>104.2</v>
      </c>
      <c r="N39" s="205" t="n">
        <v>94.3</v>
      </c>
    </row>
    <row r="40" customFormat="false" ht="17.25" hidden="false" customHeight="true" outlineLevel="0" collapsed="false">
      <c r="A40" s="189" t="n">
        <v>20</v>
      </c>
      <c r="B40" s="108" t="s">
        <v>698</v>
      </c>
      <c r="C40" s="204"/>
      <c r="D40" s="204"/>
      <c r="E40" s="204"/>
      <c r="F40" s="205"/>
      <c r="G40" s="205"/>
      <c r="H40" s="205"/>
      <c r="I40" s="205"/>
      <c r="J40" s="205"/>
      <c r="K40" s="205"/>
      <c r="L40" s="205"/>
      <c r="M40" s="205"/>
      <c r="N40" s="205"/>
    </row>
    <row r="41" customFormat="false" ht="17.25" hidden="false" customHeight="true" outlineLevel="0" collapsed="false">
      <c r="A41" s="189"/>
      <c r="B41" s="108" t="s">
        <v>699</v>
      </c>
      <c r="C41" s="204"/>
      <c r="D41" s="204"/>
      <c r="E41" s="204"/>
      <c r="F41" s="205"/>
      <c r="G41" s="205"/>
      <c r="H41" s="205"/>
      <c r="I41" s="205"/>
      <c r="J41" s="205"/>
      <c r="K41" s="205"/>
      <c r="L41" s="205"/>
      <c r="M41" s="205"/>
      <c r="N41" s="205"/>
    </row>
    <row r="42" customFormat="false" ht="17.25" hidden="false" customHeight="true" outlineLevel="0" collapsed="false">
      <c r="A42" s="189"/>
      <c r="B42" s="94" t="s">
        <v>700</v>
      </c>
      <c r="C42" s="204" t="n">
        <v>4682.8</v>
      </c>
      <c r="D42" s="204" t="n">
        <v>4655.8</v>
      </c>
      <c r="E42" s="204" t="n">
        <v>4756.1</v>
      </c>
      <c r="F42" s="205" t="n">
        <v>85.7</v>
      </c>
      <c r="G42" s="205" t="n">
        <v>82.8</v>
      </c>
      <c r="H42" s="205" t="n">
        <v>83.6</v>
      </c>
      <c r="I42" s="205" t="n">
        <v>87.5</v>
      </c>
      <c r="J42" s="205" t="n">
        <v>87</v>
      </c>
      <c r="K42" s="205" t="n">
        <v>88.9</v>
      </c>
      <c r="L42" s="205" t="n">
        <v>98</v>
      </c>
      <c r="M42" s="205" t="n">
        <v>95.2</v>
      </c>
      <c r="N42" s="205" t="n">
        <v>94.1</v>
      </c>
    </row>
    <row r="43" customFormat="false" ht="17.25" hidden="false" customHeight="true" outlineLevel="0" collapsed="false">
      <c r="A43" s="189" t="n">
        <v>21</v>
      </c>
      <c r="B43" s="94" t="s">
        <v>701</v>
      </c>
      <c r="C43" s="204" t="n">
        <v>12979</v>
      </c>
      <c r="D43" s="204" t="n">
        <v>13713</v>
      </c>
      <c r="E43" s="204" t="n">
        <v>14268.4</v>
      </c>
      <c r="F43" s="205" t="n">
        <v>100.8</v>
      </c>
      <c r="G43" s="205" t="n">
        <v>98.9</v>
      </c>
      <c r="H43" s="205" t="n">
        <v>98.3</v>
      </c>
      <c r="I43" s="205" t="n">
        <v>100.2</v>
      </c>
      <c r="J43" s="205" t="n">
        <v>105.9</v>
      </c>
      <c r="K43" s="205" t="n">
        <v>110.2</v>
      </c>
      <c r="L43" s="205" t="n">
        <v>100.6</v>
      </c>
      <c r="M43" s="205" t="n">
        <v>93.4</v>
      </c>
      <c r="N43" s="205" t="n">
        <v>89.2</v>
      </c>
    </row>
    <row r="44" customFormat="false" ht="17.25" hidden="false" customHeight="true" outlineLevel="0" collapsed="false">
      <c r="A44" s="189" t="n">
        <v>22</v>
      </c>
      <c r="B44" s="94" t="s">
        <v>702</v>
      </c>
      <c r="C44" s="204" t="n">
        <v>2342.6</v>
      </c>
      <c r="D44" s="204" t="n">
        <v>2324.8</v>
      </c>
      <c r="E44" s="204" t="n">
        <v>2696.6</v>
      </c>
      <c r="F44" s="205" t="n">
        <v>70.4</v>
      </c>
      <c r="G44" s="205" t="n">
        <v>74.1</v>
      </c>
      <c r="H44" s="205" t="n">
        <v>74.2</v>
      </c>
      <c r="I44" s="205" t="n">
        <v>70.2</v>
      </c>
      <c r="J44" s="205" t="n">
        <v>69.7</v>
      </c>
      <c r="K44" s="205" t="n">
        <v>80.9</v>
      </c>
      <c r="L44" s="205" t="n">
        <v>100.2</v>
      </c>
      <c r="M44" s="205" t="n">
        <v>106.3</v>
      </c>
      <c r="N44" s="205" t="n">
        <v>91.8</v>
      </c>
    </row>
    <row r="45" customFormat="false" ht="17.25" hidden="false" customHeight="true" outlineLevel="0" collapsed="false">
      <c r="A45" s="189" t="n">
        <v>23</v>
      </c>
      <c r="B45" s="108" t="s">
        <v>703</v>
      </c>
      <c r="C45" s="204"/>
      <c r="D45" s="204"/>
      <c r="E45" s="204"/>
      <c r="F45" s="205"/>
      <c r="G45" s="205"/>
      <c r="H45" s="205"/>
      <c r="I45" s="205"/>
      <c r="J45" s="205"/>
      <c r="K45" s="205"/>
      <c r="L45" s="205"/>
      <c r="M45" s="205"/>
      <c r="N45" s="205"/>
    </row>
    <row r="46" customFormat="false" ht="17.25" hidden="false" customHeight="true" outlineLevel="0" collapsed="false">
      <c r="A46" s="189"/>
      <c r="B46" s="94" t="s">
        <v>704</v>
      </c>
      <c r="C46" s="204" t="n">
        <v>12613</v>
      </c>
      <c r="D46" s="204" t="n">
        <v>11155.7</v>
      </c>
      <c r="E46" s="204" t="n">
        <v>10936.6</v>
      </c>
      <c r="F46" s="205" t="n">
        <v>92.8</v>
      </c>
      <c r="G46" s="205" t="n">
        <v>75.8</v>
      </c>
      <c r="H46" s="205" t="n">
        <v>76.3</v>
      </c>
      <c r="I46" s="205" t="n">
        <v>100.7</v>
      </c>
      <c r="J46" s="205" t="n">
        <v>89</v>
      </c>
      <c r="K46" s="205" t="n">
        <v>87.3</v>
      </c>
      <c r="L46" s="205" t="n">
        <v>92.2</v>
      </c>
      <c r="M46" s="205" t="n">
        <v>85.2</v>
      </c>
      <c r="N46" s="205" t="n">
        <v>87.4</v>
      </c>
    </row>
    <row r="47" customFormat="false" ht="17.25" hidden="false" customHeight="true" outlineLevel="0" collapsed="false">
      <c r="A47" s="189" t="n">
        <v>24</v>
      </c>
      <c r="B47" s="94" t="s">
        <v>705</v>
      </c>
      <c r="C47" s="204" t="n">
        <v>58127.1</v>
      </c>
      <c r="D47" s="204" t="n">
        <v>60192.9</v>
      </c>
      <c r="E47" s="204" t="n">
        <v>64246.3</v>
      </c>
      <c r="F47" s="205" t="n">
        <v>111.3</v>
      </c>
      <c r="G47" s="205" t="n">
        <v>110</v>
      </c>
      <c r="H47" s="205" t="n">
        <v>111.8</v>
      </c>
      <c r="I47" s="205" t="n">
        <v>110.5</v>
      </c>
      <c r="J47" s="205" t="n">
        <v>114.4</v>
      </c>
      <c r="K47" s="205" t="n">
        <v>122.1</v>
      </c>
      <c r="L47" s="205" t="n">
        <v>100.7</v>
      </c>
      <c r="M47" s="205" t="n">
        <v>96.2</v>
      </c>
      <c r="N47" s="205" t="n">
        <v>91.6</v>
      </c>
    </row>
    <row r="48" customFormat="false" ht="17.25" hidden="false" customHeight="true" outlineLevel="0" collapsed="false">
      <c r="A48" s="189" t="n">
        <v>25</v>
      </c>
      <c r="B48" s="94" t="s">
        <v>706</v>
      </c>
      <c r="C48" s="204" t="n">
        <v>13195.5</v>
      </c>
      <c r="D48" s="204" t="n">
        <v>13964.4</v>
      </c>
      <c r="E48" s="204" t="n">
        <v>14904.2</v>
      </c>
      <c r="F48" s="205" t="n">
        <v>99.9</v>
      </c>
      <c r="G48" s="205" t="n">
        <v>102.4</v>
      </c>
      <c r="H48" s="205" t="n">
        <v>106.4</v>
      </c>
      <c r="I48" s="205" t="n">
        <v>97.7</v>
      </c>
      <c r="J48" s="205" t="n">
        <v>103.4</v>
      </c>
      <c r="K48" s="205" t="n">
        <v>110.3</v>
      </c>
      <c r="L48" s="205" t="n">
        <v>102.3</v>
      </c>
      <c r="M48" s="205" t="n">
        <v>99.1</v>
      </c>
      <c r="N48" s="205" t="n">
        <v>96.4</v>
      </c>
    </row>
    <row r="49" customFormat="false" ht="17.25" hidden="false" customHeight="true" outlineLevel="0" collapsed="false">
      <c r="A49" s="189" t="n">
        <v>26</v>
      </c>
      <c r="B49" s="108" t="s">
        <v>707</v>
      </c>
      <c r="C49" s="204"/>
      <c r="D49" s="204"/>
      <c r="E49" s="204"/>
      <c r="F49" s="205"/>
      <c r="G49" s="205"/>
      <c r="H49" s="205"/>
      <c r="I49" s="205"/>
      <c r="J49" s="205"/>
      <c r="K49" s="205"/>
      <c r="L49" s="205"/>
      <c r="M49" s="205"/>
      <c r="N49" s="205"/>
    </row>
    <row r="50" customFormat="false" ht="17.25" hidden="false" customHeight="true" outlineLevel="0" collapsed="false">
      <c r="A50" s="189"/>
      <c r="B50" s="94" t="s">
        <v>708</v>
      </c>
      <c r="C50" s="204" t="n">
        <v>6657</v>
      </c>
      <c r="D50" s="204" t="n">
        <v>6369.9</v>
      </c>
      <c r="E50" s="204" t="n">
        <v>6500.2</v>
      </c>
      <c r="F50" s="205" t="n">
        <v>100</v>
      </c>
      <c r="G50" s="205" t="n">
        <v>93.5</v>
      </c>
      <c r="H50" s="205" t="n">
        <v>91.1</v>
      </c>
      <c r="I50" s="205" t="n">
        <v>94.5</v>
      </c>
      <c r="J50" s="205" t="n">
        <v>90.4</v>
      </c>
      <c r="K50" s="205" t="n">
        <v>92.2</v>
      </c>
      <c r="L50" s="205" t="n">
        <v>105.9</v>
      </c>
      <c r="M50" s="205" t="n">
        <v>103.4</v>
      </c>
      <c r="N50" s="205" t="n">
        <v>98.7</v>
      </c>
    </row>
    <row r="51" customFormat="false" ht="17.25" hidden="false" customHeight="true" outlineLevel="0" collapsed="false">
      <c r="A51" s="189" t="n">
        <v>27</v>
      </c>
      <c r="B51" s="108" t="s">
        <v>709</v>
      </c>
      <c r="C51" s="204"/>
      <c r="D51" s="204"/>
      <c r="E51" s="204"/>
      <c r="F51" s="205"/>
      <c r="G51" s="205"/>
      <c r="H51" s="205"/>
      <c r="I51" s="205"/>
      <c r="J51" s="205"/>
      <c r="K51" s="205"/>
      <c r="L51" s="205"/>
      <c r="M51" s="205"/>
      <c r="N51" s="205"/>
    </row>
    <row r="52" customFormat="false" ht="17.25" hidden="false" customHeight="true" outlineLevel="0" collapsed="false">
      <c r="A52" s="189"/>
      <c r="B52" s="94" t="s">
        <v>710</v>
      </c>
      <c r="C52" s="204" t="n">
        <v>29244</v>
      </c>
      <c r="D52" s="204" t="n">
        <v>27862.8</v>
      </c>
      <c r="E52" s="204" t="n">
        <v>28979.3</v>
      </c>
      <c r="F52" s="205" t="n">
        <v>95.8</v>
      </c>
      <c r="G52" s="205" t="n">
        <v>88.2</v>
      </c>
      <c r="H52" s="205" t="n">
        <v>89.5</v>
      </c>
      <c r="I52" s="205" t="n">
        <v>98</v>
      </c>
      <c r="J52" s="205" t="n">
        <v>93.3</v>
      </c>
      <c r="K52" s="205" t="n">
        <v>97.1</v>
      </c>
      <c r="L52" s="205" t="n">
        <v>97.8</v>
      </c>
      <c r="M52" s="205" t="n">
        <v>94.5</v>
      </c>
      <c r="N52" s="205" t="n">
        <v>92.2</v>
      </c>
    </row>
    <row r="53" customFormat="false" ht="17.25" hidden="false" customHeight="true" outlineLevel="0" collapsed="false">
      <c r="A53" s="189" t="n">
        <v>28</v>
      </c>
      <c r="B53" s="94" t="s">
        <v>711</v>
      </c>
      <c r="C53" s="204" t="n">
        <v>12639.3</v>
      </c>
      <c r="D53" s="204" t="n">
        <v>12281.7</v>
      </c>
      <c r="E53" s="204" t="n">
        <v>13262.8</v>
      </c>
      <c r="F53" s="205" t="n">
        <v>102.7</v>
      </c>
      <c r="G53" s="205" t="n">
        <v>100.5</v>
      </c>
      <c r="H53" s="205" t="n">
        <v>102.8</v>
      </c>
      <c r="I53" s="205" t="n">
        <v>101.2</v>
      </c>
      <c r="J53" s="205" t="n">
        <v>98.3</v>
      </c>
      <c r="K53" s="205" t="n">
        <v>106.2</v>
      </c>
      <c r="L53" s="205" t="n">
        <v>101.5</v>
      </c>
      <c r="M53" s="205" t="n">
        <v>102.2</v>
      </c>
      <c r="N53" s="205" t="n">
        <v>96.8</v>
      </c>
    </row>
    <row r="54" customFormat="false" ht="17.25" hidden="false" customHeight="true" outlineLevel="0" collapsed="false">
      <c r="A54" s="189" t="n">
        <v>29</v>
      </c>
      <c r="B54" s="94" t="s">
        <v>712</v>
      </c>
      <c r="C54" s="204" t="n">
        <v>40704.1</v>
      </c>
      <c r="D54" s="204" t="n">
        <v>39767.6</v>
      </c>
      <c r="E54" s="204" t="n">
        <v>41573.4</v>
      </c>
      <c r="F54" s="205" t="n">
        <v>104.4</v>
      </c>
      <c r="G54" s="205" t="n">
        <v>99.1</v>
      </c>
      <c r="H54" s="205" t="n">
        <v>100.2</v>
      </c>
      <c r="I54" s="205" t="n">
        <v>105.3</v>
      </c>
      <c r="J54" s="205" t="n">
        <v>102.8</v>
      </c>
      <c r="K54" s="205" t="n">
        <v>107.5</v>
      </c>
      <c r="L54" s="205" t="n">
        <v>99.2</v>
      </c>
      <c r="M54" s="205" t="n">
        <v>96.4</v>
      </c>
      <c r="N54" s="205" t="n">
        <v>93.2</v>
      </c>
    </row>
    <row r="55" customFormat="false" ht="17.25" hidden="false" customHeight="true" outlineLevel="0" collapsed="false">
      <c r="A55" s="189" t="n">
        <v>30</v>
      </c>
      <c r="B55" s="108" t="s">
        <v>713</v>
      </c>
      <c r="C55" s="204"/>
      <c r="D55" s="204"/>
      <c r="E55" s="204"/>
      <c r="F55" s="205"/>
      <c r="G55" s="205"/>
      <c r="H55" s="205"/>
      <c r="I55" s="205"/>
      <c r="J55" s="205"/>
      <c r="K55" s="205"/>
      <c r="L55" s="205"/>
      <c r="M55" s="205"/>
      <c r="N55" s="205"/>
    </row>
    <row r="56" customFormat="false" ht="17.25" hidden="false" customHeight="true" outlineLevel="0" collapsed="false">
      <c r="A56" s="189"/>
      <c r="B56" s="94" t="s">
        <v>714</v>
      </c>
      <c r="C56" s="204" t="n">
        <v>34833.5</v>
      </c>
      <c r="D56" s="204" t="n">
        <v>39613.8</v>
      </c>
      <c r="E56" s="204" t="n">
        <v>46961.5</v>
      </c>
      <c r="F56" s="205" t="n">
        <v>98.2</v>
      </c>
      <c r="G56" s="205" t="n">
        <v>91.6</v>
      </c>
      <c r="H56" s="205" t="n">
        <v>88.3</v>
      </c>
      <c r="I56" s="205" t="n">
        <v>108.5</v>
      </c>
      <c r="J56" s="205" t="n">
        <v>123.4</v>
      </c>
      <c r="K56" s="205" t="n">
        <v>146.3</v>
      </c>
      <c r="L56" s="205" t="n">
        <v>90.4</v>
      </c>
      <c r="M56" s="205" t="n">
        <v>74.2</v>
      </c>
      <c r="N56" s="205" t="n">
        <v>60.4</v>
      </c>
    </row>
    <row r="57" customFormat="false" ht="17.25" hidden="false" customHeight="true" outlineLevel="0" collapsed="false">
      <c r="A57" s="189" t="n">
        <v>31</v>
      </c>
      <c r="B57" s="108" t="s">
        <v>715</v>
      </c>
      <c r="C57" s="204"/>
      <c r="D57" s="204"/>
      <c r="E57" s="204"/>
      <c r="F57" s="205"/>
      <c r="G57" s="205"/>
      <c r="H57" s="205"/>
      <c r="I57" s="205"/>
      <c r="J57" s="205"/>
      <c r="K57" s="205"/>
      <c r="L57" s="205"/>
      <c r="M57" s="205"/>
      <c r="N57" s="205"/>
    </row>
    <row r="58" customFormat="false" ht="17.25" hidden="false" customHeight="true" outlineLevel="0" collapsed="false">
      <c r="A58" s="189"/>
      <c r="B58" s="94" t="s">
        <v>716</v>
      </c>
      <c r="C58" s="204" t="n">
        <v>25692.7</v>
      </c>
      <c r="D58" s="204" t="n">
        <v>25534.2</v>
      </c>
      <c r="E58" s="204" t="n">
        <v>28474.1</v>
      </c>
      <c r="F58" s="205" t="n">
        <v>101.9</v>
      </c>
      <c r="G58" s="205" t="n">
        <v>96.6</v>
      </c>
      <c r="H58" s="205" t="n">
        <v>100.5</v>
      </c>
      <c r="I58" s="205" t="n">
        <v>105.3</v>
      </c>
      <c r="J58" s="205" t="n">
        <v>104.7</v>
      </c>
      <c r="K58" s="205" t="n">
        <v>116.7</v>
      </c>
      <c r="L58" s="205" t="n">
        <v>96.7</v>
      </c>
      <c r="M58" s="205" t="n">
        <v>92.2</v>
      </c>
      <c r="N58" s="205" t="n">
        <v>86.1</v>
      </c>
    </row>
    <row r="59" customFormat="false" ht="17.25" hidden="false" customHeight="true" outlineLevel="0" collapsed="false">
      <c r="A59" s="189" t="n">
        <v>32</v>
      </c>
      <c r="B59" s="108" t="s">
        <v>717</v>
      </c>
      <c r="C59" s="204"/>
      <c r="D59" s="204"/>
      <c r="E59" s="204"/>
      <c r="F59" s="205"/>
      <c r="G59" s="205"/>
      <c r="H59" s="205"/>
      <c r="I59" s="205"/>
      <c r="J59" s="205"/>
      <c r="K59" s="205"/>
      <c r="L59" s="205"/>
      <c r="M59" s="205"/>
      <c r="N59" s="205"/>
    </row>
    <row r="60" customFormat="false" ht="17.25" hidden="false" customHeight="true" outlineLevel="0" collapsed="false">
      <c r="A60" s="189"/>
      <c r="B60" s="108" t="s">
        <v>718</v>
      </c>
      <c r="C60" s="204"/>
      <c r="D60" s="204"/>
      <c r="E60" s="204"/>
      <c r="F60" s="205"/>
      <c r="G60" s="205"/>
      <c r="H60" s="205"/>
      <c r="I60" s="205"/>
      <c r="J60" s="205"/>
      <c r="K60" s="205"/>
      <c r="L60" s="205"/>
      <c r="M60" s="205"/>
      <c r="N60" s="205"/>
    </row>
    <row r="61" customFormat="false" ht="17.25" hidden="false" customHeight="true" outlineLevel="0" collapsed="false">
      <c r="A61" s="189"/>
      <c r="B61" s="94" t="s">
        <v>719</v>
      </c>
      <c r="C61" s="204" t="n">
        <v>38578.4</v>
      </c>
      <c r="D61" s="204" t="n">
        <v>37996.8</v>
      </c>
      <c r="E61" s="204" t="n">
        <v>44974.2</v>
      </c>
      <c r="F61" s="205" t="n">
        <v>102.1</v>
      </c>
      <c r="G61" s="205" t="n">
        <v>91.7</v>
      </c>
      <c r="H61" s="205" t="n">
        <v>91.8</v>
      </c>
      <c r="I61" s="205" t="n">
        <v>105.5</v>
      </c>
      <c r="J61" s="205" t="n">
        <v>103.9</v>
      </c>
      <c r="K61" s="205" t="n">
        <v>123</v>
      </c>
      <c r="L61" s="205" t="n">
        <v>96.7</v>
      </c>
      <c r="M61" s="205" t="n">
        <v>88.3</v>
      </c>
      <c r="N61" s="205" t="n">
        <v>74.6</v>
      </c>
    </row>
    <row r="62" customFormat="false" ht="17.25" hidden="false" customHeight="true" outlineLevel="0" collapsed="false">
      <c r="A62" s="189" t="n">
        <v>33</v>
      </c>
      <c r="B62" s="108" t="s">
        <v>720</v>
      </c>
      <c r="C62" s="204"/>
      <c r="D62" s="204"/>
      <c r="E62" s="204"/>
      <c r="F62" s="205"/>
      <c r="G62" s="205"/>
      <c r="H62" s="205"/>
      <c r="I62" s="205"/>
      <c r="J62" s="205"/>
      <c r="K62" s="205"/>
      <c r="L62" s="205"/>
      <c r="M62" s="205"/>
      <c r="N62" s="205"/>
    </row>
    <row r="63" customFormat="false" ht="17.25" hidden="false" customHeight="true" outlineLevel="0" collapsed="false">
      <c r="A63" s="189"/>
      <c r="B63" s="108" t="s">
        <v>721</v>
      </c>
      <c r="C63" s="204"/>
      <c r="D63" s="204"/>
      <c r="E63" s="204"/>
      <c r="F63" s="205"/>
      <c r="G63" s="205"/>
      <c r="H63" s="205"/>
      <c r="I63" s="205"/>
      <c r="J63" s="205"/>
      <c r="K63" s="205"/>
      <c r="L63" s="205"/>
      <c r="M63" s="205"/>
      <c r="N63" s="205"/>
    </row>
    <row r="64" customFormat="false" ht="17.25" hidden="false" customHeight="true" outlineLevel="0" collapsed="false">
      <c r="A64" s="189"/>
      <c r="B64" s="94" t="s">
        <v>722</v>
      </c>
      <c r="C64" s="204" t="n">
        <v>17140.8</v>
      </c>
      <c r="D64" s="204" t="n">
        <v>16705.5</v>
      </c>
      <c r="E64" s="204" t="n">
        <v>18423.3</v>
      </c>
      <c r="F64" s="205" t="n">
        <v>107.3</v>
      </c>
      <c r="G64" s="205" t="n">
        <v>100.9</v>
      </c>
      <c r="H64" s="205" t="n">
        <v>99.9</v>
      </c>
      <c r="I64" s="205" t="n">
        <v>107.9</v>
      </c>
      <c r="J64" s="205" t="n">
        <v>105.2</v>
      </c>
      <c r="K64" s="205" t="n">
        <v>116</v>
      </c>
      <c r="L64" s="205" t="n">
        <v>99.4</v>
      </c>
      <c r="M64" s="205" t="n">
        <v>95.9</v>
      </c>
      <c r="N64" s="205" t="n">
        <v>86.1</v>
      </c>
    </row>
    <row r="65" customFormat="false" ht="17.25" hidden="false" customHeight="true" outlineLevel="0" collapsed="false">
      <c r="A65" s="189" t="n">
        <v>34</v>
      </c>
      <c r="B65" s="94" t="s">
        <v>723</v>
      </c>
      <c r="C65" s="204" t="n">
        <v>51391.7</v>
      </c>
      <c r="D65" s="204" t="n">
        <v>52022.8</v>
      </c>
      <c r="E65" s="204" t="n">
        <v>55545.4</v>
      </c>
      <c r="F65" s="205" t="n">
        <v>106.9</v>
      </c>
      <c r="G65" s="205" t="n">
        <v>113.6</v>
      </c>
      <c r="H65" s="205" t="n">
        <v>121</v>
      </c>
      <c r="I65" s="205" t="n">
        <v>104.6</v>
      </c>
      <c r="J65" s="205" t="n">
        <v>105.9</v>
      </c>
      <c r="K65" s="205" t="n">
        <v>113.1</v>
      </c>
      <c r="L65" s="205" t="n">
        <v>102.2</v>
      </c>
      <c r="M65" s="205" t="n">
        <v>107.3</v>
      </c>
      <c r="N65" s="205" t="n">
        <v>107</v>
      </c>
    </row>
    <row r="66" customFormat="false" ht="17.25" hidden="false" customHeight="true" outlineLevel="0" collapsed="false">
      <c r="A66" s="189" t="n">
        <v>35</v>
      </c>
      <c r="B66" s="94" t="s">
        <v>724</v>
      </c>
      <c r="C66" s="204" t="n">
        <v>25209.2</v>
      </c>
      <c r="D66" s="204" t="n">
        <v>21774.7</v>
      </c>
      <c r="E66" s="204" t="n">
        <v>23563.5</v>
      </c>
      <c r="F66" s="205" t="n">
        <v>107</v>
      </c>
      <c r="G66" s="205" t="n">
        <v>90.5</v>
      </c>
      <c r="H66" s="205" t="n">
        <v>93.5</v>
      </c>
      <c r="I66" s="205" t="n">
        <v>108.2</v>
      </c>
      <c r="J66" s="205" t="n">
        <v>93.5</v>
      </c>
      <c r="K66" s="205" t="n">
        <v>101.2</v>
      </c>
      <c r="L66" s="205" t="n">
        <v>98.9</v>
      </c>
      <c r="M66" s="205" t="n">
        <v>96.8</v>
      </c>
      <c r="N66" s="205" t="n">
        <v>92.4</v>
      </c>
    </row>
    <row r="67" customFormat="false" ht="17.25" hidden="false" customHeight="true" outlineLevel="0" collapsed="false">
      <c r="A67" s="189" t="n">
        <v>36</v>
      </c>
      <c r="B67" s="108" t="s">
        <v>725</v>
      </c>
      <c r="C67" s="204"/>
      <c r="D67" s="204"/>
      <c r="E67" s="204"/>
      <c r="F67" s="205"/>
      <c r="G67" s="205"/>
      <c r="H67" s="205"/>
      <c r="I67" s="205"/>
      <c r="J67" s="205"/>
      <c r="K67" s="205"/>
      <c r="L67" s="205"/>
      <c r="M67" s="205"/>
      <c r="N67" s="205"/>
    </row>
    <row r="68" customFormat="false" ht="17.25" hidden="false" customHeight="true" outlineLevel="0" collapsed="false">
      <c r="A68" s="189"/>
      <c r="B68" s="108" t="s">
        <v>726</v>
      </c>
      <c r="C68" s="204"/>
      <c r="D68" s="204"/>
      <c r="E68" s="204"/>
      <c r="F68" s="205"/>
      <c r="G68" s="205"/>
      <c r="H68" s="205"/>
      <c r="I68" s="205"/>
      <c r="J68" s="205"/>
      <c r="K68" s="205"/>
      <c r="L68" s="205"/>
      <c r="M68" s="205"/>
      <c r="N68" s="205"/>
    </row>
    <row r="69" customFormat="false" ht="17.25" hidden="false" customHeight="true" outlineLevel="0" collapsed="false">
      <c r="A69" s="189"/>
      <c r="B69" s="94" t="s">
        <v>727</v>
      </c>
      <c r="C69" s="204" t="n">
        <v>13522.1</v>
      </c>
      <c r="D69" s="204" t="n">
        <v>15076.7</v>
      </c>
      <c r="E69" s="204" t="n">
        <v>16612.2</v>
      </c>
      <c r="F69" s="205" t="n">
        <v>100.2</v>
      </c>
      <c r="G69" s="205" t="n">
        <v>100.3</v>
      </c>
      <c r="H69" s="205" t="n">
        <v>102.3</v>
      </c>
      <c r="I69" s="205" t="n">
        <v>97.9</v>
      </c>
      <c r="J69" s="205" t="n">
        <v>109.2</v>
      </c>
      <c r="K69" s="205" t="n">
        <v>120.3</v>
      </c>
      <c r="L69" s="205" t="n">
        <v>102.3</v>
      </c>
      <c r="M69" s="205" t="n">
        <v>91.9</v>
      </c>
      <c r="N69" s="205" t="n">
        <v>85</v>
      </c>
    </row>
    <row r="70" customFormat="false" ht="17.25" hidden="false" customHeight="true" outlineLevel="0" collapsed="false">
      <c r="A70" s="189" t="n">
        <v>40</v>
      </c>
      <c r="B70" s="94" t="s">
        <v>681</v>
      </c>
      <c r="C70" s="204" t="n">
        <v>885</v>
      </c>
      <c r="D70" s="204" t="n">
        <v>871.1</v>
      </c>
      <c r="E70" s="204" t="n">
        <v>954.6</v>
      </c>
      <c r="F70" s="205" t="n">
        <v>147.9</v>
      </c>
      <c r="G70" s="205" t="n">
        <v>151</v>
      </c>
      <c r="H70" s="205" t="n">
        <v>160.7</v>
      </c>
      <c r="I70" s="205" t="n">
        <v>142.6</v>
      </c>
      <c r="J70" s="205" t="n">
        <v>140.4</v>
      </c>
      <c r="K70" s="205" t="n">
        <v>153.8</v>
      </c>
      <c r="L70" s="205" t="n">
        <v>103.7</v>
      </c>
      <c r="M70" s="205" t="n">
        <v>107.6</v>
      </c>
      <c r="N70" s="205" t="n">
        <v>104.5</v>
      </c>
    </row>
    <row r="71" customFormat="false" ht="17.25" hidden="false" customHeight="true" outlineLevel="0" collapsed="false">
      <c r="A71" s="189" t="n">
        <v>98</v>
      </c>
      <c r="B71" s="94" t="s">
        <v>728</v>
      </c>
      <c r="C71" s="204" t="n">
        <v>25160.9</v>
      </c>
      <c r="D71" s="204" t="n">
        <v>21850.6</v>
      </c>
      <c r="E71" s="204" t="n">
        <v>28580</v>
      </c>
      <c r="F71" s="205" t="n">
        <v>73.6</v>
      </c>
      <c r="G71" s="205" t="n">
        <v>61.6</v>
      </c>
      <c r="H71" s="205" t="n">
        <v>78.1</v>
      </c>
      <c r="I71" s="205" t="n">
        <v>72.5</v>
      </c>
      <c r="J71" s="205" t="n">
        <v>63</v>
      </c>
      <c r="K71" s="205" t="n">
        <v>82.4</v>
      </c>
      <c r="L71" s="205" t="n">
        <v>101.5</v>
      </c>
      <c r="M71" s="205" t="n">
        <v>97.8</v>
      </c>
      <c r="N71" s="205" t="n">
        <v>94.8</v>
      </c>
    </row>
    <row r="72" customFormat="false" ht="10.5" hidden="false" customHeight="true" outlineLevel="0" collapsed="false">
      <c r="B72" s="108"/>
      <c r="C72" s="204"/>
      <c r="D72" s="204"/>
      <c r="E72" s="204"/>
      <c r="F72" s="205"/>
      <c r="G72" s="205"/>
      <c r="H72" s="205"/>
      <c r="I72" s="205"/>
      <c r="J72" s="205"/>
      <c r="K72" s="205"/>
      <c r="L72" s="205"/>
      <c r="M72" s="205"/>
      <c r="N72" s="205"/>
    </row>
    <row r="73" s="43" customFormat="true" ht="17.25" hidden="false" customHeight="true" outlineLevel="0" collapsed="false">
      <c r="B73" s="195" t="s">
        <v>729</v>
      </c>
      <c r="C73" s="206" t="n">
        <v>544548.4</v>
      </c>
      <c r="D73" s="206" t="n">
        <v>544853.4</v>
      </c>
      <c r="E73" s="206" t="n">
        <v>594395.6</v>
      </c>
      <c r="F73" s="207" t="n">
        <v>100.8</v>
      </c>
      <c r="G73" s="207" t="n">
        <v>96.3</v>
      </c>
      <c r="H73" s="207" t="n">
        <v>99.3</v>
      </c>
      <c r="I73" s="207" t="n">
        <v>101.2</v>
      </c>
      <c r="J73" s="207" t="n">
        <v>101.2</v>
      </c>
      <c r="K73" s="207" t="n">
        <v>110.4</v>
      </c>
      <c r="L73" s="207" t="n">
        <v>99.7</v>
      </c>
      <c r="M73" s="207" t="n">
        <v>95.2</v>
      </c>
      <c r="N73" s="207" t="n">
        <v>89.9</v>
      </c>
    </row>
    <row r="74" customFormat="false" ht="6.75" hidden="false" customHeight="true" outlineLevel="0" collapsed="false">
      <c r="A74" s="98" t="s">
        <v>333</v>
      </c>
      <c r="B74" s="98"/>
      <c r="C74" s="98"/>
      <c r="D74" s="98"/>
      <c r="E74" s="98"/>
      <c r="F74" s="98"/>
      <c r="G74" s="98"/>
      <c r="H74" s="98"/>
      <c r="I74" s="98"/>
      <c r="J74" s="98"/>
      <c r="K74" s="98"/>
      <c r="L74" s="98"/>
      <c r="M74" s="98"/>
      <c r="N74" s="98"/>
    </row>
    <row r="75" customFormat="false" ht="12" hidden="false" customHeight="true" outlineLevel="0" collapsed="false">
      <c r="A75" s="98" t="s">
        <v>730</v>
      </c>
      <c r="B75" s="98"/>
      <c r="C75" s="98"/>
      <c r="D75" s="98"/>
      <c r="E75" s="98"/>
      <c r="F75" s="98"/>
      <c r="G75" s="98"/>
      <c r="H75" s="98"/>
      <c r="I75" s="98"/>
      <c r="J75" s="98"/>
      <c r="K75" s="98"/>
      <c r="L75" s="98"/>
      <c r="M75" s="98"/>
      <c r="N75" s="98"/>
    </row>
  </sheetData>
  <mergeCells count="14">
    <mergeCell ref="A1:N1"/>
    <mergeCell ref="A2:N2"/>
    <mergeCell ref="A3:N3"/>
    <mergeCell ref="A4:N4"/>
    <mergeCell ref="A5:N5"/>
    <mergeCell ref="C6:E7"/>
    <mergeCell ref="F6:N6"/>
    <mergeCell ref="F7:H7"/>
    <mergeCell ref="I7:K7"/>
    <mergeCell ref="L7:N7"/>
    <mergeCell ref="C8:E8"/>
    <mergeCell ref="F8:N8"/>
    <mergeCell ref="A74:N74"/>
    <mergeCell ref="A75:N75"/>
  </mergeCells>
  <dataValidations count="1">
    <dataValidation allowBlank="true" error="Achtung!!! Leerzeile" errorStyle="stop" errorTitle="Achtung Leerzeile" operator="equal" showDropDown="false" showErrorMessage="true" showInputMessage="false" sqref="G67:H68 J67:K68 M67:N68 G72:H72 J72:K72 M72:N72" type="whole">
      <formula1>0</formula1>
      <formula2>0</formula2>
    </dataValidation>
  </dataValidations>
  <printOptions headings="false" gridLines="false" gridLinesSet="true" horizontalCentered="false" verticalCentered="false"/>
  <pageMargins left="0.590277777777778" right="0.6" top="0.7875" bottom="0.970138888888889"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29" width="8.56"/>
    <col collapsed="false" customWidth="true" hidden="false" outlineLevel="0" max="2" min="2" style="29" width="35.99"/>
    <col collapsed="false" customWidth="true" hidden="false" outlineLevel="0" max="5" min="3" style="29" width="10.28"/>
    <col collapsed="false" customWidth="true" hidden="false" outlineLevel="0" max="14" min="6" style="29" width="8.7"/>
    <col collapsed="false" customWidth="false" hidden="false" outlineLevel="0" max="257" min="15" style="29" width="11.42"/>
  </cols>
  <sheetData>
    <row r="1" customFormat="false" ht="20.25" hidden="false" customHeight="false" outlineLevel="0" collapsed="false">
      <c r="A1" s="41" t="s">
        <v>304</v>
      </c>
      <c r="B1" s="41"/>
      <c r="C1" s="41"/>
      <c r="D1" s="41"/>
      <c r="E1" s="41"/>
      <c r="F1" s="41"/>
      <c r="G1" s="41"/>
      <c r="H1" s="41"/>
      <c r="I1" s="41"/>
      <c r="J1" s="41"/>
      <c r="K1" s="41"/>
      <c r="L1" s="41"/>
      <c r="M1" s="41"/>
      <c r="N1" s="41"/>
    </row>
    <row r="2" customFormat="false" ht="20.25" hidden="false" customHeight="false" outlineLevel="0" collapsed="false">
      <c r="A2" s="41" t="s">
        <v>732</v>
      </c>
      <c r="B2" s="41"/>
      <c r="C2" s="41"/>
      <c r="D2" s="41"/>
      <c r="E2" s="41"/>
      <c r="F2" s="41"/>
      <c r="G2" s="41"/>
      <c r="H2" s="41"/>
      <c r="I2" s="41"/>
      <c r="J2" s="41"/>
      <c r="K2" s="41"/>
      <c r="L2" s="41"/>
      <c r="M2" s="41"/>
      <c r="N2" s="41"/>
    </row>
    <row r="3" customFormat="false" ht="20.25" hidden="false" customHeight="false" outlineLevel="0" collapsed="false">
      <c r="A3" s="41" t="s">
        <v>733</v>
      </c>
      <c r="B3" s="41"/>
      <c r="C3" s="41"/>
      <c r="D3" s="41"/>
      <c r="E3" s="41"/>
      <c r="F3" s="41"/>
      <c r="G3" s="41"/>
      <c r="H3" s="41"/>
      <c r="I3" s="41"/>
      <c r="J3" s="41"/>
      <c r="K3" s="41"/>
      <c r="L3" s="41"/>
      <c r="M3" s="41"/>
      <c r="N3" s="41"/>
    </row>
    <row r="4" customFormat="false" ht="20.25" hidden="false" customHeight="false" outlineLevel="0" collapsed="false">
      <c r="A4" s="41" t="s">
        <v>739</v>
      </c>
      <c r="B4" s="41"/>
      <c r="C4" s="41"/>
      <c r="D4" s="41"/>
      <c r="E4" s="41"/>
      <c r="F4" s="41"/>
      <c r="G4" s="41"/>
      <c r="H4" s="41"/>
      <c r="I4" s="41"/>
      <c r="J4" s="41"/>
      <c r="K4" s="41"/>
      <c r="L4" s="41"/>
      <c r="M4" s="41"/>
      <c r="N4" s="41"/>
    </row>
    <row r="5" customFormat="false" ht="12.75" hidden="false" customHeight="true" outlineLevel="0" collapsed="false">
      <c r="A5" s="87"/>
      <c r="B5" s="87"/>
      <c r="C5" s="87"/>
      <c r="D5" s="87"/>
      <c r="E5" s="87"/>
      <c r="F5" s="87"/>
      <c r="G5" s="87"/>
      <c r="H5" s="87"/>
      <c r="I5" s="87"/>
      <c r="J5" s="87"/>
      <c r="K5" s="87"/>
      <c r="L5" s="87"/>
      <c r="M5" s="87"/>
      <c r="N5" s="87"/>
    </row>
    <row r="6" customFormat="false" ht="17.25" hidden="false" customHeight="true" outlineLevel="0" collapsed="false">
      <c r="A6" s="142" t="s">
        <v>672</v>
      </c>
      <c r="B6" s="197"/>
      <c r="C6" s="48" t="s">
        <v>33</v>
      </c>
      <c r="D6" s="48"/>
      <c r="E6" s="48"/>
      <c r="F6" s="101" t="s">
        <v>735</v>
      </c>
      <c r="G6" s="101"/>
      <c r="H6" s="101"/>
      <c r="I6" s="101"/>
      <c r="J6" s="101"/>
      <c r="K6" s="101"/>
      <c r="L6" s="101"/>
      <c r="M6" s="101"/>
      <c r="N6" s="101"/>
    </row>
    <row r="7" customFormat="false" ht="12.75" hidden="false" customHeight="false" outlineLevel="0" collapsed="false">
      <c r="A7" s="103" t="s">
        <v>673</v>
      </c>
      <c r="B7" s="54" t="s">
        <v>383</v>
      </c>
      <c r="C7" s="48"/>
      <c r="D7" s="48"/>
      <c r="E7" s="48"/>
      <c r="F7" s="199" t="s">
        <v>736</v>
      </c>
      <c r="G7" s="199"/>
      <c r="H7" s="199"/>
      <c r="I7" s="199" t="s">
        <v>737</v>
      </c>
      <c r="J7" s="199"/>
      <c r="K7" s="199"/>
      <c r="L7" s="101" t="s">
        <v>738</v>
      </c>
      <c r="M7" s="101"/>
      <c r="N7" s="101"/>
    </row>
    <row r="8" customFormat="false" ht="12.75" hidden="false" customHeight="false" outlineLevel="0" collapsed="false">
      <c r="A8" s="103" t="s">
        <v>674</v>
      </c>
      <c r="B8" s="54"/>
      <c r="C8" s="48" t="s">
        <v>283</v>
      </c>
      <c r="D8" s="48"/>
      <c r="E8" s="48"/>
      <c r="F8" s="92" t="s">
        <v>643</v>
      </c>
      <c r="G8" s="92"/>
      <c r="H8" s="92"/>
      <c r="I8" s="92"/>
      <c r="J8" s="92"/>
      <c r="K8" s="92"/>
      <c r="L8" s="92"/>
      <c r="M8" s="92"/>
      <c r="N8" s="92"/>
    </row>
    <row r="9" customFormat="false" ht="12.75" hidden="false" customHeight="false" outlineLevel="0" collapsed="false">
      <c r="A9" s="143" t="s">
        <v>675</v>
      </c>
      <c r="B9" s="55"/>
      <c r="C9" s="202" t="n">
        <v>2001</v>
      </c>
      <c r="D9" s="199" t="n">
        <v>2002</v>
      </c>
      <c r="E9" s="202" t="n">
        <v>2003</v>
      </c>
      <c r="F9" s="202" t="n">
        <v>2001</v>
      </c>
      <c r="G9" s="199" t="n">
        <v>2002</v>
      </c>
      <c r="H9" s="202" t="n">
        <v>2003</v>
      </c>
      <c r="I9" s="202" t="n">
        <v>2001</v>
      </c>
      <c r="J9" s="199" t="n">
        <v>2002</v>
      </c>
      <c r="K9" s="202" t="n">
        <v>2003</v>
      </c>
      <c r="L9" s="202" t="n">
        <v>2001</v>
      </c>
      <c r="M9" s="199" t="n">
        <v>2002</v>
      </c>
      <c r="N9" s="203" t="n">
        <v>2003</v>
      </c>
    </row>
    <row r="10" customFormat="false" ht="8.25" hidden="false" customHeight="true" outlineLevel="0" collapsed="false">
      <c r="A10" s="104"/>
      <c r="B10" s="123"/>
      <c r="C10" s="208"/>
      <c r="D10" s="208"/>
      <c r="E10" s="208"/>
      <c r="F10" s="208"/>
      <c r="G10" s="208"/>
      <c r="H10" s="208"/>
      <c r="I10" s="208"/>
      <c r="J10" s="208"/>
      <c r="K10" s="208"/>
      <c r="L10" s="208"/>
      <c r="M10" s="208"/>
      <c r="N10" s="208"/>
    </row>
    <row r="11" customFormat="false" ht="12.75" hidden="false" customHeight="false" outlineLevel="0" collapsed="false">
      <c r="A11" s="104"/>
      <c r="B11" s="184" t="s">
        <v>676</v>
      </c>
      <c r="C11" s="204" t="n">
        <v>5164.6</v>
      </c>
      <c r="D11" s="204" t="n">
        <v>5490</v>
      </c>
      <c r="E11" s="204" t="n">
        <v>5152.2</v>
      </c>
      <c r="F11" s="205" t="n">
        <v>97.4</v>
      </c>
      <c r="G11" s="205" t="n">
        <v>99.8</v>
      </c>
      <c r="H11" s="205" t="n">
        <v>94.4</v>
      </c>
      <c r="I11" s="205" t="n">
        <v>97.4</v>
      </c>
      <c r="J11" s="205" t="n">
        <v>103.5</v>
      </c>
      <c r="K11" s="205" t="n">
        <v>97.2</v>
      </c>
      <c r="L11" s="205" t="n">
        <v>100.1</v>
      </c>
      <c r="M11" s="205" t="n">
        <v>96.4</v>
      </c>
      <c r="N11" s="205" t="n">
        <v>97.2</v>
      </c>
    </row>
    <row r="12" customFormat="false" ht="12.75" hidden="false" customHeight="false" outlineLevel="0" collapsed="false">
      <c r="A12" s="104"/>
      <c r="B12" s="187"/>
      <c r="C12" s="204"/>
      <c r="D12" s="204"/>
      <c r="E12" s="204"/>
      <c r="F12" s="205"/>
      <c r="G12" s="205"/>
      <c r="H12" s="205"/>
      <c r="I12" s="205"/>
      <c r="J12" s="205"/>
      <c r="K12" s="205"/>
      <c r="L12" s="205"/>
      <c r="M12" s="205"/>
      <c r="N12" s="205"/>
    </row>
    <row r="13" customFormat="false" ht="12.75" hidden="false" customHeight="true" outlineLevel="0" collapsed="false">
      <c r="A13" s="104"/>
      <c r="B13" s="184" t="s">
        <v>677</v>
      </c>
      <c r="C13" s="204" t="n">
        <v>196016.6</v>
      </c>
      <c r="D13" s="204" t="n">
        <v>205439.3</v>
      </c>
      <c r="E13" s="204" t="n">
        <v>212548</v>
      </c>
      <c r="F13" s="205" t="n">
        <v>100.8</v>
      </c>
      <c r="G13" s="205" t="n">
        <v>101.7</v>
      </c>
      <c r="H13" s="205" t="n">
        <v>102.6</v>
      </c>
      <c r="I13" s="205" t="n">
        <v>99.9</v>
      </c>
      <c r="J13" s="205" t="n">
        <v>104.8</v>
      </c>
      <c r="K13" s="205" t="n">
        <v>108.4</v>
      </c>
      <c r="L13" s="205" t="n">
        <v>100.8</v>
      </c>
      <c r="M13" s="205" t="n">
        <v>97.1</v>
      </c>
      <c r="N13" s="205" t="n">
        <v>94.7</v>
      </c>
    </row>
    <row r="14" customFormat="false" ht="12.75" hidden="false" customHeight="true" outlineLevel="0" collapsed="false">
      <c r="A14" s="104"/>
      <c r="B14" s="187"/>
      <c r="C14" s="204"/>
      <c r="D14" s="204"/>
      <c r="E14" s="204"/>
      <c r="F14" s="205"/>
      <c r="G14" s="205"/>
      <c r="H14" s="205"/>
      <c r="I14" s="205"/>
      <c r="J14" s="205"/>
      <c r="K14" s="205"/>
      <c r="L14" s="205"/>
      <c r="M14" s="205"/>
      <c r="N14" s="205"/>
    </row>
    <row r="15" customFormat="false" ht="12.75" hidden="false" customHeight="true" outlineLevel="0" collapsed="false">
      <c r="A15" s="104" t="s">
        <v>635</v>
      </c>
      <c r="B15" s="184" t="s">
        <v>678</v>
      </c>
      <c r="C15" s="204" t="n">
        <v>294341.7</v>
      </c>
      <c r="D15" s="204" t="n">
        <v>308118.8</v>
      </c>
      <c r="E15" s="204" t="n">
        <v>312710.6</v>
      </c>
      <c r="F15" s="205" t="n">
        <v>109.2</v>
      </c>
      <c r="G15" s="205" t="n">
        <v>112.7</v>
      </c>
      <c r="H15" s="205" t="n">
        <v>112.5</v>
      </c>
      <c r="I15" s="205" t="n">
        <v>107.7</v>
      </c>
      <c r="J15" s="205" t="n">
        <v>112.8</v>
      </c>
      <c r="K15" s="205" t="n">
        <v>114.5</v>
      </c>
      <c r="L15" s="205" t="n">
        <v>101.4</v>
      </c>
      <c r="M15" s="205" t="n">
        <v>99.9</v>
      </c>
      <c r="N15" s="205" t="n">
        <v>98.2</v>
      </c>
    </row>
    <row r="16" customFormat="false" ht="12.75" hidden="false" customHeight="true" outlineLevel="0" collapsed="false">
      <c r="A16" s="104"/>
      <c r="B16" s="187"/>
      <c r="C16" s="204"/>
      <c r="D16" s="204"/>
      <c r="E16" s="204"/>
      <c r="F16" s="205"/>
      <c r="G16" s="205"/>
      <c r="H16" s="205"/>
      <c r="I16" s="205"/>
      <c r="J16" s="205"/>
      <c r="K16" s="205"/>
      <c r="L16" s="205"/>
      <c r="M16" s="205"/>
      <c r="N16" s="205"/>
    </row>
    <row r="17" customFormat="false" ht="12.75" hidden="false" customHeight="true" outlineLevel="0" collapsed="false">
      <c r="A17" s="104"/>
      <c r="B17" s="184" t="s">
        <v>679</v>
      </c>
      <c r="C17" s="204" t="n">
        <v>24164.9</v>
      </c>
      <c r="D17" s="204" t="n">
        <v>26040.3</v>
      </c>
      <c r="E17" s="204" t="n">
        <v>28391.6</v>
      </c>
      <c r="F17" s="205" t="n">
        <v>108</v>
      </c>
      <c r="G17" s="205" t="n">
        <v>112.7</v>
      </c>
      <c r="H17" s="205" t="n">
        <v>116.7</v>
      </c>
      <c r="I17" s="205" t="n">
        <v>106.7</v>
      </c>
      <c r="J17" s="205" t="n">
        <v>115</v>
      </c>
      <c r="K17" s="205" t="n">
        <v>125.4</v>
      </c>
      <c r="L17" s="205" t="n">
        <v>101.2</v>
      </c>
      <c r="M17" s="205" t="n">
        <v>98</v>
      </c>
      <c r="N17" s="205" t="n">
        <v>93.1</v>
      </c>
    </row>
    <row r="18" customFormat="false" ht="12.75" hidden="false" customHeight="true" outlineLevel="0" collapsed="false">
      <c r="A18" s="104"/>
      <c r="B18" s="187"/>
      <c r="C18" s="204"/>
      <c r="D18" s="204"/>
      <c r="E18" s="204"/>
      <c r="F18" s="205"/>
      <c r="G18" s="205"/>
      <c r="H18" s="205"/>
      <c r="I18" s="205"/>
      <c r="J18" s="205"/>
      <c r="K18" s="205"/>
      <c r="L18" s="205"/>
      <c r="M18" s="205"/>
      <c r="N18" s="205"/>
    </row>
    <row r="19" customFormat="false" ht="12.75" hidden="false" customHeight="true" outlineLevel="0" collapsed="false">
      <c r="A19" s="104"/>
      <c r="B19" s="184" t="s">
        <v>680</v>
      </c>
      <c r="C19" s="204" t="n">
        <v>70452</v>
      </c>
      <c r="D19" s="204" t="n">
        <v>77221.4</v>
      </c>
      <c r="E19" s="204" t="n">
        <v>86407</v>
      </c>
      <c r="F19" s="205" t="n">
        <v>112.6</v>
      </c>
      <c r="G19" s="205" t="n">
        <v>114.9</v>
      </c>
      <c r="H19" s="205" t="n">
        <v>123</v>
      </c>
      <c r="I19" s="205" t="n">
        <v>104.3</v>
      </c>
      <c r="J19" s="205" t="n">
        <v>114.3</v>
      </c>
      <c r="K19" s="205" t="n">
        <v>127.9</v>
      </c>
      <c r="L19" s="205" t="n">
        <v>108</v>
      </c>
      <c r="M19" s="205" t="n">
        <v>100.6</v>
      </c>
      <c r="N19" s="205" t="n">
        <v>96.2</v>
      </c>
    </row>
    <row r="20" customFormat="false" ht="12.75" hidden="false" customHeight="true" outlineLevel="0" collapsed="false">
      <c r="A20" s="104"/>
      <c r="B20" s="187"/>
      <c r="C20" s="204"/>
      <c r="D20" s="204"/>
      <c r="E20" s="204"/>
      <c r="F20" s="205"/>
      <c r="G20" s="205"/>
      <c r="H20" s="205"/>
      <c r="I20" s="205"/>
      <c r="J20" s="205"/>
      <c r="K20" s="205"/>
      <c r="L20" s="205"/>
      <c r="M20" s="205"/>
      <c r="N20" s="205"/>
    </row>
    <row r="21" customFormat="false" ht="12.75" hidden="false" customHeight="true" outlineLevel="0" collapsed="false">
      <c r="A21" s="104"/>
      <c r="B21" s="184" t="s">
        <v>681</v>
      </c>
      <c r="C21" s="204" t="n">
        <v>8734.7</v>
      </c>
      <c r="D21" s="204" t="n">
        <v>9463.9</v>
      </c>
      <c r="E21" s="204" t="n">
        <v>10061.5</v>
      </c>
      <c r="F21" s="205" t="n">
        <v>110</v>
      </c>
      <c r="G21" s="205" t="n">
        <v>115</v>
      </c>
      <c r="H21" s="205" t="n">
        <v>129.6</v>
      </c>
      <c r="I21" s="205" t="n">
        <v>104.6</v>
      </c>
      <c r="J21" s="205" t="n">
        <v>113.4</v>
      </c>
      <c r="K21" s="205" t="n">
        <v>120.5</v>
      </c>
      <c r="L21" s="205" t="n">
        <v>105.2</v>
      </c>
      <c r="M21" s="205" t="n">
        <v>101.4</v>
      </c>
      <c r="N21" s="205" t="n">
        <v>107.6</v>
      </c>
    </row>
    <row r="22" customFormat="false" ht="12.75" hidden="false" customHeight="true" outlineLevel="0" collapsed="false">
      <c r="A22" s="104"/>
      <c r="B22" s="187"/>
      <c r="C22" s="204"/>
      <c r="D22" s="204"/>
      <c r="E22" s="204"/>
      <c r="F22" s="205"/>
      <c r="G22" s="205"/>
      <c r="H22" s="205"/>
      <c r="I22" s="205"/>
      <c r="J22" s="205"/>
      <c r="K22" s="205"/>
      <c r="L22" s="205"/>
      <c r="M22" s="205"/>
      <c r="N22" s="205"/>
    </row>
    <row r="23" customFormat="false" ht="12.75" hidden="false" customHeight="true" outlineLevel="0" collapsed="false">
      <c r="A23" s="104"/>
      <c r="B23" s="187" t="s">
        <v>682</v>
      </c>
      <c r="C23" s="204"/>
      <c r="D23" s="204"/>
      <c r="E23" s="204"/>
      <c r="F23" s="205"/>
      <c r="G23" s="205"/>
      <c r="H23" s="205"/>
      <c r="I23" s="205"/>
      <c r="J23" s="205"/>
      <c r="K23" s="205"/>
      <c r="L23" s="205"/>
      <c r="M23" s="205"/>
      <c r="N23" s="205"/>
    </row>
    <row r="24" customFormat="false" ht="14.25" hidden="false" customHeight="true" outlineLevel="0" collapsed="false">
      <c r="A24" s="104"/>
      <c r="B24" s="184" t="s">
        <v>683</v>
      </c>
      <c r="C24" s="204" t="n">
        <v>29412.9</v>
      </c>
      <c r="D24" s="204" t="n">
        <v>25605.7</v>
      </c>
      <c r="E24" s="204" t="n">
        <v>32428</v>
      </c>
      <c r="F24" s="205" t="n">
        <v>112.8</v>
      </c>
      <c r="G24" s="205" t="n">
        <v>106.9</v>
      </c>
      <c r="H24" s="205" t="n">
        <v>126.3</v>
      </c>
      <c r="I24" s="205" t="n">
        <v>121.1</v>
      </c>
      <c r="J24" s="205" t="n">
        <v>105.4</v>
      </c>
      <c r="K24" s="205" t="n">
        <v>133.5</v>
      </c>
      <c r="L24" s="205" t="n">
        <v>93.1</v>
      </c>
      <c r="M24" s="205" t="n">
        <v>101.4</v>
      </c>
      <c r="N24" s="205" t="n">
        <v>94.6</v>
      </c>
    </row>
    <row r="25" customFormat="false" ht="17.25" hidden="false" customHeight="true" outlineLevel="0" collapsed="false">
      <c r="A25" s="189" t="n">
        <v>1</v>
      </c>
      <c r="B25" s="108" t="s">
        <v>684</v>
      </c>
      <c r="C25" s="204"/>
      <c r="D25" s="204"/>
      <c r="E25" s="204"/>
      <c r="F25" s="205"/>
      <c r="G25" s="205"/>
      <c r="H25" s="205"/>
      <c r="I25" s="205"/>
      <c r="J25" s="205"/>
      <c r="K25" s="205"/>
      <c r="L25" s="205"/>
      <c r="M25" s="205"/>
      <c r="N25" s="205"/>
    </row>
    <row r="26" customFormat="false" ht="17.25" hidden="false" customHeight="true" outlineLevel="0" collapsed="false">
      <c r="A26" s="98"/>
      <c r="B26" s="94" t="s">
        <v>685</v>
      </c>
      <c r="C26" s="204" t="n">
        <v>4530.2</v>
      </c>
      <c r="D26" s="204" t="n">
        <v>4943.5</v>
      </c>
      <c r="E26" s="204" t="n">
        <v>4630.7</v>
      </c>
      <c r="F26" s="205" t="n">
        <v>100.2</v>
      </c>
      <c r="G26" s="205" t="n">
        <v>104.4</v>
      </c>
      <c r="H26" s="205" t="n">
        <v>99.3</v>
      </c>
      <c r="I26" s="205" t="n">
        <v>99.7</v>
      </c>
      <c r="J26" s="205" t="n">
        <v>108.8</v>
      </c>
      <c r="K26" s="205" t="n">
        <v>101.9</v>
      </c>
      <c r="L26" s="205" t="n">
        <v>100.6</v>
      </c>
      <c r="M26" s="205" t="n">
        <v>96</v>
      </c>
      <c r="N26" s="205" t="n">
        <v>97.4</v>
      </c>
    </row>
    <row r="27" customFormat="false" ht="17.25" hidden="false" customHeight="true" outlineLevel="0" collapsed="false">
      <c r="A27" s="189" t="n">
        <v>2</v>
      </c>
      <c r="B27" s="94" t="s">
        <v>686</v>
      </c>
      <c r="C27" s="204" t="n">
        <v>467.7</v>
      </c>
      <c r="D27" s="204" t="n">
        <v>391</v>
      </c>
      <c r="E27" s="204" t="n">
        <v>371.7</v>
      </c>
      <c r="F27" s="205" t="n">
        <v>89.2</v>
      </c>
      <c r="G27" s="205" t="n">
        <v>80.4</v>
      </c>
      <c r="H27" s="205" t="n">
        <v>73.4</v>
      </c>
      <c r="I27" s="205" t="n">
        <v>93.4</v>
      </c>
      <c r="J27" s="205" t="n">
        <v>78.1</v>
      </c>
      <c r="K27" s="205" t="n">
        <v>74.2</v>
      </c>
      <c r="L27" s="205" t="n">
        <v>95.6</v>
      </c>
      <c r="M27" s="205" t="n">
        <v>102.9</v>
      </c>
      <c r="N27" s="205" t="n">
        <v>98.8</v>
      </c>
    </row>
    <row r="28" customFormat="false" ht="17.25" hidden="false" customHeight="true" outlineLevel="0" collapsed="false">
      <c r="A28" s="189" t="n">
        <v>5</v>
      </c>
      <c r="B28" s="94" t="s">
        <v>687</v>
      </c>
      <c r="C28" s="204" t="n">
        <v>166.8</v>
      </c>
      <c r="D28" s="204" t="n">
        <v>155.5</v>
      </c>
      <c r="E28" s="204" t="n">
        <v>149.8</v>
      </c>
      <c r="F28" s="205" t="n">
        <v>64.4</v>
      </c>
      <c r="G28" s="205" t="n">
        <v>57</v>
      </c>
      <c r="H28" s="205" t="n">
        <v>49.7</v>
      </c>
      <c r="I28" s="205" t="n">
        <v>65.1</v>
      </c>
      <c r="J28" s="205" t="n">
        <v>60.7</v>
      </c>
      <c r="K28" s="205" t="n">
        <v>58.4</v>
      </c>
      <c r="L28" s="205" t="n">
        <v>98.9</v>
      </c>
      <c r="M28" s="205" t="n">
        <v>93.9</v>
      </c>
      <c r="N28" s="205" t="n">
        <v>85</v>
      </c>
    </row>
    <row r="29" customFormat="false" ht="17.25" hidden="false" customHeight="true" outlineLevel="0" collapsed="false">
      <c r="A29" s="189" t="n">
        <v>10</v>
      </c>
      <c r="B29" s="94" t="s">
        <v>688</v>
      </c>
      <c r="C29" s="204" t="n">
        <v>201.4</v>
      </c>
      <c r="D29" s="204" t="n">
        <v>241</v>
      </c>
      <c r="E29" s="204" t="n">
        <v>211</v>
      </c>
      <c r="F29" s="205" t="n">
        <v>88.6</v>
      </c>
      <c r="G29" s="205" t="n">
        <v>105.8</v>
      </c>
      <c r="H29" s="205" t="n">
        <v>95.6</v>
      </c>
      <c r="I29" s="205" t="n">
        <v>87.4</v>
      </c>
      <c r="J29" s="205" t="n">
        <v>104.6</v>
      </c>
      <c r="K29" s="205" t="n">
        <v>91.6</v>
      </c>
      <c r="L29" s="205" t="n">
        <v>101.3</v>
      </c>
      <c r="M29" s="205" t="n">
        <v>101.1</v>
      </c>
      <c r="N29" s="205" t="n">
        <v>104.4</v>
      </c>
    </row>
    <row r="30" customFormat="false" ht="17.25" hidden="false" customHeight="true" outlineLevel="0" collapsed="false">
      <c r="A30" s="189" t="n">
        <v>11</v>
      </c>
      <c r="B30" s="94" t="s">
        <v>464</v>
      </c>
      <c r="C30" s="204" t="n">
        <v>2065.5</v>
      </c>
      <c r="D30" s="204" t="n">
        <v>2195.4</v>
      </c>
      <c r="E30" s="204" t="n">
        <v>2731.5</v>
      </c>
      <c r="F30" s="205" t="n">
        <v>160.1</v>
      </c>
      <c r="G30" s="205" t="n">
        <v>151.7</v>
      </c>
      <c r="H30" s="205" t="n">
        <v>196.8</v>
      </c>
      <c r="I30" s="205" t="n">
        <v>116.9</v>
      </c>
      <c r="J30" s="205" t="n">
        <v>124.3</v>
      </c>
      <c r="K30" s="205" t="n">
        <v>154.6</v>
      </c>
      <c r="L30" s="205" t="n">
        <v>136.9</v>
      </c>
      <c r="M30" s="205" t="n">
        <v>122</v>
      </c>
      <c r="N30" s="205" t="n">
        <v>127.3</v>
      </c>
    </row>
    <row r="31" customFormat="false" ht="17.25" hidden="false" customHeight="true" outlineLevel="0" collapsed="false">
      <c r="A31" s="189" t="n">
        <v>12</v>
      </c>
      <c r="B31" s="94" t="s">
        <v>689</v>
      </c>
      <c r="C31" s="204" t="s">
        <v>174</v>
      </c>
      <c r="D31" s="204" t="s">
        <v>174</v>
      </c>
      <c r="E31" s="204" t="s">
        <v>174</v>
      </c>
      <c r="F31" s="205" t="s">
        <v>174</v>
      </c>
      <c r="G31" s="205" t="s">
        <v>174</v>
      </c>
      <c r="H31" s="205" t="s">
        <v>174</v>
      </c>
      <c r="I31" s="205" t="s">
        <v>174</v>
      </c>
      <c r="J31" s="205" t="s">
        <v>174</v>
      </c>
      <c r="K31" s="205" t="s">
        <v>174</v>
      </c>
      <c r="L31" s="205" t="s">
        <v>174</v>
      </c>
      <c r="M31" s="205" t="s">
        <v>174</v>
      </c>
      <c r="N31" s="205" t="s">
        <v>174</v>
      </c>
    </row>
    <row r="32" customFormat="false" ht="17.25" hidden="false" customHeight="true" outlineLevel="0" collapsed="false">
      <c r="A32" s="189" t="n">
        <v>13</v>
      </c>
      <c r="B32" s="94" t="s">
        <v>690</v>
      </c>
      <c r="C32" s="204" t="n">
        <v>56.3</v>
      </c>
      <c r="D32" s="204" t="n">
        <v>62.1</v>
      </c>
      <c r="E32" s="204" t="n">
        <v>54.8</v>
      </c>
      <c r="F32" s="205" t="n">
        <v>89.9</v>
      </c>
      <c r="G32" s="205" t="n">
        <v>87</v>
      </c>
      <c r="H32" s="205" t="n">
        <v>72.1</v>
      </c>
      <c r="I32" s="205" t="n">
        <v>79.3</v>
      </c>
      <c r="J32" s="205" t="n">
        <v>87.4</v>
      </c>
      <c r="K32" s="205" t="n">
        <v>77.1</v>
      </c>
      <c r="L32" s="205" t="n">
        <v>113.3</v>
      </c>
      <c r="M32" s="205" t="n">
        <v>99.6</v>
      </c>
      <c r="N32" s="205" t="n">
        <v>93.5</v>
      </c>
    </row>
    <row r="33" customFormat="false" ht="17.25" hidden="false" customHeight="true" outlineLevel="0" collapsed="false">
      <c r="A33" s="189" t="n">
        <v>14</v>
      </c>
      <c r="B33" s="108" t="s">
        <v>691</v>
      </c>
      <c r="C33" s="204"/>
      <c r="D33" s="204"/>
      <c r="E33" s="204"/>
      <c r="F33" s="205"/>
      <c r="G33" s="205"/>
      <c r="H33" s="205"/>
      <c r="I33" s="205"/>
      <c r="J33" s="205"/>
      <c r="K33" s="205"/>
      <c r="L33" s="205"/>
      <c r="M33" s="205"/>
      <c r="N33" s="205"/>
    </row>
    <row r="34" customFormat="false" ht="17.25" hidden="false" customHeight="true" outlineLevel="0" collapsed="false">
      <c r="A34" s="189"/>
      <c r="B34" s="94" t="s">
        <v>692</v>
      </c>
      <c r="C34" s="204" t="n">
        <v>877.4</v>
      </c>
      <c r="D34" s="204" t="n">
        <v>963.3</v>
      </c>
      <c r="E34" s="204" t="n">
        <v>959.6</v>
      </c>
      <c r="F34" s="205" t="n">
        <v>103.6</v>
      </c>
      <c r="G34" s="205" t="n">
        <v>109.8</v>
      </c>
      <c r="H34" s="205" t="n">
        <v>108.8</v>
      </c>
      <c r="I34" s="205" t="n">
        <v>102.4</v>
      </c>
      <c r="J34" s="205" t="n">
        <v>112.4</v>
      </c>
      <c r="K34" s="205" t="n">
        <v>112</v>
      </c>
      <c r="L34" s="205" t="n">
        <v>101.1</v>
      </c>
      <c r="M34" s="205" t="n">
        <v>97.7</v>
      </c>
      <c r="N34" s="205" t="n">
        <v>97.2</v>
      </c>
    </row>
    <row r="35" customFormat="false" ht="17.25" hidden="false" customHeight="true" outlineLevel="0" collapsed="false">
      <c r="A35" s="189" t="n">
        <v>15</v>
      </c>
      <c r="B35" s="94" t="s">
        <v>693</v>
      </c>
      <c r="C35" s="204" t="n">
        <v>23340</v>
      </c>
      <c r="D35" s="204" t="n">
        <v>24808.1</v>
      </c>
      <c r="E35" s="204" t="n">
        <v>26424.6</v>
      </c>
      <c r="F35" s="205" t="n">
        <v>109.5</v>
      </c>
      <c r="G35" s="205" t="n">
        <v>112.7</v>
      </c>
      <c r="H35" s="205" t="n">
        <v>118.6</v>
      </c>
      <c r="I35" s="205" t="n">
        <v>106.1</v>
      </c>
      <c r="J35" s="205" t="n">
        <v>112.7</v>
      </c>
      <c r="K35" s="205" t="n">
        <v>120.1</v>
      </c>
      <c r="L35" s="205" t="n">
        <v>103.2</v>
      </c>
      <c r="M35" s="205" t="n">
        <v>99.9</v>
      </c>
      <c r="N35" s="205" t="n">
        <v>98.8</v>
      </c>
    </row>
    <row r="36" customFormat="false" ht="17.25" hidden="false" customHeight="true" outlineLevel="0" collapsed="false">
      <c r="A36" s="189" t="n">
        <v>16</v>
      </c>
      <c r="B36" s="94" t="s">
        <v>694</v>
      </c>
      <c r="C36" s="204" t="n">
        <v>2000.8</v>
      </c>
      <c r="D36" s="204" t="n">
        <v>1864.9</v>
      </c>
      <c r="E36" s="204" t="n">
        <v>1894.1</v>
      </c>
      <c r="F36" s="205" t="n">
        <v>117.5</v>
      </c>
      <c r="G36" s="205" t="n">
        <v>112.1</v>
      </c>
      <c r="H36" s="205" t="n">
        <v>98.9</v>
      </c>
      <c r="I36" s="205" t="n">
        <v>111.8</v>
      </c>
      <c r="J36" s="205" t="n">
        <v>104.2</v>
      </c>
      <c r="K36" s="205" t="n">
        <v>105.8</v>
      </c>
      <c r="L36" s="205" t="n">
        <v>105.1</v>
      </c>
      <c r="M36" s="205" t="n">
        <v>107.6</v>
      </c>
      <c r="N36" s="205" t="n">
        <v>93.5</v>
      </c>
    </row>
    <row r="37" customFormat="false" ht="17.25" hidden="false" customHeight="true" outlineLevel="0" collapsed="false">
      <c r="A37" s="189" t="n">
        <v>17</v>
      </c>
      <c r="B37" s="94" t="s">
        <v>695</v>
      </c>
      <c r="C37" s="204" t="n">
        <v>12077</v>
      </c>
      <c r="D37" s="204" t="n">
        <v>12075.6</v>
      </c>
      <c r="E37" s="204" t="n">
        <v>11929.4</v>
      </c>
      <c r="F37" s="205" t="n">
        <v>100.9</v>
      </c>
      <c r="G37" s="205" t="n">
        <v>100</v>
      </c>
      <c r="H37" s="205" t="n">
        <v>95.9</v>
      </c>
      <c r="I37" s="205" t="n">
        <v>100.6</v>
      </c>
      <c r="J37" s="205" t="n">
        <v>100.6</v>
      </c>
      <c r="K37" s="205" t="n">
        <v>99.4</v>
      </c>
      <c r="L37" s="205" t="n">
        <v>100.2</v>
      </c>
      <c r="M37" s="205" t="n">
        <v>99.3</v>
      </c>
      <c r="N37" s="205" t="n">
        <v>96.5</v>
      </c>
    </row>
    <row r="38" customFormat="false" ht="17.25" hidden="false" customHeight="true" outlineLevel="0" collapsed="false">
      <c r="A38" s="189" t="n">
        <v>18</v>
      </c>
      <c r="B38" s="94" t="s">
        <v>696</v>
      </c>
      <c r="C38" s="204" t="n">
        <v>6800.1</v>
      </c>
      <c r="D38" s="204" t="n">
        <v>7173.2</v>
      </c>
      <c r="E38" s="204" t="n">
        <v>7773.3</v>
      </c>
      <c r="F38" s="205" t="n">
        <v>101.8</v>
      </c>
      <c r="G38" s="205" t="n">
        <v>107.8</v>
      </c>
      <c r="H38" s="205" t="n">
        <v>108.4</v>
      </c>
      <c r="I38" s="205" t="n">
        <v>98</v>
      </c>
      <c r="J38" s="205" t="n">
        <v>103.4</v>
      </c>
      <c r="K38" s="205" t="n">
        <v>112</v>
      </c>
      <c r="L38" s="205" t="n">
        <v>103.8</v>
      </c>
      <c r="M38" s="205" t="n">
        <v>104.2</v>
      </c>
      <c r="N38" s="205" t="n">
        <v>96.8</v>
      </c>
    </row>
    <row r="39" customFormat="false" ht="17.25" hidden="false" customHeight="true" outlineLevel="0" collapsed="false">
      <c r="A39" s="189" t="n">
        <v>19</v>
      </c>
      <c r="B39" s="94" t="s">
        <v>697</v>
      </c>
      <c r="C39" s="204" t="n">
        <v>2710.8</v>
      </c>
      <c r="D39" s="204" t="n">
        <v>3075.7</v>
      </c>
      <c r="E39" s="204" t="n">
        <v>3036.3</v>
      </c>
      <c r="F39" s="205" t="n">
        <v>106.9</v>
      </c>
      <c r="G39" s="205" t="n">
        <v>118.9</v>
      </c>
      <c r="H39" s="205" t="n">
        <v>111</v>
      </c>
      <c r="I39" s="205" t="n">
        <v>100.6</v>
      </c>
      <c r="J39" s="205" t="n">
        <v>114.1</v>
      </c>
      <c r="K39" s="205" t="n">
        <v>112.6</v>
      </c>
      <c r="L39" s="205" t="n">
        <v>106.3</v>
      </c>
      <c r="M39" s="205" t="n">
        <v>104.2</v>
      </c>
      <c r="N39" s="205" t="n">
        <v>98.5</v>
      </c>
    </row>
    <row r="40" customFormat="false" ht="17.25" hidden="false" customHeight="true" outlineLevel="0" collapsed="false">
      <c r="A40" s="189" t="n">
        <v>20</v>
      </c>
      <c r="B40" s="108" t="s">
        <v>698</v>
      </c>
      <c r="C40" s="204"/>
      <c r="D40" s="204"/>
      <c r="E40" s="204"/>
      <c r="F40" s="205"/>
      <c r="G40" s="205"/>
      <c r="H40" s="205"/>
      <c r="I40" s="205"/>
      <c r="J40" s="205"/>
      <c r="K40" s="205"/>
      <c r="L40" s="205"/>
      <c r="M40" s="205"/>
      <c r="N40" s="205"/>
    </row>
    <row r="41" customFormat="false" ht="17.25" hidden="false" customHeight="true" outlineLevel="0" collapsed="false">
      <c r="A41" s="189"/>
      <c r="B41" s="108" t="s">
        <v>699</v>
      </c>
      <c r="C41" s="204"/>
      <c r="D41" s="204"/>
      <c r="E41" s="204"/>
      <c r="F41" s="205"/>
      <c r="G41" s="205"/>
      <c r="H41" s="205"/>
      <c r="I41" s="205"/>
      <c r="J41" s="205"/>
      <c r="K41" s="205"/>
      <c r="L41" s="205"/>
      <c r="M41" s="205"/>
      <c r="N41" s="205"/>
    </row>
    <row r="42" customFormat="false" ht="17.25" hidden="false" customHeight="true" outlineLevel="0" collapsed="false">
      <c r="A42" s="189"/>
      <c r="B42" s="94" t="s">
        <v>700</v>
      </c>
      <c r="C42" s="204" t="n">
        <v>4028.8</v>
      </c>
      <c r="D42" s="204" t="n">
        <v>4792.3</v>
      </c>
      <c r="E42" s="204" t="n">
        <v>4876.8</v>
      </c>
      <c r="F42" s="205" t="n">
        <v>106.3</v>
      </c>
      <c r="G42" s="205" t="n">
        <v>119.2</v>
      </c>
      <c r="H42" s="205" t="n">
        <v>118</v>
      </c>
      <c r="I42" s="205" t="n">
        <v>108.3</v>
      </c>
      <c r="J42" s="205" t="n">
        <v>128.8</v>
      </c>
      <c r="K42" s="205" t="n">
        <v>131.1</v>
      </c>
      <c r="L42" s="205" t="n">
        <v>98.2</v>
      </c>
      <c r="M42" s="205" t="n">
        <v>92.5</v>
      </c>
      <c r="N42" s="205" t="n">
        <v>90</v>
      </c>
    </row>
    <row r="43" customFormat="false" ht="17.25" hidden="false" customHeight="true" outlineLevel="0" collapsed="false">
      <c r="A43" s="189" t="n">
        <v>21</v>
      </c>
      <c r="B43" s="94" t="s">
        <v>701</v>
      </c>
      <c r="C43" s="204" t="n">
        <v>13996.7</v>
      </c>
      <c r="D43" s="204" t="n">
        <v>15089.9</v>
      </c>
      <c r="E43" s="204" t="n">
        <v>15474.8</v>
      </c>
      <c r="F43" s="205" t="n">
        <v>97.5</v>
      </c>
      <c r="G43" s="205" t="n">
        <v>102.2</v>
      </c>
      <c r="H43" s="205" t="n">
        <v>101.3</v>
      </c>
      <c r="I43" s="205" t="n">
        <v>97.6</v>
      </c>
      <c r="J43" s="205" t="n">
        <v>105.2</v>
      </c>
      <c r="K43" s="205" t="n">
        <v>107.9</v>
      </c>
      <c r="L43" s="205" t="n">
        <v>99.9</v>
      </c>
      <c r="M43" s="205" t="n">
        <v>97.2</v>
      </c>
      <c r="N43" s="205" t="n">
        <v>93.9</v>
      </c>
    </row>
    <row r="44" customFormat="false" ht="17.25" hidden="false" customHeight="true" outlineLevel="0" collapsed="false">
      <c r="A44" s="189" t="n">
        <v>22</v>
      </c>
      <c r="B44" s="94" t="s">
        <v>702</v>
      </c>
      <c r="C44" s="204" t="n">
        <v>4361.7</v>
      </c>
      <c r="D44" s="204" t="n">
        <v>4771.9</v>
      </c>
      <c r="E44" s="204" t="n">
        <v>5504.1</v>
      </c>
      <c r="F44" s="205" t="n">
        <v>91.9</v>
      </c>
      <c r="G44" s="205" t="n">
        <v>100.7</v>
      </c>
      <c r="H44" s="205" t="n">
        <v>96.1</v>
      </c>
      <c r="I44" s="205" t="n">
        <v>90.7</v>
      </c>
      <c r="J44" s="205" t="n">
        <v>99.2</v>
      </c>
      <c r="K44" s="205" t="n">
        <v>114.4</v>
      </c>
      <c r="L44" s="205" t="n">
        <v>101.4</v>
      </c>
      <c r="M44" s="205" t="n">
        <v>101.5</v>
      </c>
      <c r="N44" s="205" t="n">
        <v>84</v>
      </c>
    </row>
    <row r="45" customFormat="false" ht="17.25" hidden="false" customHeight="true" outlineLevel="0" collapsed="false">
      <c r="A45" s="189" t="n">
        <v>23</v>
      </c>
      <c r="B45" s="108" t="s">
        <v>703</v>
      </c>
      <c r="C45" s="204"/>
      <c r="D45" s="204"/>
      <c r="E45" s="204"/>
      <c r="F45" s="205"/>
      <c r="G45" s="205"/>
      <c r="H45" s="205"/>
      <c r="I45" s="205"/>
      <c r="J45" s="205"/>
      <c r="K45" s="205"/>
      <c r="L45" s="205"/>
      <c r="M45" s="205"/>
      <c r="N45" s="205"/>
    </row>
    <row r="46" customFormat="false" ht="17.25" hidden="false" customHeight="true" outlineLevel="0" collapsed="false">
      <c r="A46" s="189"/>
      <c r="B46" s="94" t="s">
        <v>704</v>
      </c>
      <c r="C46" s="204" t="n">
        <v>5723.9</v>
      </c>
      <c r="D46" s="204" t="n">
        <v>6433.6</v>
      </c>
      <c r="E46" s="204" t="n">
        <v>6303.5</v>
      </c>
      <c r="F46" s="205" t="n">
        <v>92.6</v>
      </c>
      <c r="G46" s="205" t="n">
        <v>103.7</v>
      </c>
      <c r="H46" s="205" t="n">
        <v>105.8</v>
      </c>
      <c r="I46" s="205" t="n">
        <v>98.1</v>
      </c>
      <c r="J46" s="205" t="n">
        <v>110.2</v>
      </c>
      <c r="K46" s="205" t="n">
        <v>108</v>
      </c>
      <c r="L46" s="205" t="n">
        <v>94.4</v>
      </c>
      <c r="M46" s="205" t="n">
        <v>94.1</v>
      </c>
      <c r="N46" s="205" t="n">
        <v>98</v>
      </c>
    </row>
    <row r="47" customFormat="false" ht="17.25" hidden="false" customHeight="true" outlineLevel="0" collapsed="false">
      <c r="A47" s="189" t="n">
        <v>24</v>
      </c>
      <c r="B47" s="94" t="s">
        <v>705</v>
      </c>
      <c r="C47" s="204" t="n">
        <v>78338.3</v>
      </c>
      <c r="D47" s="204" t="n">
        <v>85168.5</v>
      </c>
      <c r="E47" s="204" t="n">
        <v>93414.3</v>
      </c>
      <c r="F47" s="205" t="n">
        <v>108</v>
      </c>
      <c r="G47" s="205" t="n">
        <v>106.3</v>
      </c>
      <c r="H47" s="205" t="n">
        <v>112.8</v>
      </c>
      <c r="I47" s="205" t="n">
        <v>102.6</v>
      </c>
      <c r="J47" s="205" t="n">
        <v>111.5</v>
      </c>
      <c r="K47" s="205" t="n">
        <v>122.3</v>
      </c>
      <c r="L47" s="205" t="n">
        <v>105.2</v>
      </c>
      <c r="M47" s="205" t="n">
        <v>95.3</v>
      </c>
      <c r="N47" s="205" t="n">
        <v>92.2</v>
      </c>
    </row>
    <row r="48" customFormat="false" ht="17.25" hidden="false" customHeight="true" outlineLevel="0" collapsed="false">
      <c r="A48" s="189" t="n">
        <v>25</v>
      </c>
      <c r="B48" s="94" t="s">
        <v>706</v>
      </c>
      <c r="C48" s="204" t="n">
        <v>20320.4</v>
      </c>
      <c r="D48" s="204" t="n">
        <v>22517</v>
      </c>
      <c r="E48" s="204" t="n">
        <v>23627.9</v>
      </c>
      <c r="F48" s="205" t="n">
        <v>104.4</v>
      </c>
      <c r="G48" s="205" t="n">
        <v>113.4</v>
      </c>
      <c r="H48" s="205" t="n">
        <v>116.5</v>
      </c>
      <c r="I48" s="205" t="n">
        <v>103.4</v>
      </c>
      <c r="J48" s="205" t="n">
        <v>114.6</v>
      </c>
      <c r="K48" s="205" t="n">
        <v>120.3</v>
      </c>
      <c r="L48" s="205" t="n">
        <v>101</v>
      </c>
      <c r="M48" s="205" t="n">
        <v>98.9</v>
      </c>
      <c r="N48" s="205" t="n">
        <v>96.9</v>
      </c>
    </row>
    <row r="49" customFormat="false" ht="17.25" hidden="false" customHeight="true" outlineLevel="0" collapsed="false">
      <c r="A49" s="189" t="n">
        <v>26</v>
      </c>
      <c r="B49" s="108" t="s">
        <v>707</v>
      </c>
      <c r="C49" s="204"/>
      <c r="D49" s="204"/>
      <c r="E49" s="204"/>
      <c r="F49" s="205"/>
      <c r="G49" s="205"/>
      <c r="H49" s="205"/>
      <c r="I49" s="205"/>
      <c r="J49" s="205"/>
      <c r="K49" s="205"/>
      <c r="L49" s="205"/>
      <c r="M49" s="205"/>
      <c r="N49" s="205"/>
    </row>
    <row r="50" customFormat="false" ht="17.25" hidden="false" customHeight="true" outlineLevel="0" collapsed="false">
      <c r="A50" s="189"/>
      <c r="B50" s="94" t="s">
        <v>708</v>
      </c>
      <c r="C50" s="204" t="n">
        <v>8390.6</v>
      </c>
      <c r="D50" s="204" t="n">
        <v>8732.4</v>
      </c>
      <c r="E50" s="204" t="n">
        <v>9095.2</v>
      </c>
      <c r="F50" s="205" t="n">
        <v>103.4</v>
      </c>
      <c r="G50" s="205" t="n">
        <v>108.9</v>
      </c>
      <c r="H50" s="205" t="n">
        <v>109.1</v>
      </c>
      <c r="I50" s="205" t="n">
        <v>101.9</v>
      </c>
      <c r="J50" s="205" t="n">
        <v>106.1</v>
      </c>
      <c r="K50" s="205" t="n">
        <v>110.5</v>
      </c>
      <c r="L50" s="205" t="n">
        <v>101.5</v>
      </c>
      <c r="M50" s="205" t="n">
        <v>102.7</v>
      </c>
      <c r="N50" s="205" t="n">
        <v>98.7</v>
      </c>
    </row>
    <row r="51" customFormat="false" ht="17.25" hidden="false" customHeight="true" outlineLevel="0" collapsed="false">
      <c r="A51" s="189" t="n">
        <v>27</v>
      </c>
      <c r="B51" s="108" t="s">
        <v>709</v>
      </c>
      <c r="C51" s="204"/>
      <c r="D51" s="204"/>
      <c r="E51" s="204"/>
      <c r="F51" s="205"/>
      <c r="G51" s="205"/>
      <c r="H51" s="205"/>
      <c r="I51" s="205"/>
      <c r="J51" s="205"/>
      <c r="K51" s="205"/>
      <c r="L51" s="205"/>
      <c r="M51" s="205"/>
      <c r="N51" s="205"/>
    </row>
    <row r="52" customFormat="false" ht="17.25" hidden="false" customHeight="true" outlineLevel="0" collapsed="false">
      <c r="A52" s="189"/>
      <c r="B52" s="94" t="s">
        <v>710</v>
      </c>
      <c r="C52" s="204" t="n">
        <v>30218.5</v>
      </c>
      <c r="D52" s="204" t="n">
        <v>31363.9</v>
      </c>
      <c r="E52" s="204" t="n">
        <v>31267.1</v>
      </c>
      <c r="F52" s="205" t="n">
        <v>100.7</v>
      </c>
      <c r="G52" s="205" t="n">
        <v>99.4</v>
      </c>
      <c r="H52" s="205" t="n">
        <v>98.8</v>
      </c>
      <c r="I52" s="205" t="n">
        <v>99.4</v>
      </c>
      <c r="J52" s="205" t="n">
        <v>103.1</v>
      </c>
      <c r="K52" s="205" t="n">
        <v>102.8</v>
      </c>
      <c r="L52" s="205" t="n">
        <v>101.3</v>
      </c>
      <c r="M52" s="205" t="n">
        <v>96.3</v>
      </c>
      <c r="N52" s="205" t="n">
        <v>96.1</v>
      </c>
    </row>
    <row r="53" customFormat="false" ht="17.25" hidden="false" customHeight="true" outlineLevel="0" collapsed="false">
      <c r="A53" s="189" t="n">
        <v>28</v>
      </c>
      <c r="B53" s="94" t="s">
        <v>711</v>
      </c>
      <c r="C53" s="204" t="n">
        <v>19318.5</v>
      </c>
      <c r="D53" s="204" t="n">
        <v>20590.1</v>
      </c>
      <c r="E53" s="204" t="n">
        <v>21021.6</v>
      </c>
      <c r="F53" s="205" t="n">
        <v>105.3</v>
      </c>
      <c r="G53" s="205" t="n">
        <v>110.9</v>
      </c>
      <c r="H53" s="205" t="n">
        <v>114</v>
      </c>
      <c r="I53" s="205" t="n">
        <v>103.9</v>
      </c>
      <c r="J53" s="205" t="n">
        <v>110.7</v>
      </c>
      <c r="K53" s="205" t="n">
        <v>113</v>
      </c>
      <c r="L53" s="205" t="n">
        <v>101.4</v>
      </c>
      <c r="M53" s="205" t="n">
        <v>100.2</v>
      </c>
      <c r="N53" s="205" t="n">
        <v>100.9</v>
      </c>
    </row>
    <row r="54" customFormat="false" ht="17.25" hidden="false" customHeight="true" outlineLevel="0" collapsed="false">
      <c r="A54" s="189" t="n">
        <v>29</v>
      </c>
      <c r="B54" s="94" t="s">
        <v>712</v>
      </c>
      <c r="C54" s="204" t="n">
        <v>93185.4</v>
      </c>
      <c r="D54" s="204" t="n">
        <v>95362.8</v>
      </c>
      <c r="E54" s="204" t="n">
        <v>96380.5</v>
      </c>
      <c r="F54" s="205" t="n">
        <v>107</v>
      </c>
      <c r="G54" s="205" t="n">
        <v>108.4</v>
      </c>
      <c r="H54" s="205" t="n">
        <v>107.6</v>
      </c>
      <c r="I54" s="205" t="n">
        <v>106.8</v>
      </c>
      <c r="J54" s="205" t="n">
        <v>109.3</v>
      </c>
      <c r="K54" s="205" t="n">
        <v>110.4</v>
      </c>
      <c r="L54" s="205" t="n">
        <v>100.2</v>
      </c>
      <c r="M54" s="205" t="n">
        <v>99.2</v>
      </c>
      <c r="N54" s="205" t="n">
        <v>97.5</v>
      </c>
    </row>
    <row r="55" customFormat="false" ht="17.25" hidden="false" customHeight="true" outlineLevel="0" collapsed="false">
      <c r="A55" s="189" t="n">
        <v>30</v>
      </c>
      <c r="B55" s="108" t="s">
        <v>713</v>
      </c>
      <c r="C55" s="204"/>
      <c r="D55" s="204"/>
      <c r="E55" s="204"/>
      <c r="F55" s="205"/>
      <c r="G55" s="205"/>
      <c r="H55" s="205"/>
      <c r="I55" s="205"/>
      <c r="J55" s="205"/>
      <c r="K55" s="205"/>
      <c r="L55" s="205"/>
      <c r="M55" s="205"/>
      <c r="N55" s="205"/>
    </row>
    <row r="56" customFormat="false" ht="17.25" hidden="false" customHeight="true" outlineLevel="0" collapsed="false">
      <c r="A56" s="189"/>
      <c r="B56" s="94" t="s">
        <v>714</v>
      </c>
      <c r="C56" s="204" t="n">
        <v>18849.5</v>
      </c>
      <c r="D56" s="204" t="n">
        <v>20714.6</v>
      </c>
      <c r="E56" s="204" t="n">
        <v>23867.1</v>
      </c>
      <c r="F56" s="205" t="n">
        <v>94.6</v>
      </c>
      <c r="G56" s="205" t="n">
        <v>93.5</v>
      </c>
      <c r="H56" s="205" t="n">
        <v>102.8</v>
      </c>
      <c r="I56" s="205" t="n">
        <v>101</v>
      </c>
      <c r="J56" s="205" t="n">
        <v>111</v>
      </c>
      <c r="K56" s="205" t="n">
        <v>127.9</v>
      </c>
      <c r="L56" s="205" t="n">
        <v>93.6</v>
      </c>
      <c r="M56" s="205" t="n">
        <v>84.3</v>
      </c>
      <c r="N56" s="205" t="n">
        <v>80.4</v>
      </c>
    </row>
    <row r="57" customFormat="false" ht="17.25" hidden="false" customHeight="true" outlineLevel="0" collapsed="false">
      <c r="A57" s="189" t="n">
        <v>31</v>
      </c>
      <c r="B57" s="108" t="s">
        <v>715</v>
      </c>
      <c r="C57" s="204"/>
      <c r="D57" s="204"/>
      <c r="E57" s="204"/>
      <c r="F57" s="205"/>
      <c r="G57" s="205"/>
      <c r="H57" s="205"/>
      <c r="I57" s="205"/>
      <c r="J57" s="205"/>
      <c r="K57" s="205"/>
      <c r="L57" s="205"/>
      <c r="M57" s="205"/>
      <c r="N57" s="205"/>
    </row>
    <row r="58" customFormat="false" ht="17.25" hidden="false" customHeight="true" outlineLevel="0" collapsed="false">
      <c r="A58" s="189"/>
      <c r="B58" s="94" t="s">
        <v>716</v>
      </c>
      <c r="C58" s="204" t="n">
        <v>31633.5</v>
      </c>
      <c r="D58" s="204" t="n">
        <v>31838.7</v>
      </c>
      <c r="E58" s="204" t="n">
        <v>33489.4</v>
      </c>
      <c r="F58" s="205" t="n">
        <v>103.5</v>
      </c>
      <c r="G58" s="205" t="n">
        <v>102.9</v>
      </c>
      <c r="H58" s="205" t="n">
        <v>105.7</v>
      </c>
      <c r="I58" s="205" t="n">
        <v>101.4</v>
      </c>
      <c r="J58" s="205" t="n">
        <v>102</v>
      </c>
      <c r="K58" s="205" t="n">
        <v>107.3</v>
      </c>
      <c r="L58" s="205" t="n">
        <v>102.1</v>
      </c>
      <c r="M58" s="205" t="n">
        <v>100.9</v>
      </c>
      <c r="N58" s="205" t="n">
        <v>98.5</v>
      </c>
    </row>
    <row r="59" customFormat="false" ht="17.25" hidden="false" customHeight="true" outlineLevel="0" collapsed="false">
      <c r="A59" s="189" t="n">
        <v>32</v>
      </c>
      <c r="B59" s="108" t="s">
        <v>717</v>
      </c>
      <c r="C59" s="204"/>
      <c r="D59" s="204"/>
      <c r="E59" s="204"/>
      <c r="F59" s="205"/>
      <c r="G59" s="205"/>
      <c r="H59" s="205"/>
      <c r="I59" s="205"/>
      <c r="J59" s="205"/>
      <c r="K59" s="205"/>
      <c r="L59" s="205"/>
      <c r="M59" s="205"/>
      <c r="N59" s="205"/>
    </row>
    <row r="60" customFormat="false" ht="17.25" hidden="false" customHeight="true" outlineLevel="0" collapsed="false">
      <c r="A60" s="189"/>
      <c r="B60" s="108" t="s">
        <v>718</v>
      </c>
      <c r="C60" s="204"/>
      <c r="D60" s="204"/>
      <c r="E60" s="204"/>
      <c r="F60" s="205"/>
      <c r="G60" s="205"/>
      <c r="H60" s="205"/>
      <c r="I60" s="205"/>
      <c r="J60" s="205"/>
      <c r="K60" s="205"/>
      <c r="L60" s="205"/>
      <c r="M60" s="205"/>
      <c r="N60" s="205"/>
    </row>
    <row r="61" customFormat="false" ht="17.25" hidden="false" customHeight="true" outlineLevel="0" collapsed="false">
      <c r="A61" s="189"/>
      <c r="B61" s="94" t="s">
        <v>719</v>
      </c>
      <c r="C61" s="204" t="n">
        <v>34488.8</v>
      </c>
      <c r="D61" s="204" t="n">
        <v>35305.1</v>
      </c>
      <c r="E61" s="204" t="n">
        <v>36056.7</v>
      </c>
      <c r="F61" s="205" t="n">
        <v>99.6</v>
      </c>
      <c r="G61" s="205" t="n">
        <v>96.3</v>
      </c>
      <c r="H61" s="205" t="n">
        <v>95.3</v>
      </c>
      <c r="I61" s="205" t="n">
        <v>99.5</v>
      </c>
      <c r="J61" s="205" t="n">
        <v>101.9</v>
      </c>
      <c r="K61" s="205" t="n">
        <v>104.1</v>
      </c>
      <c r="L61" s="205" t="n">
        <v>100</v>
      </c>
      <c r="M61" s="205" t="n">
        <v>94.5</v>
      </c>
      <c r="N61" s="205" t="n">
        <v>91.6</v>
      </c>
    </row>
    <row r="62" customFormat="false" ht="17.25" hidden="false" customHeight="true" outlineLevel="0" collapsed="false">
      <c r="A62" s="189" t="n">
        <v>33</v>
      </c>
      <c r="B62" s="108" t="s">
        <v>720</v>
      </c>
      <c r="C62" s="204"/>
      <c r="D62" s="204"/>
      <c r="E62" s="204"/>
      <c r="F62" s="205"/>
      <c r="G62" s="205"/>
      <c r="H62" s="205"/>
      <c r="I62" s="205"/>
      <c r="J62" s="205"/>
      <c r="K62" s="205"/>
      <c r="L62" s="205"/>
      <c r="M62" s="205"/>
      <c r="N62" s="205"/>
    </row>
    <row r="63" customFormat="false" ht="17.25" hidden="false" customHeight="true" outlineLevel="0" collapsed="false">
      <c r="A63" s="189"/>
      <c r="B63" s="108" t="s">
        <v>721</v>
      </c>
      <c r="C63" s="204"/>
      <c r="D63" s="204"/>
      <c r="E63" s="204"/>
      <c r="F63" s="205"/>
      <c r="G63" s="205"/>
      <c r="H63" s="205"/>
      <c r="I63" s="205"/>
      <c r="J63" s="205"/>
      <c r="K63" s="205"/>
      <c r="L63" s="205"/>
      <c r="M63" s="205"/>
      <c r="N63" s="205"/>
    </row>
    <row r="64" customFormat="false" ht="17.25" hidden="false" customHeight="true" outlineLevel="0" collapsed="false">
      <c r="A64" s="189"/>
      <c r="B64" s="94" t="s">
        <v>722</v>
      </c>
      <c r="C64" s="204" t="n">
        <v>25166.4</v>
      </c>
      <c r="D64" s="204" t="n">
        <v>26764</v>
      </c>
      <c r="E64" s="204" t="n">
        <v>27775.7</v>
      </c>
      <c r="F64" s="205" t="n">
        <v>110.4</v>
      </c>
      <c r="G64" s="205" t="n">
        <v>115.3</v>
      </c>
      <c r="H64" s="205" t="n">
        <v>116.2</v>
      </c>
      <c r="I64" s="205" t="n">
        <v>108.2</v>
      </c>
      <c r="J64" s="205" t="n">
        <v>115</v>
      </c>
      <c r="K64" s="205" t="n">
        <v>119.4</v>
      </c>
      <c r="L64" s="205" t="n">
        <v>102.1</v>
      </c>
      <c r="M64" s="205" t="n">
        <v>100.2</v>
      </c>
      <c r="N64" s="205" t="n">
        <v>97.3</v>
      </c>
    </row>
    <row r="65" customFormat="false" ht="17.25" hidden="false" customHeight="true" outlineLevel="0" collapsed="false">
      <c r="A65" s="189" t="n">
        <v>34</v>
      </c>
      <c r="B65" s="94" t="s">
        <v>723</v>
      </c>
      <c r="C65" s="204" t="n">
        <v>114361.2</v>
      </c>
      <c r="D65" s="204" t="n">
        <v>123351.8</v>
      </c>
      <c r="E65" s="204" t="n">
        <v>128156.8</v>
      </c>
      <c r="F65" s="205" t="n">
        <v>110.9</v>
      </c>
      <c r="G65" s="205" t="n">
        <v>119.9</v>
      </c>
      <c r="H65" s="205" t="n">
        <v>122.6</v>
      </c>
      <c r="I65" s="205" t="n">
        <v>107.2</v>
      </c>
      <c r="J65" s="205" t="n">
        <v>115.6</v>
      </c>
      <c r="K65" s="205" t="n">
        <v>120.1</v>
      </c>
      <c r="L65" s="205" t="n">
        <v>103.4</v>
      </c>
      <c r="M65" s="205" t="n">
        <v>103.7</v>
      </c>
      <c r="N65" s="205" t="n">
        <v>102.1</v>
      </c>
    </row>
    <row r="66" customFormat="false" ht="17.25" hidden="false" customHeight="true" outlineLevel="0" collapsed="false">
      <c r="A66" s="189" t="n">
        <v>35</v>
      </c>
      <c r="B66" s="94" t="s">
        <v>724</v>
      </c>
      <c r="C66" s="204" t="n">
        <v>29685.5</v>
      </c>
      <c r="D66" s="204" t="n">
        <v>28812.8</v>
      </c>
      <c r="E66" s="204" t="n">
        <v>25192.7</v>
      </c>
      <c r="F66" s="205" t="n">
        <v>123.1</v>
      </c>
      <c r="G66" s="205" t="n">
        <v>118.1</v>
      </c>
      <c r="H66" s="205" t="n">
        <v>102.7</v>
      </c>
      <c r="I66" s="205" t="n">
        <v>122</v>
      </c>
      <c r="J66" s="205" t="n">
        <v>118.4</v>
      </c>
      <c r="K66" s="205" t="n">
        <v>103.5</v>
      </c>
      <c r="L66" s="205" t="n">
        <v>100.9</v>
      </c>
      <c r="M66" s="205" t="n">
        <v>99.7</v>
      </c>
      <c r="N66" s="205" t="n">
        <v>99.2</v>
      </c>
    </row>
    <row r="67" customFormat="false" ht="17.25" hidden="false" customHeight="true" outlineLevel="0" collapsed="false">
      <c r="A67" s="189" t="n">
        <v>36</v>
      </c>
      <c r="B67" s="108" t="s">
        <v>725</v>
      </c>
      <c r="C67" s="204"/>
      <c r="D67" s="204"/>
      <c r="E67" s="204"/>
      <c r="F67" s="205"/>
      <c r="G67" s="205"/>
      <c r="H67" s="205"/>
      <c r="I67" s="205"/>
      <c r="J67" s="205"/>
      <c r="K67" s="205"/>
      <c r="L67" s="205"/>
      <c r="M67" s="205"/>
      <c r="N67" s="205"/>
    </row>
    <row r="68" customFormat="false" ht="17.25" hidden="false" customHeight="true" outlineLevel="0" collapsed="false">
      <c r="A68" s="189"/>
      <c r="B68" s="108" t="s">
        <v>726</v>
      </c>
      <c r="C68" s="204"/>
      <c r="D68" s="204"/>
      <c r="E68" s="204"/>
      <c r="F68" s="205"/>
      <c r="G68" s="205"/>
      <c r="H68" s="205"/>
      <c r="I68" s="205"/>
      <c r="J68" s="205"/>
      <c r="K68" s="205"/>
      <c r="L68" s="205"/>
      <c r="M68" s="205"/>
      <c r="N68" s="205"/>
    </row>
    <row r="69" customFormat="false" ht="17.25" hidden="false" customHeight="true" outlineLevel="0" collapsed="false">
      <c r="A69" s="189"/>
      <c r="B69" s="94" t="s">
        <v>727</v>
      </c>
      <c r="C69" s="204" t="n">
        <v>10769</v>
      </c>
      <c r="D69" s="204" t="n">
        <v>11621.1</v>
      </c>
      <c r="E69" s="204" t="n">
        <v>12784.4</v>
      </c>
      <c r="F69" s="205" t="n">
        <v>105.6</v>
      </c>
      <c r="G69" s="205" t="n">
        <v>107.9</v>
      </c>
      <c r="H69" s="205" t="n">
        <v>111.6</v>
      </c>
      <c r="I69" s="205" t="n">
        <v>98.2</v>
      </c>
      <c r="J69" s="205" t="n">
        <v>106</v>
      </c>
      <c r="K69" s="205" t="n">
        <v>116.6</v>
      </c>
      <c r="L69" s="205" t="n">
        <v>107.4</v>
      </c>
      <c r="M69" s="205" t="n">
        <v>101.8</v>
      </c>
      <c r="N69" s="205" t="n">
        <v>95.6</v>
      </c>
    </row>
    <row r="70" customFormat="false" ht="17.25" hidden="false" customHeight="true" outlineLevel="0" collapsed="false">
      <c r="A70" s="189" t="n">
        <v>40</v>
      </c>
      <c r="B70" s="94" t="s">
        <v>681</v>
      </c>
      <c r="C70" s="204" t="n">
        <v>743.9</v>
      </c>
      <c r="D70" s="204" t="n">
        <v>593.9</v>
      </c>
      <c r="E70" s="204" t="n">
        <v>815.5</v>
      </c>
      <c r="F70" s="205" t="n">
        <v>146.3</v>
      </c>
      <c r="G70" s="205" t="n">
        <v>120.9</v>
      </c>
      <c r="H70" s="205" t="n">
        <v>184.6</v>
      </c>
      <c r="I70" s="205" t="n">
        <v>144.4</v>
      </c>
      <c r="J70" s="205" t="n">
        <v>115.3</v>
      </c>
      <c r="K70" s="205" t="n">
        <v>158.3</v>
      </c>
      <c r="L70" s="205" t="n">
        <v>101.3</v>
      </c>
      <c r="M70" s="205" t="n">
        <v>104.9</v>
      </c>
      <c r="N70" s="205" t="n">
        <v>116.6</v>
      </c>
    </row>
    <row r="71" customFormat="false" ht="17.25" hidden="false" customHeight="true" outlineLevel="0" collapsed="false">
      <c r="A71" s="189" t="n">
        <v>98</v>
      </c>
      <c r="B71" s="94" t="s">
        <v>728</v>
      </c>
      <c r="C71" s="204" t="n">
        <v>29412.9</v>
      </c>
      <c r="D71" s="204" t="n">
        <v>25605.7</v>
      </c>
      <c r="E71" s="204" t="n">
        <v>32428</v>
      </c>
      <c r="F71" s="205" t="n">
        <v>112.8</v>
      </c>
      <c r="G71" s="205" t="n">
        <v>106.9</v>
      </c>
      <c r="H71" s="205" t="n">
        <v>126.3</v>
      </c>
      <c r="I71" s="205" t="n">
        <v>121.1</v>
      </c>
      <c r="J71" s="205" t="n">
        <v>105.4</v>
      </c>
      <c r="K71" s="205" t="n">
        <v>133.5</v>
      </c>
      <c r="L71" s="205" t="n">
        <v>93.1</v>
      </c>
      <c r="M71" s="205" t="n">
        <v>101.4</v>
      </c>
      <c r="N71" s="205" t="n">
        <v>94.6</v>
      </c>
    </row>
    <row r="72" customFormat="false" ht="10.5" hidden="false" customHeight="true" outlineLevel="0" collapsed="false">
      <c r="B72" s="108"/>
      <c r="C72" s="204"/>
      <c r="D72" s="204"/>
      <c r="E72" s="204"/>
      <c r="F72" s="205"/>
      <c r="G72" s="205"/>
      <c r="H72" s="205"/>
      <c r="I72" s="205"/>
      <c r="J72" s="205"/>
      <c r="K72" s="205"/>
      <c r="L72" s="205"/>
      <c r="M72" s="205"/>
      <c r="N72" s="205"/>
    </row>
    <row r="73" s="43" customFormat="true" ht="17.25" hidden="false" customHeight="true" outlineLevel="0" collapsed="false">
      <c r="B73" s="195" t="s">
        <v>729</v>
      </c>
      <c r="C73" s="206" t="n">
        <v>628287.3</v>
      </c>
      <c r="D73" s="206" t="n">
        <v>657379.4</v>
      </c>
      <c r="E73" s="206" t="n">
        <v>687698.7</v>
      </c>
      <c r="F73" s="207" t="n">
        <v>106.8</v>
      </c>
      <c r="G73" s="207" t="n">
        <v>109</v>
      </c>
      <c r="H73" s="207" t="n">
        <v>111.2</v>
      </c>
      <c r="I73" s="207" t="n">
        <v>105.2</v>
      </c>
      <c r="J73" s="207" t="n">
        <v>110</v>
      </c>
      <c r="K73" s="207" t="n">
        <v>115.1</v>
      </c>
      <c r="L73" s="207" t="n">
        <v>101.6</v>
      </c>
      <c r="M73" s="207" t="n">
        <v>99.1</v>
      </c>
      <c r="N73" s="207" t="n">
        <v>96.6</v>
      </c>
    </row>
    <row r="74" customFormat="false" ht="6.75" hidden="false" customHeight="true" outlineLevel="0" collapsed="false">
      <c r="A74" s="98" t="s">
        <v>333</v>
      </c>
      <c r="B74" s="98"/>
      <c r="C74" s="98"/>
      <c r="D74" s="98"/>
      <c r="E74" s="98"/>
      <c r="F74" s="98"/>
      <c r="G74" s="98"/>
      <c r="H74" s="98"/>
      <c r="I74" s="98"/>
      <c r="J74" s="98"/>
      <c r="K74" s="98"/>
      <c r="L74" s="98"/>
      <c r="M74" s="98"/>
      <c r="N74" s="98"/>
    </row>
    <row r="75" customFormat="false" ht="12" hidden="false" customHeight="true" outlineLevel="0" collapsed="false">
      <c r="A75" s="98" t="s">
        <v>730</v>
      </c>
      <c r="B75" s="98"/>
      <c r="C75" s="98"/>
      <c r="D75" s="98"/>
      <c r="E75" s="98"/>
      <c r="F75" s="98"/>
      <c r="G75" s="98"/>
      <c r="H75" s="98"/>
      <c r="I75" s="98"/>
      <c r="J75" s="98"/>
      <c r="K75" s="98"/>
      <c r="L75" s="98"/>
      <c r="M75" s="98"/>
      <c r="N75" s="98"/>
    </row>
  </sheetData>
  <mergeCells count="14">
    <mergeCell ref="A1:N1"/>
    <mergeCell ref="A2:N2"/>
    <mergeCell ref="A3:N3"/>
    <mergeCell ref="A4:N4"/>
    <mergeCell ref="A5:N5"/>
    <mergeCell ref="C6:E7"/>
    <mergeCell ref="F6:N6"/>
    <mergeCell ref="F7:H7"/>
    <mergeCell ref="I7:K7"/>
    <mergeCell ref="L7:N7"/>
    <mergeCell ref="C8:E8"/>
    <mergeCell ref="F8:N8"/>
    <mergeCell ref="A74:N74"/>
    <mergeCell ref="A75:N75"/>
  </mergeCells>
  <dataValidations count="1">
    <dataValidation allowBlank="true" error="Achtung!!! Leerzeile" errorStyle="stop" errorTitle="Achtung Leerzeile" operator="equal" showDropDown="false" showErrorMessage="true" showInputMessage="false" sqref="C10:N10 C25:F25 I25 L25 C33:F33 I33 L33 C40:F41 I40:I41 L40:L41 C45:F45 I45 L45 C49:F49 I49 L49 C51:F51 I51 L51 C55:F55 I55 L55 C57:F57 I57 L57 C59:F60 I59:I60 L59:L60 C62:F63 I62:I63 L62:L63 C67:N68 C72:N72" type="whole">
      <formula1>0</formula1>
      <formula2>0</formula2>
    </dataValidation>
  </dataValidations>
  <printOptions headings="false" gridLines="false" gridLinesSet="true" horizontalCentered="false" verticalCentered="false"/>
  <pageMargins left="0.590277777777778" right="0.6" top="0.7875" bottom="0.984027777777778" header="0.511811023622047" footer="0.579861111111111"/>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
    <col collapsed="false" customWidth="true" hidden="false" outlineLevel="0" max="6" min="3" style="0" width="10.99"/>
    <col collapsed="false" customWidth="true" hidden="false" outlineLevel="0" max="10" min="7" style="0" width="8.42"/>
  </cols>
  <sheetData>
    <row r="1" customFormat="false" ht="20.25" hidden="false" customHeight="false" outlineLevel="0" collapsed="false">
      <c r="A1" s="141" t="s">
        <v>304</v>
      </c>
      <c r="B1" s="141"/>
      <c r="C1" s="141"/>
      <c r="D1" s="141"/>
      <c r="E1" s="141"/>
      <c r="F1" s="141"/>
      <c r="G1" s="141"/>
      <c r="H1" s="141"/>
      <c r="I1" s="141"/>
      <c r="J1" s="141"/>
    </row>
    <row r="2" customFormat="false" ht="20.25" hidden="false" customHeight="false" outlineLevel="0" collapsed="false">
      <c r="A2" s="41" t="s">
        <v>740</v>
      </c>
      <c r="B2" s="41"/>
      <c r="C2" s="41"/>
      <c r="D2" s="41"/>
      <c r="E2" s="41"/>
      <c r="F2" s="41"/>
      <c r="G2" s="41"/>
      <c r="H2" s="41"/>
      <c r="I2" s="41"/>
      <c r="J2" s="41"/>
    </row>
    <row r="3" customFormat="false" ht="20.25" hidden="false" customHeight="false" outlineLevel="0" collapsed="false">
      <c r="A3" s="41" t="s">
        <v>741</v>
      </c>
      <c r="B3" s="41"/>
      <c r="C3" s="41"/>
      <c r="D3" s="41"/>
      <c r="E3" s="41"/>
      <c r="F3" s="41"/>
      <c r="G3" s="41"/>
      <c r="H3" s="41"/>
      <c r="I3" s="41"/>
      <c r="J3" s="41"/>
    </row>
    <row r="4" s="209" customFormat="true" ht="20.25" hidden="false" customHeight="false" outlineLevel="0" collapsed="false">
      <c r="A4" s="87" t="s">
        <v>742</v>
      </c>
      <c r="B4" s="87"/>
      <c r="C4" s="87"/>
      <c r="D4" s="87"/>
      <c r="E4" s="87"/>
      <c r="F4" s="87"/>
      <c r="G4" s="87"/>
      <c r="H4" s="87"/>
      <c r="I4" s="87"/>
      <c r="J4" s="87"/>
    </row>
    <row r="5" s="29" customFormat="true" ht="12.75" hidden="false" customHeight="true" outlineLevel="0" collapsed="false">
      <c r="A5" s="103" t="s">
        <v>672</v>
      </c>
      <c r="B5" s="210"/>
      <c r="C5" s="48" t="n">
        <v>2000</v>
      </c>
      <c r="D5" s="48" t="n">
        <v>2001</v>
      </c>
      <c r="E5" s="55" t="n">
        <v>2002</v>
      </c>
      <c r="F5" s="53" t="n">
        <v>2003</v>
      </c>
      <c r="G5" s="48" t="n">
        <v>2000</v>
      </c>
      <c r="H5" s="48" t="n">
        <v>2001</v>
      </c>
      <c r="I5" s="53" t="n">
        <v>2002</v>
      </c>
      <c r="J5" s="53" t="n">
        <v>2003</v>
      </c>
      <c r="K5" s="98"/>
    </row>
    <row r="6" s="29" customFormat="true" ht="12.75" hidden="false" customHeight="true" outlineLevel="0" collapsed="false">
      <c r="A6" s="103" t="s">
        <v>673</v>
      </c>
      <c r="B6" s="201" t="s">
        <v>383</v>
      </c>
      <c r="C6" s="48"/>
      <c r="D6" s="48"/>
      <c r="E6" s="48"/>
      <c r="F6" s="53"/>
      <c r="G6" s="48"/>
      <c r="H6" s="48"/>
      <c r="I6" s="53"/>
      <c r="J6" s="53"/>
      <c r="K6" s="98"/>
    </row>
    <row r="7" s="29" customFormat="true" ht="12.75" hidden="false" customHeight="true" outlineLevel="0" collapsed="false">
      <c r="A7" s="103" t="s">
        <v>674</v>
      </c>
      <c r="B7" s="201"/>
      <c r="C7" s="48" t="s">
        <v>283</v>
      </c>
      <c r="D7" s="48"/>
      <c r="E7" s="48"/>
      <c r="F7" s="48"/>
      <c r="G7" s="53" t="s">
        <v>284</v>
      </c>
      <c r="H7" s="53"/>
      <c r="I7" s="53"/>
      <c r="J7" s="53"/>
    </row>
    <row r="8" s="29" customFormat="true" ht="12.75" hidden="false" customHeight="true" outlineLevel="0" collapsed="false">
      <c r="A8" s="143" t="s">
        <v>675</v>
      </c>
      <c r="B8" s="211"/>
      <c r="C8" s="48"/>
      <c r="D8" s="48"/>
      <c r="E8" s="48"/>
      <c r="F8" s="48"/>
      <c r="G8" s="53"/>
      <c r="H8" s="53"/>
      <c r="I8" s="53"/>
      <c r="J8" s="53"/>
    </row>
    <row r="9" customFormat="false" ht="12.75" hidden="false" customHeight="true" outlineLevel="0" collapsed="false">
      <c r="A9" s="29"/>
      <c r="B9" s="144"/>
      <c r="C9" s="212"/>
      <c r="D9" s="29"/>
      <c r="E9" s="29"/>
      <c r="F9" s="29"/>
      <c r="G9" s="29"/>
      <c r="H9" s="29"/>
      <c r="I9" s="29"/>
      <c r="J9" s="29"/>
    </row>
    <row r="10" customFormat="false" ht="12.75" hidden="false" customHeight="true" outlineLevel="0" collapsed="false">
      <c r="A10" s="213" t="n">
        <v>0</v>
      </c>
      <c r="B10" s="128" t="s">
        <v>743</v>
      </c>
      <c r="C10" s="212" t="n">
        <v>30970</v>
      </c>
      <c r="D10" s="212" t="n">
        <v>32354</v>
      </c>
      <c r="E10" s="212" t="n">
        <v>32522</v>
      </c>
      <c r="F10" s="212" t="n">
        <v>33494</v>
      </c>
      <c r="G10" s="214" t="n">
        <v>5.8</v>
      </c>
      <c r="H10" s="214" t="n">
        <v>6</v>
      </c>
      <c r="I10" s="214" t="n">
        <v>6.3</v>
      </c>
      <c r="J10" s="214" t="n">
        <v>6.3</v>
      </c>
    </row>
    <row r="11" customFormat="false" ht="12.75" hidden="false" customHeight="true" outlineLevel="0" collapsed="false">
      <c r="A11" s="215" t="n">
        <v>0</v>
      </c>
      <c r="B11" s="76" t="s">
        <v>744</v>
      </c>
      <c r="C11" s="216" t="n">
        <v>456</v>
      </c>
      <c r="D11" s="216" t="n">
        <v>545</v>
      </c>
      <c r="E11" s="216" t="n">
        <v>490</v>
      </c>
      <c r="F11" s="216" t="n">
        <v>500</v>
      </c>
      <c r="G11" s="217" t="n">
        <v>0.1</v>
      </c>
      <c r="H11" s="217" t="n">
        <v>0.1</v>
      </c>
      <c r="I11" s="217" t="n">
        <v>0.1</v>
      </c>
      <c r="J11" s="217" t="n">
        <v>0.1</v>
      </c>
    </row>
    <row r="12" customFormat="false" ht="12.75" hidden="false" customHeight="true" outlineLevel="0" collapsed="false">
      <c r="A12" s="215" t="n">
        <v>1</v>
      </c>
      <c r="B12" s="76" t="s">
        <v>745</v>
      </c>
      <c r="C12" s="216" t="n">
        <v>4304</v>
      </c>
      <c r="D12" s="216" t="n">
        <v>4532</v>
      </c>
      <c r="E12" s="216" t="n">
        <v>4306</v>
      </c>
      <c r="F12" s="216" t="n">
        <v>4184</v>
      </c>
      <c r="G12" s="217" t="n">
        <v>0.8</v>
      </c>
      <c r="H12" s="217" t="n">
        <v>0.8</v>
      </c>
      <c r="I12" s="217" t="n">
        <v>0.8</v>
      </c>
      <c r="J12" s="217" t="n">
        <v>0.8</v>
      </c>
    </row>
    <row r="13" customFormat="false" ht="12.75" hidden="false" customHeight="true" outlineLevel="0" collapsed="false">
      <c r="A13" s="215" t="n">
        <v>2</v>
      </c>
      <c r="B13" s="76" t="s">
        <v>746</v>
      </c>
      <c r="C13" s="216" t="n">
        <v>3444</v>
      </c>
      <c r="D13" s="216" t="n">
        <v>3664</v>
      </c>
      <c r="E13" s="216" t="n">
        <v>3884</v>
      </c>
      <c r="F13" s="216" t="n">
        <v>4397</v>
      </c>
      <c r="G13" s="217" t="n">
        <v>0.6</v>
      </c>
      <c r="H13" s="217" t="n">
        <v>0.7</v>
      </c>
      <c r="I13" s="217" t="n">
        <v>0.7</v>
      </c>
      <c r="J13" s="217" t="n">
        <v>0.8</v>
      </c>
    </row>
    <row r="14" customFormat="false" ht="12.75" hidden="false" customHeight="true" outlineLevel="0" collapsed="false">
      <c r="A14" s="215" t="n">
        <v>3</v>
      </c>
      <c r="B14" s="76" t="s">
        <v>747</v>
      </c>
      <c r="C14" s="216" t="n">
        <v>2400</v>
      </c>
      <c r="D14" s="216" t="n">
        <v>2662</v>
      </c>
      <c r="E14" s="216" t="n">
        <v>2478</v>
      </c>
      <c r="F14" s="216" t="n">
        <v>2280</v>
      </c>
      <c r="G14" s="217" t="n">
        <v>0.4</v>
      </c>
      <c r="H14" s="217" t="n">
        <v>0.5</v>
      </c>
      <c r="I14" s="217" t="n">
        <v>0.5</v>
      </c>
      <c r="J14" s="217" t="n">
        <v>0.4</v>
      </c>
    </row>
    <row r="15" customFormat="false" ht="12.75" hidden="false" customHeight="true" outlineLevel="0" collapsed="false">
      <c r="A15" s="215" t="n">
        <v>4</v>
      </c>
      <c r="B15" s="76" t="s">
        <v>748</v>
      </c>
      <c r="C15" s="216" t="n">
        <v>2074</v>
      </c>
      <c r="D15" s="216" t="n">
        <v>2190</v>
      </c>
      <c r="E15" s="216" t="n">
        <v>2399</v>
      </c>
      <c r="F15" s="216" t="n">
        <v>2456</v>
      </c>
      <c r="G15" s="217" t="n">
        <v>0.4</v>
      </c>
      <c r="H15" s="217" t="n">
        <v>0.4</v>
      </c>
      <c r="I15" s="217" t="n">
        <v>0.5</v>
      </c>
      <c r="J15" s="217" t="n">
        <v>0.5</v>
      </c>
    </row>
    <row r="16" customFormat="false" ht="12.75" hidden="false" customHeight="true" outlineLevel="0" collapsed="false">
      <c r="A16" s="218" t="n">
        <v>5</v>
      </c>
      <c r="B16" s="219" t="s">
        <v>749</v>
      </c>
      <c r="C16" s="216" t="n">
        <v>10689</v>
      </c>
      <c r="D16" s="216" t="n">
        <v>11197</v>
      </c>
      <c r="E16" s="216" t="n">
        <v>11309</v>
      </c>
      <c r="F16" s="216" t="n">
        <v>11763</v>
      </c>
      <c r="G16" s="217" t="n">
        <v>2</v>
      </c>
      <c r="H16" s="217" t="n">
        <v>2.1</v>
      </c>
      <c r="I16" s="217" t="n">
        <v>2.2</v>
      </c>
      <c r="J16" s="217" t="n">
        <v>2.2</v>
      </c>
    </row>
    <row r="17" customFormat="false" ht="12.75" hidden="false" customHeight="true" outlineLevel="0" collapsed="false">
      <c r="A17" s="215" t="n">
        <v>6</v>
      </c>
      <c r="B17" s="76" t="s">
        <v>750</v>
      </c>
      <c r="C17" s="216" t="n">
        <v>932</v>
      </c>
      <c r="D17" s="216" t="n">
        <v>971</v>
      </c>
      <c r="E17" s="216" t="n">
        <v>1050</v>
      </c>
      <c r="F17" s="216" t="n">
        <v>1214</v>
      </c>
      <c r="G17" s="217" t="n">
        <v>0.2</v>
      </c>
      <c r="H17" s="217" t="n">
        <v>0.2</v>
      </c>
      <c r="I17" s="217" t="n">
        <v>0.2</v>
      </c>
      <c r="J17" s="217" t="n">
        <v>0.2</v>
      </c>
    </row>
    <row r="18" customFormat="false" ht="12.75" hidden="false" customHeight="true" outlineLevel="0" collapsed="false">
      <c r="A18" s="215" t="n">
        <v>7</v>
      </c>
      <c r="B18" s="76" t="s">
        <v>751</v>
      </c>
      <c r="C18" s="216" t="n">
        <v>3516</v>
      </c>
      <c r="D18" s="216" t="n">
        <v>3126</v>
      </c>
      <c r="E18" s="216" t="n">
        <v>3134</v>
      </c>
      <c r="F18" s="216" t="n">
        <v>3219</v>
      </c>
      <c r="G18" s="217" t="n">
        <v>0.7</v>
      </c>
      <c r="H18" s="217" t="n">
        <v>0.6</v>
      </c>
      <c r="I18" s="217" t="n">
        <v>0.6</v>
      </c>
      <c r="J18" s="217" t="n">
        <v>0.6</v>
      </c>
    </row>
    <row r="19" customFormat="false" ht="12.75" hidden="false" customHeight="true" outlineLevel="0" collapsed="false">
      <c r="A19" s="215" t="n">
        <v>8</v>
      </c>
      <c r="B19" s="76" t="s">
        <v>752</v>
      </c>
      <c r="C19" s="216" t="n">
        <v>1715</v>
      </c>
      <c r="D19" s="216" t="n">
        <v>1875</v>
      </c>
      <c r="E19" s="216" t="n">
        <v>1874</v>
      </c>
      <c r="F19" s="216" t="n">
        <v>1748</v>
      </c>
      <c r="G19" s="217" t="n">
        <v>0.3</v>
      </c>
      <c r="H19" s="217" t="n">
        <v>0.3</v>
      </c>
      <c r="I19" s="217" t="n">
        <v>0.4</v>
      </c>
      <c r="J19" s="217" t="n">
        <v>0.3</v>
      </c>
    </row>
    <row r="20" customFormat="false" ht="12.75" hidden="false" customHeight="true" outlineLevel="0" collapsed="false">
      <c r="A20" s="215" t="n">
        <v>9</v>
      </c>
      <c r="B20" s="76" t="s">
        <v>753</v>
      </c>
      <c r="C20" s="216" t="n">
        <v>1438</v>
      </c>
      <c r="D20" s="216" t="n">
        <v>1592</v>
      </c>
      <c r="E20" s="216" t="n">
        <v>1599</v>
      </c>
      <c r="F20" s="216" t="n">
        <v>1733</v>
      </c>
      <c r="G20" s="217" t="n">
        <v>0.3</v>
      </c>
      <c r="H20" s="217" t="n">
        <v>0.3</v>
      </c>
      <c r="I20" s="217" t="n">
        <v>0.3</v>
      </c>
      <c r="J20" s="217" t="n">
        <v>0.3</v>
      </c>
    </row>
    <row r="21" customFormat="false" ht="12.75" hidden="false" customHeight="true" outlineLevel="0" collapsed="false">
      <c r="A21" s="132" t="n">
        <v>1</v>
      </c>
      <c r="B21" s="128" t="s">
        <v>754</v>
      </c>
      <c r="C21" s="212" t="n">
        <v>4986</v>
      </c>
      <c r="D21" s="212" t="n">
        <v>5353</v>
      </c>
      <c r="E21" s="212" t="n">
        <v>5492</v>
      </c>
      <c r="F21" s="212" t="n">
        <v>5160</v>
      </c>
      <c r="G21" s="220" t="n">
        <v>0.9</v>
      </c>
      <c r="H21" s="220" t="n">
        <v>1</v>
      </c>
      <c r="I21" s="220" t="n">
        <v>1.1</v>
      </c>
      <c r="J21" s="220" t="n">
        <v>1</v>
      </c>
    </row>
    <row r="22" customFormat="false" ht="12.75" hidden="false" customHeight="true" outlineLevel="0" collapsed="false">
      <c r="A22" s="70" t="n">
        <v>11</v>
      </c>
      <c r="B22" s="76" t="s">
        <v>755</v>
      </c>
      <c r="C22" s="221" t="n">
        <v>3507</v>
      </c>
      <c r="D22" s="221" t="n">
        <v>3723</v>
      </c>
      <c r="E22" s="221" t="n">
        <v>3909</v>
      </c>
      <c r="F22" s="221" t="n">
        <v>3657</v>
      </c>
      <c r="G22" s="217" t="n">
        <v>0.7</v>
      </c>
      <c r="H22" s="217" t="n">
        <v>0.7</v>
      </c>
      <c r="I22" s="217" t="n">
        <v>0.8</v>
      </c>
      <c r="J22" s="217" t="n">
        <v>0.7</v>
      </c>
    </row>
    <row r="23" customFormat="false" ht="12.75" hidden="false" customHeight="true" outlineLevel="0" collapsed="false">
      <c r="A23" s="70" t="n">
        <v>12</v>
      </c>
      <c r="B23" s="76" t="s">
        <v>756</v>
      </c>
      <c r="C23" s="221" t="n">
        <v>1479</v>
      </c>
      <c r="D23" s="221" t="n">
        <v>1629</v>
      </c>
      <c r="E23" s="221" t="n">
        <v>1583</v>
      </c>
      <c r="F23" s="221" t="n">
        <v>1504</v>
      </c>
      <c r="G23" s="217" t="n">
        <v>0.3</v>
      </c>
      <c r="H23" s="217" t="n">
        <v>0.3</v>
      </c>
      <c r="I23" s="217" t="n">
        <v>0.3</v>
      </c>
      <c r="J23" s="217" t="n">
        <v>0.3</v>
      </c>
    </row>
    <row r="24" customFormat="false" ht="12.75" hidden="false" customHeight="true" outlineLevel="0" collapsed="false">
      <c r="A24" s="132" t="n">
        <v>2</v>
      </c>
      <c r="B24" s="128" t="s">
        <v>757</v>
      </c>
      <c r="C24" s="222" t="n">
        <v>18903</v>
      </c>
      <c r="D24" s="222" t="n">
        <v>17922</v>
      </c>
      <c r="E24" s="222" t="n">
        <v>17095</v>
      </c>
      <c r="F24" s="222" t="n">
        <v>16453</v>
      </c>
      <c r="G24" s="220" t="n">
        <v>3.5</v>
      </c>
      <c r="H24" s="220" t="n">
        <v>3.3</v>
      </c>
      <c r="I24" s="220" t="n">
        <v>3.3</v>
      </c>
      <c r="J24" s="220" t="n">
        <v>3.1</v>
      </c>
    </row>
    <row r="25" customFormat="false" ht="12.75" hidden="false" customHeight="true" outlineLevel="0" collapsed="false">
      <c r="A25" s="70" t="n">
        <v>21</v>
      </c>
      <c r="B25" s="76" t="s">
        <v>758</v>
      </c>
      <c r="C25" s="221" t="n">
        <v>191</v>
      </c>
      <c r="D25" s="221" t="n">
        <v>228</v>
      </c>
      <c r="E25" s="221" t="n">
        <v>225</v>
      </c>
      <c r="F25" s="221" t="n">
        <v>180</v>
      </c>
      <c r="G25" s="217" t="n">
        <v>0</v>
      </c>
      <c r="H25" s="217" t="n">
        <v>0</v>
      </c>
      <c r="I25" s="217" t="n">
        <v>0</v>
      </c>
      <c r="J25" s="217" t="n">
        <v>0</v>
      </c>
    </row>
    <row r="26" customFormat="false" ht="12.75" hidden="false" customHeight="true" outlineLevel="0" collapsed="false">
      <c r="A26" s="70" t="n">
        <v>22</v>
      </c>
      <c r="B26" s="76" t="s">
        <v>759</v>
      </c>
      <c r="C26" s="221" t="n">
        <v>1519</v>
      </c>
      <c r="D26" s="221" t="n">
        <v>1676</v>
      </c>
      <c r="E26" s="221" t="n">
        <v>1596</v>
      </c>
      <c r="F26" s="221" t="n">
        <v>1685</v>
      </c>
      <c r="G26" s="217" t="n">
        <v>0.3</v>
      </c>
      <c r="H26" s="217" t="n">
        <v>0.3</v>
      </c>
      <c r="I26" s="217" t="n">
        <v>0.3</v>
      </c>
      <c r="J26" s="217" t="n">
        <v>0.3</v>
      </c>
    </row>
    <row r="27" customFormat="false" ht="12.75" hidden="false" customHeight="true" outlineLevel="0" collapsed="false">
      <c r="A27" s="70" t="n">
        <v>23</v>
      </c>
      <c r="B27" s="76" t="s">
        <v>760</v>
      </c>
      <c r="C27" s="221" t="n">
        <v>833</v>
      </c>
      <c r="D27" s="221" t="n">
        <v>840</v>
      </c>
      <c r="E27" s="221" t="n">
        <v>824</v>
      </c>
      <c r="F27" s="221" t="n">
        <v>863</v>
      </c>
      <c r="G27" s="217" t="n">
        <v>0.2</v>
      </c>
      <c r="H27" s="217" t="n">
        <v>0.2</v>
      </c>
      <c r="I27" s="217" t="n">
        <v>0.2</v>
      </c>
      <c r="J27" s="217" t="n">
        <v>0.2</v>
      </c>
    </row>
    <row r="28" customFormat="false" ht="12.75" hidden="false" customHeight="true" outlineLevel="0" collapsed="false">
      <c r="A28" s="70" t="n">
        <v>24</v>
      </c>
      <c r="B28" s="76" t="s">
        <v>761</v>
      </c>
      <c r="C28" s="221" t="n">
        <v>1861</v>
      </c>
      <c r="D28" s="221" t="n">
        <v>1524</v>
      </c>
      <c r="E28" s="221" t="n">
        <v>1452</v>
      </c>
      <c r="F28" s="221" t="n">
        <v>1386</v>
      </c>
      <c r="G28" s="217" t="n">
        <v>0.3</v>
      </c>
      <c r="H28" s="217" t="n">
        <v>0.3</v>
      </c>
      <c r="I28" s="217" t="n">
        <v>0.3</v>
      </c>
      <c r="J28" s="217" t="n">
        <v>0.3</v>
      </c>
    </row>
    <row r="29" customFormat="false" ht="12.75" hidden="false" customHeight="true" outlineLevel="0" collapsed="false">
      <c r="A29" s="70" t="n">
        <v>25</v>
      </c>
      <c r="B29" s="76" t="s">
        <v>762</v>
      </c>
      <c r="C29" s="221" t="n">
        <v>3034</v>
      </c>
      <c r="D29" s="221" t="n">
        <v>2697</v>
      </c>
      <c r="E29" s="221" t="n">
        <v>2502</v>
      </c>
      <c r="F29" s="221" t="n">
        <v>2384</v>
      </c>
      <c r="G29" s="217" t="n">
        <v>0.6</v>
      </c>
      <c r="H29" s="217" t="n">
        <v>0.5</v>
      </c>
      <c r="I29" s="217" t="n">
        <v>0.5</v>
      </c>
      <c r="J29" s="217" t="n">
        <v>0.4</v>
      </c>
    </row>
    <row r="30" customFormat="false" ht="12.75" hidden="false" customHeight="true" outlineLevel="0" collapsed="false">
      <c r="A30" s="70" t="n">
        <v>26</v>
      </c>
      <c r="B30" s="76" t="s">
        <v>763</v>
      </c>
      <c r="C30" s="221" t="n">
        <v>1188</v>
      </c>
      <c r="D30" s="221" t="n">
        <v>1199</v>
      </c>
      <c r="E30" s="221" t="n">
        <v>1129</v>
      </c>
      <c r="F30" s="221" t="n">
        <v>1059</v>
      </c>
      <c r="G30" s="217" t="n">
        <v>0.2</v>
      </c>
      <c r="H30" s="217" t="n">
        <v>0.2</v>
      </c>
      <c r="I30" s="217" t="n">
        <v>0.2</v>
      </c>
      <c r="J30" s="217" t="n">
        <v>0.2</v>
      </c>
    </row>
    <row r="31" customFormat="false" ht="12.75" hidden="false" customHeight="true" outlineLevel="0" collapsed="false">
      <c r="A31" s="70" t="n">
        <v>27</v>
      </c>
      <c r="B31" s="76" t="s">
        <v>764</v>
      </c>
      <c r="C31" s="221" t="n">
        <v>1336</v>
      </c>
      <c r="D31" s="221" t="n">
        <v>1245</v>
      </c>
      <c r="E31" s="221" t="n">
        <v>1214</v>
      </c>
      <c r="F31" s="221" t="n">
        <v>1152</v>
      </c>
      <c r="G31" s="217" t="n">
        <v>0.2</v>
      </c>
      <c r="H31" s="217" t="n">
        <v>0.2</v>
      </c>
      <c r="I31" s="217" t="n">
        <v>0.2</v>
      </c>
      <c r="J31" s="217" t="n">
        <v>0.2</v>
      </c>
    </row>
    <row r="32" customFormat="false" ht="12.75" hidden="false" customHeight="true" outlineLevel="0" collapsed="false">
      <c r="A32" s="70" t="n">
        <v>28</v>
      </c>
      <c r="B32" s="76" t="s">
        <v>765</v>
      </c>
      <c r="C32" s="221" t="n">
        <v>5994</v>
      </c>
      <c r="D32" s="221" t="n">
        <v>5641</v>
      </c>
      <c r="E32" s="221" t="n">
        <v>5246</v>
      </c>
      <c r="F32" s="221" t="n">
        <v>4787</v>
      </c>
      <c r="G32" s="217" t="n">
        <v>1.1</v>
      </c>
      <c r="H32" s="217" t="n">
        <v>1</v>
      </c>
      <c r="I32" s="217" t="n">
        <v>1</v>
      </c>
      <c r="J32" s="217" t="n">
        <v>0.9</v>
      </c>
    </row>
    <row r="33" customFormat="false" ht="12.75" hidden="false" customHeight="true" outlineLevel="0" collapsed="false">
      <c r="A33" s="70" t="n">
        <v>29</v>
      </c>
      <c r="B33" s="76" t="s">
        <v>766</v>
      </c>
      <c r="C33" s="221" t="n">
        <v>2946</v>
      </c>
      <c r="D33" s="221" t="n">
        <v>2873</v>
      </c>
      <c r="E33" s="221" t="n">
        <v>2907</v>
      </c>
      <c r="F33" s="221" t="n">
        <v>2958</v>
      </c>
      <c r="G33" s="217" t="n">
        <v>0.5</v>
      </c>
      <c r="H33" s="217" t="n">
        <v>0.5</v>
      </c>
      <c r="I33" s="217" t="n">
        <v>0.6</v>
      </c>
      <c r="J33" s="217" t="n">
        <v>0.6</v>
      </c>
    </row>
    <row r="34" customFormat="false" ht="12.75" hidden="false" customHeight="true" outlineLevel="0" collapsed="false">
      <c r="A34" s="132" t="n">
        <v>3</v>
      </c>
      <c r="B34" s="128" t="s">
        <v>767</v>
      </c>
      <c r="C34" s="222" t="n">
        <v>47461</v>
      </c>
      <c r="D34" s="222" t="n">
        <v>47607</v>
      </c>
      <c r="E34" s="222" t="n">
        <v>43596</v>
      </c>
      <c r="F34" s="222" t="n">
        <v>47522</v>
      </c>
      <c r="G34" s="220" t="n">
        <v>8.8</v>
      </c>
      <c r="H34" s="220" t="n">
        <v>8.8</v>
      </c>
      <c r="I34" s="220" t="n">
        <v>8.4</v>
      </c>
      <c r="J34" s="220" t="n">
        <v>8.9</v>
      </c>
    </row>
    <row r="35" customFormat="false" ht="12.75" hidden="false" customHeight="true" outlineLevel="0" collapsed="false">
      <c r="A35" s="70" t="n">
        <v>32</v>
      </c>
      <c r="B35" s="76" t="s">
        <v>768</v>
      </c>
      <c r="C35" s="221" t="n">
        <v>1474</v>
      </c>
      <c r="D35" s="221" t="n">
        <v>2105</v>
      </c>
      <c r="E35" s="221" t="n">
        <v>1917</v>
      </c>
      <c r="F35" s="221" t="n">
        <v>1835</v>
      </c>
      <c r="G35" s="217" t="n">
        <v>0.3</v>
      </c>
      <c r="H35" s="217" t="n">
        <v>0.4</v>
      </c>
      <c r="I35" s="217" t="n">
        <v>0.4</v>
      </c>
      <c r="J35" s="217" t="n">
        <v>0.3</v>
      </c>
    </row>
    <row r="36" customFormat="false" ht="12.75" hidden="false" customHeight="true" outlineLevel="0" collapsed="false">
      <c r="A36" s="70" t="n">
        <v>33</v>
      </c>
      <c r="B36" s="76" t="s">
        <v>769</v>
      </c>
      <c r="C36" s="221" t="n">
        <v>35479</v>
      </c>
      <c r="D36" s="221" t="n">
        <v>31867</v>
      </c>
      <c r="E36" s="221" t="n">
        <v>28073</v>
      </c>
      <c r="F36" s="221" t="n">
        <v>29460</v>
      </c>
      <c r="G36" s="217" t="n">
        <v>6.6</v>
      </c>
      <c r="H36" s="217" t="n">
        <v>5.9</v>
      </c>
      <c r="I36" s="217" t="n">
        <v>5.4</v>
      </c>
      <c r="J36" s="217" t="n">
        <v>5.5</v>
      </c>
    </row>
    <row r="37" customFormat="false" ht="12.75" hidden="false" customHeight="true" outlineLevel="0" collapsed="false">
      <c r="A37" s="70" t="n">
        <v>34</v>
      </c>
      <c r="B37" s="76" t="s">
        <v>770</v>
      </c>
      <c r="C37" s="221" t="n">
        <v>9888</v>
      </c>
      <c r="D37" s="221" t="n">
        <v>12716</v>
      </c>
      <c r="E37" s="221" t="n">
        <v>12669</v>
      </c>
      <c r="F37" s="221" t="n">
        <v>15231</v>
      </c>
      <c r="G37" s="217" t="n">
        <v>1.8</v>
      </c>
      <c r="H37" s="217" t="n">
        <v>2.3</v>
      </c>
      <c r="I37" s="217" t="n">
        <v>2.4</v>
      </c>
      <c r="J37" s="217" t="n">
        <v>2.8</v>
      </c>
    </row>
    <row r="38" customFormat="false" ht="12.75" hidden="false" customHeight="true" outlineLevel="0" collapsed="false">
      <c r="A38" s="70" t="n">
        <v>35</v>
      </c>
      <c r="B38" s="76" t="s">
        <v>771</v>
      </c>
      <c r="C38" s="221" t="n">
        <v>621</v>
      </c>
      <c r="D38" s="221" t="n">
        <v>918</v>
      </c>
      <c r="E38" s="221" t="n">
        <v>937</v>
      </c>
      <c r="F38" s="221" t="n">
        <v>997</v>
      </c>
      <c r="G38" s="217" t="n">
        <v>0.1</v>
      </c>
      <c r="H38" s="217" t="n">
        <v>0.2</v>
      </c>
      <c r="I38" s="217" t="n">
        <v>0.2</v>
      </c>
      <c r="J38" s="217" t="n">
        <v>0.2</v>
      </c>
    </row>
    <row r="39" customFormat="false" ht="12.75" hidden="false" customHeight="true" outlineLevel="0" collapsed="false">
      <c r="A39" s="132" t="n">
        <v>4</v>
      </c>
      <c r="B39" s="128" t="s">
        <v>772</v>
      </c>
      <c r="C39" s="222" t="n">
        <v>1219</v>
      </c>
      <c r="D39" s="222" t="n">
        <v>1201</v>
      </c>
      <c r="E39" s="222" t="n">
        <v>1391</v>
      </c>
      <c r="F39" s="222" t="n">
        <v>1448</v>
      </c>
      <c r="G39" s="220" t="n">
        <v>0.2</v>
      </c>
      <c r="H39" s="220" t="n">
        <v>0.2</v>
      </c>
      <c r="I39" s="220" t="n">
        <v>0.3</v>
      </c>
      <c r="J39" s="220" t="n">
        <v>0.3</v>
      </c>
    </row>
    <row r="40" customFormat="false" ht="12.75" hidden="false" customHeight="true" outlineLevel="0" collapsed="false">
      <c r="A40" s="70" t="n">
        <v>41</v>
      </c>
      <c r="B40" s="76" t="s">
        <v>405</v>
      </c>
      <c r="C40" s="221" t="n">
        <v>71</v>
      </c>
      <c r="D40" s="221" t="n">
        <v>64</v>
      </c>
      <c r="E40" s="221" t="n">
        <v>69</v>
      </c>
      <c r="F40" s="221" t="n">
        <v>62</v>
      </c>
      <c r="G40" s="217" t="n">
        <v>0</v>
      </c>
      <c r="H40" s="217" t="n">
        <v>0</v>
      </c>
      <c r="I40" s="217" t="n">
        <v>0</v>
      </c>
      <c r="J40" s="217" t="n">
        <v>0</v>
      </c>
    </row>
    <row r="41" customFormat="false" ht="12.75" hidden="false" customHeight="true" outlineLevel="0" collapsed="false">
      <c r="A41" s="70" t="n">
        <v>42</v>
      </c>
      <c r="B41" s="76" t="s">
        <v>773</v>
      </c>
      <c r="C41" s="221" t="n">
        <v>860</v>
      </c>
      <c r="D41" s="221" t="n">
        <v>850</v>
      </c>
      <c r="E41" s="221" t="n">
        <v>1017</v>
      </c>
      <c r="F41" s="221" t="n">
        <v>1049</v>
      </c>
      <c r="G41" s="217" t="n">
        <v>0.2</v>
      </c>
      <c r="H41" s="217" t="n">
        <v>0.2</v>
      </c>
      <c r="I41" s="217" t="n">
        <v>0.2</v>
      </c>
      <c r="J41" s="217" t="n">
        <v>0.2</v>
      </c>
    </row>
    <row r="42" customFormat="false" ht="12.75" hidden="false" customHeight="true" outlineLevel="0" collapsed="false">
      <c r="A42" s="70" t="n">
        <v>43</v>
      </c>
      <c r="B42" s="76" t="s">
        <v>774</v>
      </c>
      <c r="C42" s="221" t="n">
        <v>288</v>
      </c>
      <c r="D42" s="221" t="n">
        <v>287</v>
      </c>
      <c r="E42" s="221" t="n">
        <v>305</v>
      </c>
      <c r="F42" s="221" t="n">
        <v>337</v>
      </c>
      <c r="G42" s="217" t="n">
        <v>0.1</v>
      </c>
      <c r="H42" s="217" t="n">
        <v>0.1</v>
      </c>
      <c r="I42" s="217" t="n">
        <v>0.1</v>
      </c>
      <c r="J42" s="217" t="n">
        <v>0.1</v>
      </c>
    </row>
    <row r="43" customFormat="false" ht="12.75" hidden="false" customHeight="true" outlineLevel="0" collapsed="false">
      <c r="A43" s="132" t="n">
        <v>5</v>
      </c>
      <c r="B43" s="128" t="s">
        <v>775</v>
      </c>
      <c r="C43" s="222" t="n">
        <v>51635</v>
      </c>
      <c r="D43" s="222" t="n">
        <v>57688</v>
      </c>
      <c r="E43" s="222" t="n">
        <v>57725</v>
      </c>
      <c r="F43" s="222" t="n">
        <v>58793</v>
      </c>
      <c r="G43" s="220" t="n">
        <v>9.6</v>
      </c>
      <c r="H43" s="220" t="n">
        <v>10.6</v>
      </c>
      <c r="I43" s="220" t="n">
        <v>11.1</v>
      </c>
      <c r="J43" s="220" t="n">
        <v>11</v>
      </c>
    </row>
    <row r="44" customFormat="false" ht="12.75" hidden="false" customHeight="true" outlineLevel="0" collapsed="false">
      <c r="A44" s="70" t="n">
        <v>51</v>
      </c>
      <c r="B44" s="76" t="s">
        <v>776</v>
      </c>
      <c r="C44" s="221" t="n">
        <v>13856</v>
      </c>
      <c r="D44" s="221" t="n">
        <v>17852</v>
      </c>
      <c r="E44" s="221" t="n">
        <v>11592</v>
      </c>
      <c r="F44" s="221" t="n">
        <v>12197</v>
      </c>
      <c r="G44" s="217" t="n">
        <v>2.6</v>
      </c>
      <c r="H44" s="217" t="n">
        <v>3.3</v>
      </c>
      <c r="I44" s="217" t="n">
        <v>2.2</v>
      </c>
      <c r="J44" s="217" t="n">
        <v>2.3</v>
      </c>
    </row>
    <row r="45" customFormat="false" ht="12.75" hidden="false" customHeight="true" outlineLevel="0" collapsed="false">
      <c r="A45" s="70" t="n">
        <v>52</v>
      </c>
      <c r="B45" s="76" t="s">
        <v>777</v>
      </c>
      <c r="C45" s="221" t="n">
        <v>3107</v>
      </c>
      <c r="D45" s="221" t="n">
        <v>3319</v>
      </c>
      <c r="E45" s="221" t="n">
        <v>2902</v>
      </c>
      <c r="F45" s="221" t="n">
        <v>2744</v>
      </c>
      <c r="G45" s="217" t="n">
        <v>0.6</v>
      </c>
      <c r="H45" s="217" t="n">
        <v>0.6</v>
      </c>
      <c r="I45" s="217" t="n">
        <v>0.6</v>
      </c>
      <c r="J45" s="217" t="n">
        <v>0.5</v>
      </c>
    </row>
    <row r="46" customFormat="false" ht="12.75" hidden="false" customHeight="true" outlineLevel="0" collapsed="false">
      <c r="A46" s="70" t="n">
        <v>53</v>
      </c>
      <c r="B46" s="76" t="s">
        <v>778</v>
      </c>
      <c r="C46" s="221" t="n">
        <v>2433</v>
      </c>
      <c r="D46" s="221" t="n">
        <v>2467</v>
      </c>
      <c r="E46" s="221" t="n">
        <v>2449</v>
      </c>
      <c r="F46" s="221" t="n">
        <v>2621</v>
      </c>
      <c r="G46" s="217" t="n">
        <v>0.5</v>
      </c>
      <c r="H46" s="217" t="n">
        <v>0.5</v>
      </c>
      <c r="I46" s="217" t="n">
        <v>0.5</v>
      </c>
      <c r="J46" s="217" t="n">
        <v>0.5</v>
      </c>
    </row>
    <row r="47" customFormat="false" ht="12.75" hidden="false" customHeight="true" outlineLevel="0" collapsed="false">
      <c r="A47" s="70" t="n">
        <v>54</v>
      </c>
      <c r="B47" s="76" t="s">
        <v>779</v>
      </c>
      <c r="C47" s="221" t="n">
        <v>10255</v>
      </c>
      <c r="D47" s="221" t="n">
        <v>11927</v>
      </c>
      <c r="E47" s="221" t="n">
        <v>19156</v>
      </c>
      <c r="F47" s="221" t="n">
        <v>19102</v>
      </c>
      <c r="G47" s="217" t="n">
        <v>1.9</v>
      </c>
      <c r="H47" s="217" t="n">
        <v>2.2</v>
      </c>
      <c r="I47" s="217" t="n">
        <v>3.7</v>
      </c>
      <c r="J47" s="217" t="n">
        <v>3.6</v>
      </c>
    </row>
    <row r="48" customFormat="false" ht="12.75" hidden="false" customHeight="true" outlineLevel="0" collapsed="false">
      <c r="A48" s="70" t="n">
        <v>55</v>
      </c>
      <c r="B48" s="76" t="s">
        <v>780</v>
      </c>
      <c r="C48" s="221" t="n">
        <v>3683</v>
      </c>
      <c r="D48" s="221" t="n">
        <v>3894</v>
      </c>
      <c r="E48" s="221" t="n">
        <v>4080</v>
      </c>
      <c r="F48" s="221" t="n">
        <v>4115</v>
      </c>
      <c r="G48" s="217" t="n">
        <v>0.7</v>
      </c>
      <c r="H48" s="217" t="n">
        <v>0.7</v>
      </c>
      <c r="I48" s="217" t="n">
        <v>0.8</v>
      </c>
      <c r="J48" s="217" t="n">
        <v>0.8</v>
      </c>
    </row>
    <row r="49" customFormat="false" ht="12.75" hidden="false" customHeight="true" outlineLevel="0" collapsed="false">
      <c r="A49" s="70" t="n">
        <v>56</v>
      </c>
      <c r="B49" s="76" t="s">
        <v>781</v>
      </c>
      <c r="C49" s="221" t="n">
        <v>729</v>
      </c>
      <c r="D49" s="221" t="n">
        <v>735</v>
      </c>
      <c r="E49" s="221" t="n">
        <v>605</v>
      </c>
      <c r="F49" s="221" t="n">
        <v>714</v>
      </c>
      <c r="G49" s="217" t="n">
        <v>0.1</v>
      </c>
      <c r="H49" s="217" t="n">
        <v>0.1</v>
      </c>
      <c r="I49" s="217" t="n">
        <v>0.1</v>
      </c>
      <c r="J49" s="217" t="n">
        <v>0.1</v>
      </c>
    </row>
    <row r="50" customFormat="false" ht="12.75" hidden="false" customHeight="true" outlineLevel="0" collapsed="false">
      <c r="A50" s="70" t="n">
        <v>57</v>
      </c>
      <c r="B50" s="76" t="s">
        <v>782</v>
      </c>
      <c r="C50" s="221" t="n">
        <v>8359</v>
      </c>
      <c r="D50" s="221" t="n">
        <v>8174</v>
      </c>
      <c r="E50" s="221" t="n">
        <v>7468</v>
      </c>
      <c r="F50" s="221" t="n">
        <v>7844</v>
      </c>
      <c r="G50" s="217" t="n">
        <v>1.6</v>
      </c>
      <c r="H50" s="217" t="n">
        <v>1.5</v>
      </c>
      <c r="I50" s="217" t="n">
        <v>1.4</v>
      </c>
      <c r="J50" s="217" t="n">
        <v>1.5</v>
      </c>
    </row>
    <row r="51" customFormat="false" ht="12.75" hidden="false" customHeight="true" outlineLevel="0" collapsed="false">
      <c r="A51" s="70" t="n">
        <v>58</v>
      </c>
      <c r="B51" s="76" t="s">
        <v>783</v>
      </c>
      <c r="C51" s="221" t="n">
        <v>3610</v>
      </c>
      <c r="D51" s="221" t="n">
        <v>3512</v>
      </c>
      <c r="E51" s="221" t="n">
        <v>3546</v>
      </c>
      <c r="F51" s="221" t="n">
        <v>3634</v>
      </c>
      <c r="G51" s="217" t="n">
        <v>0.7</v>
      </c>
      <c r="H51" s="217" t="n">
        <v>0.6</v>
      </c>
      <c r="I51" s="217" t="n">
        <v>0.7</v>
      </c>
      <c r="J51" s="217" t="n">
        <v>0.7</v>
      </c>
    </row>
    <row r="52" customFormat="false" ht="12.75" hidden="false" customHeight="true" outlineLevel="0" collapsed="false">
      <c r="A52" s="70" t="n">
        <v>59</v>
      </c>
      <c r="B52" s="76" t="s">
        <v>784</v>
      </c>
      <c r="C52" s="221" t="n">
        <v>5604</v>
      </c>
      <c r="D52" s="221" t="n">
        <v>5808</v>
      </c>
      <c r="E52" s="221" t="n">
        <v>5927</v>
      </c>
      <c r="F52" s="221" t="n">
        <v>5822</v>
      </c>
      <c r="G52" s="217" t="n">
        <v>1</v>
      </c>
      <c r="H52" s="217" t="n">
        <v>1.1</v>
      </c>
      <c r="I52" s="217" t="n">
        <v>1.1</v>
      </c>
      <c r="J52" s="217" t="n">
        <v>1.1</v>
      </c>
    </row>
    <row r="53" customFormat="false" ht="12.75" hidden="false" customHeight="true" outlineLevel="0" collapsed="false">
      <c r="A53" s="132" t="n">
        <v>6</v>
      </c>
      <c r="B53" s="128" t="s">
        <v>785</v>
      </c>
      <c r="C53" s="222" t="n">
        <v>74376</v>
      </c>
      <c r="D53" s="222" t="n">
        <v>73547</v>
      </c>
      <c r="E53" s="222" t="n">
        <v>69918</v>
      </c>
      <c r="F53" s="222" t="n">
        <v>70672</v>
      </c>
      <c r="G53" s="220" t="n">
        <v>13.8</v>
      </c>
      <c r="H53" s="220" t="n">
        <v>13.6</v>
      </c>
      <c r="I53" s="220" t="n">
        <v>13.5</v>
      </c>
      <c r="J53" s="220" t="n">
        <v>13.2</v>
      </c>
    </row>
    <row r="54" customFormat="false" ht="12.75" hidden="false" customHeight="true" outlineLevel="0" collapsed="false">
      <c r="A54" s="70" t="n">
        <v>60</v>
      </c>
      <c r="B54" s="76" t="s">
        <v>786</v>
      </c>
      <c r="C54" s="223" t="n">
        <v>0</v>
      </c>
      <c r="D54" s="223" t="n">
        <v>2</v>
      </c>
      <c r="E54" s="223" t="n">
        <v>2</v>
      </c>
      <c r="F54" s="223" t="n">
        <v>3</v>
      </c>
      <c r="G54" s="217" t="n">
        <v>0</v>
      </c>
      <c r="H54" s="217" t="n">
        <v>0</v>
      </c>
      <c r="I54" s="217" t="n">
        <v>0</v>
      </c>
      <c r="J54" s="217" t="n">
        <v>0</v>
      </c>
    </row>
    <row r="55" customFormat="false" ht="12.75" hidden="false" customHeight="true" outlineLevel="0" collapsed="false">
      <c r="A55" s="70" t="n">
        <v>61</v>
      </c>
      <c r="B55" s="76" t="s">
        <v>787</v>
      </c>
      <c r="C55" s="221" t="n">
        <v>822</v>
      </c>
      <c r="D55" s="221" t="n">
        <v>894</v>
      </c>
      <c r="E55" s="221" t="n">
        <v>826</v>
      </c>
      <c r="F55" s="221" t="n">
        <v>794</v>
      </c>
      <c r="G55" s="217" t="n">
        <v>0.2</v>
      </c>
      <c r="H55" s="217" t="n">
        <v>0.2</v>
      </c>
      <c r="I55" s="217" t="n">
        <v>0.2</v>
      </c>
      <c r="J55" s="217" t="n">
        <v>0.1</v>
      </c>
    </row>
    <row r="56" customFormat="false" ht="12.75" hidden="false" customHeight="true" outlineLevel="0" collapsed="false">
      <c r="A56" s="70" t="n">
        <v>62</v>
      </c>
      <c r="B56" s="76" t="s">
        <v>788</v>
      </c>
      <c r="C56" s="221" t="n">
        <v>4840</v>
      </c>
      <c r="D56" s="221" t="n">
        <v>4875</v>
      </c>
      <c r="E56" s="221" t="n">
        <v>4985</v>
      </c>
      <c r="F56" s="221" t="n">
        <v>5215</v>
      </c>
      <c r="G56" s="217" t="n">
        <v>0.9</v>
      </c>
      <c r="H56" s="217" t="n">
        <v>0.9</v>
      </c>
      <c r="I56" s="217" t="n">
        <v>1</v>
      </c>
      <c r="J56" s="217" t="n">
        <v>1</v>
      </c>
    </row>
    <row r="57" customFormat="false" ht="12.75" hidden="false" customHeight="true" outlineLevel="0" collapsed="false">
      <c r="A57" s="70" t="n">
        <v>63</v>
      </c>
      <c r="B57" s="76" t="s">
        <v>789</v>
      </c>
      <c r="C57" s="221" t="n">
        <v>3534</v>
      </c>
      <c r="D57" s="221" t="n">
        <v>3135</v>
      </c>
      <c r="E57" s="221" t="n">
        <v>2982</v>
      </c>
      <c r="F57" s="221" t="n">
        <v>3065</v>
      </c>
      <c r="G57" s="217" t="n">
        <v>0.7</v>
      </c>
      <c r="H57" s="217" t="n">
        <v>0.6</v>
      </c>
      <c r="I57" s="217" t="n">
        <v>0.6</v>
      </c>
      <c r="J57" s="217" t="n">
        <v>0.6</v>
      </c>
    </row>
    <row r="58" customFormat="false" ht="12.75" hidden="false" customHeight="true" outlineLevel="0" collapsed="false">
      <c r="A58" s="70" t="n">
        <v>64</v>
      </c>
      <c r="B58" s="76" t="s">
        <v>790</v>
      </c>
      <c r="C58" s="221" t="n">
        <v>9990</v>
      </c>
      <c r="D58" s="221" t="n">
        <v>10410</v>
      </c>
      <c r="E58" s="221" t="n">
        <v>10352</v>
      </c>
      <c r="F58" s="221" t="n">
        <v>10390</v>
      </c>
      <c r="G58" s="217" t="n">
        <v>1.9</v>
      </c>
      <c r="H58" s="217" t="n">
        <v>1.9</v>
      </c>
      <c r="I58" s="217" t="n">
        <v>2</v>
      </c>
      <c r="J58" s="217" t="n">
        <v>1.9</v>
      </c>
    </row>
    <row r="59" customFormat="false" ht="12.75" hidden="false" customHeight="true" outlineLevel="0" collapsed="false">
      <c r="A59" s="70" t="n">
        <v>65</v>
      </c>
      <c r="B59" s="76" t="s">
        <v>791</v>
      </c>
      <c r="C59" s="221" t="n">
        <v>10834</v>
      </c>
      <c r="D59" s="221" t="n">
        <v>10638</v>
      </c>
      <c r="E59" s="221" t="n">
        <v>9778</v>
      </c>
      <c r="F59" s="221" t="n">
        <v>9580</v>
      </c>
      <c r="G59" s="217" t="n">
        <v>2</v>
      </c>
      <c r="H59" s="217" t="n">
        <v>2</v>
      </c>
      <c r="I59" s="217" t="n">
        <v>1.9</v>
      </c>
      <c r="J59" s="217" t="n">
        <v>1.8</v>
      </c>
    </row>
    <row r="60" customFormat="false" ht="12.75" hidden="false" customHeight="true" outlineLevel="0" collapsed="false">
      <c r="A60" s="70" t="n">
        <v>66</v>
      </c>
      <c r="B60" s="76" t="s">
        <v>792</v>
      </c>
      <c r="C60" s="221" t="n">
        <v>6831</v>
      </c>
      <c r="D60" s="221" t="n">
        <v>6670</v>
      </c>
      <c r="E60" s="221" t="n">
        <v>6173</v>
      </c>
      <c r="F60" s="221" t="n">
        <v>5981</v>
      </c>
      <c r="G60" s="217" t="n">
        <v>1.3</v>
      </c>
      <c r="H60" s="217" t="n">
        <v>1.2</v>
      </c>
      <c r="I60" s="217" t="n">
        <v>1.2</v>
      </c>
      <c r="J60" s="217" t="n">
        <v>1.1</v>
      </c>
    </row>
    <row r="61" customFormat="false" ht="12.75" hidden="false" customHeight="true" outlineLevel="0" collapsed="false">
      <c r="A61" s="70" t="n">
        <v>67</v>
      </c>
      <c r="B61" s="76" t="s">
        <v>793</v>
      </c>
      <c r="C61" s="221" t="n">
        <v>12661</v>
      </c>
      <c r="D61" s="221" t="n">
        <v>12135</v>
      </c>
      <c r="E61" s="221" t="n">
        <v>11299</v>
      </c>
      <c r="F61" s="221" t="n">
        <v>12058</v>
      </c>
      <c r="G61" s="217" t="n">
        <v>2.4</v>
      </c>
      <c r="H61" s="217" t="n">
        <v>2.2</v>
      </c>
      <c r="I61" s="217" t="n">
        <v>2.2</v>
      </c>
      <c r="J61" s="217" t="n">
        <v>2.3</v>
      </c>
    </row>
    <row r="62" customFormat="false" ht="12.75" hidden="false" customHeight="true" outlineLevel="0" collapsed="false">
      <c r="A62" s="70" t="n">
        <v>68</v>
      </c>
      <c r="B62" s="76" t="s">
        <v>794</v>
      </c>
      <c r="C62" s="221" t="n">
        <v>12784</v>
      </c>
      <c r="D62" s="221" t="n">
        <v>12252</v>
      </c>
      <c r="E62" s="221" t="n">
        <v>11237</v>
      </c>
      <c r="F62" s="221" t="n">
        <v>11092</v>
      </c>
      <c r="G62" s="217" t="n">
        <v>2.4</v>
      </c>
      <c r="H62" s="217" t="n">
        <v>2.3</v>
      </c>
      <c r="I62" s="217" t="n">
        <v>2.2</v>
      </c>
      <c r="J62" s="217" t="n">
        <v>2.1</v>
      </c>
    </row>
    <row r="63" customFormat="false" ht="12.75" hidden="false" customHeight="true" outlineLevel="0" collapsed="false">
      <c r="A63" s="70" t="n">
        <v>69</v>
      </c>
      <c r="B63" s="76" t="s">
        <v>795</v>
      </c>
      <c r="C63" s="221" t="n">
        <v>12081</v>
      </c>
      <c r="D63" s="221" t="n">
        <v>12535</v>
      </c>
      <c r="E63" s="221" t="n">
        <v>12283</v>
      </c>
      <c r="F63" s="221" t="n">
        <v>12493</v>
      </c>
      <c r="G63" s="217" t="n">
        <v>2.2</v>
      </c>
      <c r="H63" s="217" t="n">
        <v>2.3</v>
      </c>
      <c r="I63" s="217" t="n">
        <v>2.4</v>
      </c>
      <c r="J63" s="217" t="n">
        <v>2.3</v>
      </c>
    </row>
    <row r="64" customFormat="false" ht="12.75" hidden="false" customHeight="true" outlineLevel="0" collapsed="false">
      <c r="A64" s="132" t="n">
        <v>7</v>
      </c>
      <c r="B64" s="128" t="s">
        <v>796</v>
      </c>
      <c r="C64" s="222" t="n">
        <v>210609</v>
      </c>
      <c r="D64" s="222" t="n">
        <v>216320</v>
      </c>
      <c r="E64" s="222" t="n">
        <v>206251</v>
      </c>
      <c r="F64" s="222" t="n">
        <v>211094</v>
      </c>
      <c r="G64" s="220" t="n">
        <v>39.1</v>
      </c>
      <c r="H64" s="220" t="n">
        <v>39.9</v>
      </c>
      <c r="I64" s="220" t="n">
        <v>39.8</v>
      </c>
      <c r="J64" s="220" t="n">
        <v>39.5</v>
      </c>
    </row>
    <row r="65" customFormat="false" ht="12.75" hidden="false" customHeight="true" outlineLevel="0" collapsed="false">
      <c r="A65" s="70" t="n">
        <v>70</v>
      </c>
      <c r="B65" s="76" t="s">
        <v>797</v>
      </c>
      <c r="C65" s="223" t="n">
        <v>0</v>
      </c>
      <c r="D65" s="223" t="n">
        <v>25</v>
      </c>
      <c r="E65" s="223" t="n">
        <v>78</v>
      </c>
      <c r="F65" s="223" t="n">
        <v>28</v>
      </c>
      <c r="G65" s="217" t="n">
        <v>0</v>
      </c>
      <c r="H65" s="217" t="n">
        <v>0</v>
      </c>
      <c r="I65" s="217" t="n">
        <v>0</v>
      </c>
      <c r="J65" s="217" t="n">
        <v>0</v>
      </c>
    </row>
    <row r="66" customFormat="false" ht="12.75" hidden="false" customHeight="true" outlineLevel="0" collapsed="false">
      <c r="A66" s="70" t="n">
        <v>71</v>
      </c>
      <c r="B66" s="76" t="s">
        <v>798</v>
      </c>
      <c r="C66" s="221" t="n">
        <v>18638</v>
      </c>
      <c r="D66" s="221" t="n">
        <v>18752</v>
      </c>
      <c r="E66" s="221" t="n">
        <v>18723</v>
      </c>
      <c r="F66" s="221" t="n">
        <v>19276</v>
      </c>
      <c r="G66" s="217" t="n">
        <v>3.5</v>
      </c>
      <c r="H66" s="217" t="n">
        <v>3.5</v>
      </c>
      <c r="I66" s="217" t="n">
        <v>3.6</v>
      </c>
      <c r="J66" s="217" t="n">
        <v>3.6</v>
      </c>
    </row>
    <row r="67" customFormat="false" ht="12.75" hidden="false" customHeight="true" outlineLevel="0" collapsed="false">
      <c r="A67" s="70" t="n">
        <v>72</v>
      </c>
      <c r="B67" s="76" t="s">
        <v>799</v>
      </c>
      <c r="C67" s="221" t="n">
        <v>9643</v>
      </c>
      <c r="D67" s="221" t="n">
        <v>9931</v>
      </c>
      <c r="E67" s="221" t="n">
        <v>9121</v>
      </c>
      <c r="F67" s="221" t="n">
        <v>9004</v>
      </c>
      <c r="G67" s="217" t="n">
        <v>1.8</v>
      </c>
      <c r="H67" s="217" t="n">
        <v>1.8</v>
      </c>
      <c r="I67" s="217" t="n">
        <v>1.8</v>
      </c>
      <c r="J67" s="217" t="n">
        <v>1.7</v>
      </c>
    </row>
    <row r="68" customFormat="false" ht="12.75" hidden="false" customHeight="true" outlineLevel="0" collapsed="false">
      <c r="A68" s="70" t="n">
        <v>73</v>
      </c>
      <c r="B68" s="76" t="s">
        <v>800</v>
      </c>
      <c r="C68" s="221" t="n">
        <v>3547</v>
      </c>
      <c r="D68" s="221" t="n">
        <v>3844</v>
      </c>
      <c r="E68" s="221" t="n">
        <v>3139</v>
      </c>
      <c r="F68" s="221" t="n">
        <v>2903</v>
      </c>
      <c r="G68" s="217" t="n">
        <v>0.7</v>
      </c>
      <c r="H68" s="217" t="n">
        <v>0.7</v>
      </c>
      <c r="I68" s="217" t="n">
        <v>0.6</v>
      </c>
      <c r="J68" s="217" t="n">
        <v>0.5</v>
      </c>
    </row>
    <row r="69" customFormat="false" ht="12.75" hidden="false" customHeight="true" outlineLevel="0" collapsed="false">
      <c r="A69" s="70" t="n">
        <v>74</v>
      </c>
      <c r="B69" s="76" t="s">
        <v>801</v>
      </c>
      <c r="C69" s="221" t="n">
        <v>18432</v>
      </c>
      <c r="D69" s="221" t="n">
        <v>19387</v>
      </c>
      <c r="E69" s="221" t="n">
        <v>18985</v>
      </c>
      <c r="F69" s="221" t="n">
        <v>19620</v>
      </c>
      <c r="G69" s="217" t="n">
        <v>3.4</v>
      </c>
      <c r="H69" s="217" t="n">
        <v>3.6</v>
      </c>
      <c r="I69" s="217" t="n">
        <v>3.7</v>
      </c>
      <c r="J69" s="217" t="n">
        <v>3.7</v>
      </c>
    </row>
    <row r="70" customFormat="false" ht="12.75" hidden="false" customHeight="true" outlineLevel="0" collapsed="false">
      <c r="A70" s="70" t="n">
        <v>75</v>
      </c>
      <c r="B70" s="76" t="s">
        <v>802</v>
      </c>
      <c r="C70" s="221" t="n">
        <v>32095</v>
      </c>
      <c r="D70" s="221" t="n">
        <v>31524</v>
      </c>
      <c r="E70" s="221" t="n">
        <v>29410</v>
      </c>
      <c r="F70" s="221" t="n">
        <v>28378</v>
      </c>
      <c r="G70" s="217" t="n">
        <v>6</v>
      </c>
      <c r="H70" s="217" t="n">
        <v>5.8</v>
      </c>
      <c r="I70" s="217" t="n">
        <v>5.7</v>
      </c>
      <c r="J70" s="217" t="n">
        <v>5.3</v>
      </c>
    </row>
    <row r="71" customFormat="false" ht="12.75" hidden="false" customHeight="true" outlineLevel="0" collapsed="false">
      <c r="A71" s="70" t="n">
        <v>76</v>
      </c>
      <c r="B71" s="76" t="s">
        <v>803</v>
      </c>
      <c r="C71" s="221" t="n">
        <v>18186</v>
      </c>
      <c r="D71" s="221" t="n">
        <v>20571</v>
      </c>
      <c r="E71" s="221" t="n">
        <v>19567</v>
      </c>
      <c r="F71" s="221" t="n">
        <v>19295</v>
      </c>
      <c r="G71" s="217" t="n">
        <v>3.4</v>
      </c>
      <c r="H71" s="217" t="n">
        <v>3.8</v>
      </c>
      <c r="I71" s="217" t="n">
        <v>3.8</v>
      </c>
      <c r="J71" s="217" t="n">
        <v>3.6</v>
      </c>
    </row>
    <row r="72" customFormat="false" ht="12.75" hidden="false" customHeight="true" outlineLevel="0" collapsed="false">
      <c r="A72" s="70" t="n">
        <v>77</v>
      </c>
      <c r="B72" s="76" t="s">
        <v>804</v>
      </c>
      <c r="C72" s="221" t="n">
        <v>44487</v>
      </c>
      <c r="D72" s="221" t="n">
        <v>43290</v>
      </c>
      <c r="E72" s="221" t="n">
        <v>39479</v>
      </c>
      <c r="F72" s="221" t="n">
        <v>40520</v>
      </c>
      <c r="G72" s="217" t="n">
        <v>8.3</v>
      </c>
      <c r="H72" s="217" t="n">
        <v>8</v>
      </c>
      <c r="I72" s="217" t="n">
        <v>7.6</v>
      </c>
      <c r="J72" s="217" t="n">
        <v>7.6</v>
      </c>
    </row>
    <row r="73" customFormat="false" ht="12.75" hidden="false" customHeight="true" outlineLevel="0" collapsed="false">
      <c r="A73" s="70" t="n">
        <v>78</v>
      </c>
      <c r="B73" s="76" t="s">
        <v>805</v>
      </c>
      <c r="C73" s="221" t="n">
        <v>47188</v>
      </c>
      <c r="D73" s="221" t="n">
        <v>49726</v>
      </c>
      <c r="E73" s="221" t="n">
        <v>52043</v>
      </c>
      <c r="F73" s="221" t="n">
        <v>56064</v>
      </c>
      <c r="G73" s="217" t="n">
        <v>8.8</v>
      </c>
      <c r="H73" s="217" t="n">
        <v>9.2</v>
      </c>
      <c r="I73" s="217" t="n">
        <v>10</v>
      </c>
      <c r="J73" s="217" t="n">
        <v>10.5</v>
      </c>
    </row>
    <row r="74" customFormat="false" ht="12.75" hidden="false" customHeight="true" outlineLevel="0" collapsed="false">
      <c r="A74" s="70" t="n">
        <v>79</v>
      </c>
      <c r="B74" s="76" t="s">
        <v>806</v>
      </c>
      <c r="C74" s="221" t="n">
        <v>18393</v>
      </c>
      <c r="D74" s="221" t="n">
        <v>19270</v>
      </c>
      <c r="E74" s="221" t="n">
        <v>15706</v>
      </c>
      <c r="F74" s="221" t="n">
        <v>16007</v>
      </c>
      <c r="G74" s="217" t="n">
        <v>3.4</v>
      </c>
      <c r="H74" s="217" t="n">
        <v>3.6</v>
      </c>
      <c r="I74" s="217" t="n">
        <v>3</v>
      </c>
      <c r="J74" s="217" t="n">
        <v>3</v>
      </c>
    </row>
    <row r="75" customFormat="false" ht="12.75" hidden="false" customHeight="true" outlineLevel="0" collapsed="false">
      <c r="A75" s="132" t="n">
        <v>8</v>
      </c>
      <c r="B75" s="128" t="s">
        <v>807</v>
      </c>
      <c r="C75" s="222" t="n">
        <v>69829</v>
      </c>
      <c r="D75" s="222" t="n">
        <v>70647</v>
      </c>
      <c r="E75" s="222" t="n">
        <v>68092</v>
      </c>
      <c r="F75" s="222" t="n">
        <v>67844</v>
      </c>
      <c r="G75" s="220" t="n">
        <v>13</v>
      </c>
      <c r="H75" s="220" t="n">
        <v>13</v>
      </c>
      <c r="I75" s="220" t="n">
        <v>13.1</v>
      </c>
      <c r="J75" s="220" t="n">
        <v>12.7</v>
      </c>
    </row>
    <row r="76" customFormat="false" ht="12.75" hidden="false" customHeight="true" outlineLevel="0" collapsed="false">
      <c r="A76" s="70" t="n">
        <v>80</v>
      </c>
      <c r="B76" s="76" t="s">
        <v>808</v>
      </c>
      <c r="C76" s="223" t="n">
        <v>0</v>
      </c>
      <c r="D76" s="223" t="n">
        <v>1</v>
      </c>
      <c r="E76" s="223" t="n">
        <v>3</v>
      </c>
      <c r="F76" s="223" t="n">
        <v>3</v>
      </c>
      <c r="G76" s="217" t="n">
        <v>0</v>
      </c>
      <c r="H76" s="217" t="n">
        <v>0</v>
      </c>
      <c r="I76" s="217" t="n">
        <v>0</v>
      </c>
      <c r="J76" s="217" t="n">
        <v>0</v>
      </c>
    </row>
    <row r="77" customFormat="false" ht="12.75" hidden="false" customHeight="true" outlineLevel="0" collapsed="false">
      <c r="A77" s="70" t="n">
        <v>81</v>
      </c>
      <c r="B77" s="76" t="s">
        <v>809</v>
      </c>
      <c r="C77" s="221" t="n">
        <v>2629</v>
      </c>
      <c r="D77" s="221" t="n">
        <v>2583</v>
      </c>
      <c r="E77" s="221" t="n">
        <v>2386</v>
      </c>
      <c r="F77" s="221" t="n">
        <v>2461</v>
      </c>
      <c r="G77" s="217" t="n">
        <v>0.5</v>
      </c>
      <c r="H77" s="217" t="n">
        <v>0.5</v>
      </c>
      <c r="I77" s="217" t="n">
        <v>0.5</v>
      </c>
      <c r="J77" s="217" t="n">
        <v>0.5</v>
      </c>
    </row>
    <row r="78" customFormat="false" ht="12.75" hidden="false" customHeight="true" outlineLevel="0" collapsed="false">
      <c r="A78" s="70" t="n">
        <v>82</v>
      </c>
      <c r="B78" s="76" t="s">
        <v>810</v>
      </c>
      <c r="C78" s="221" t="n">
        <v>7356</v>
      </c>
      <c r="D78" s="221" t="n">
        <v>7402</v>
      </c>
      <c r="E78" s="221" t="n">
        <v>7306</v>
      </c>
      <c r="F78" s="221" t="n">
        <v>7641</v>
      </c>
      <c r="G78" s="217" t="n">
        <v>1.4</v>
      </c>
      <c r="H78" s="217" t="n">
        <v>1.4</v>
      </c>
      <c r="I78" s="217" t="n">
        <v>1.4</v>
      </c>
      <c r="J78" s="217" t="n">
        <v>1.4</v>
      </c>
    </row>
    <row r="79" customFormat="false" ht="12.75" hidden="false" customHeight="true" outlineLevel="0" collapsed="false">
      <c r="A79" s="70" t="n">
        <v>83</v>
      </c>
      <c r="B79" s="76" t="s">
        <v>811</v>
      </c>
      <c r="C79" s="221" t="n">
        <v>1212</v>
      </c>
      <c r="D79" s="221" t="n">
        <v>1198</v>
      </c>
      <c r="E79" s="221" t="n">
        <v>1059</v>
      </c>
      <c r="F79" s="221" t="n">
        <v>1044</v>
      </c>
      <c r="G79" s="217" t="n">
        <v>0.2</v>
      </c>
      <c r="H79" s="217" t="n">
        <v>0.2</v>
      </c>
      <c r="I79" s="217" t="n">
        <v>0.2</v>
      </c>
      <c r="J79" s="217" t="n">
        <v>0.2</v>
      </c>
    </row>
    <row r="80" customFormat="false" ht="12.75" hidden="false" customHeight="true" outlineLevel="0" collapsed="false">
      <c r="A80" s="70" t="n">
        <v>84</v>
      </c>
      <c r="B80" s="76" t="s">
        <v>812</v>
      </c>
      <c r="C80" s="221" t="n">
        <v>21850</v>
      </c>
      <c r="D80" s="221" t="n">
        <v>21582</v>
      </c>
      <c r="E80" s="221" t="n">
        <v>20781</v>
      </c>
      <c r="F80" s="221" t="n">
        <v>20198</v>
      </c>
      <c r="G80" s="217" t="n">
        <v>4.1</v>
      </c>
      <c r="H80" s="217" t="n">
        <v>4</v>
      </c>
      <c r="I80" s="217" t="n">
        <v>4</v>
      </c>
      <c r="J80" s="217" t="n">
        <v>3.8</v>
      </c>
    </row>
    <row r="81" customFormat="false" ht="12.75" hidden="false" customHeight="true" outlineLevel="0" collapsed="false">
      <c r="A81" s="70" t="n">
        <v>85</v>
      </c>
      <c r="B81" s="76" t="s">
        <v>813</v>
      </c>
      <c r="C81" s="221" t="n">
        <v>4539</v>
      </c>
      <c r="D81" s="221" t="n">
        <v>4668</v>
      </c>
      <c r="E81" s="221" t="n">
        <v>4525</v>
      </c>
      <c r="F81" s="221" t="n">
        <v>4356</v>
      </c>
      <c r="G81" s="217" t="n">
        <v>0.8</v>
      </c>
      <c r="H81" s="217" t="n">
        <v>0.9</v>
      </c>
      <c r="I81" s="217" t="n">
        <v>0.9</v>
      </c>
      <c r="J81" s="217" t="n">
        <v>0.8</v>
      </c>
    </row>
    <row r="82" customFormat="false" ht="12.75" hidden="false" customHeight="true" outlineLevel="0" collapsed="false">
      <c r="A82" s="70" t="n">
        <v>87</v>
      </c>
      <c r="B82" s="76" t="s">
        <v>814</v>
      </c>
      <c r="C82" s="221" t="n">
        <v>9608</v>
      </c>
      <c r="D82" s="221" t="n">
        <v>10425</v>
      </c>
      <c r="E82" s="221" t="n">
        <v>9956</v>
      </c>
      <c r="F82" s="221" t="n">
        <v>9973</v>
      </c>
      <c r="G82" s="217" t="n">
        <v>1.8</v>
      </c>
      <c r="H82" s="217" t="n">
        <v>1.9</v>
      </c>
      <c r="I82" s="217" t="n">
        <v>1.9</v>
      </c>
      <c r="J82" s="217" t="n">
        <v>1.9</v>
      </c>
    </row>
    <row r="83" customFormat="false" ht="12.75" hidden="false" customHeight="true" outlineLevel="0" collapsed="false">
      <c r="A83" s="70" t="n">
        <v>88</v>
      </c>
      <c r="B83" s="76" t="s">
        <v>815</v>
      </c>
      <c r="C83" s="221" t="n">
        <v>5260</v>
      </c>
      <c r="D83" s="221" t="n">
        <v>5255</v>
      </c>
      <c r="E83" s="221" t="n">
        <v>4264</v>
      </c>
      <c r="F83" s="221" t="n">
        <v>3945</v>
      </c>
      <c r="G83" s="217" t="n">
        <v>1</v>
      </c>
      <c r="H83" s="217" t="n">
        <v>1</v>
      </c>
      <c r="I83" s="217" t="n">
        <v>0.8</v>
      </c>
      <c r="J83" s="217" t="n">
        <v>0.7</v>
      </c>
    </row>
    <row r="84" customFormat="false" ht="12.75" hidden="false" customHeight="true" outlineLevel="0" collapsed="false">
      <c r="A84" s="70" t="n">
        <v>89</v>
      </c>
      <c r="B84" s="76" t="s">
        <v>816</v>
      </c>
      <c r="C84" s="221" t="n">
        <v>17374</v>
      </c>
      <c r="D84" s="221" t="n">
        <v>17534</v>
      </c>
      <c r="E84" s="221" t="n">
        <v>17811</v>
      </c>
      <c r="F84" s="221" t="n">
        <v>18225</v>
      </c>
      <c r="G84" s="217" t="n">
        <v>3.2</v>
      </c>
      <c r="H84" s="217" t="n">
        <v>3.2</v>
      </c>
      <c r="I84" s="217" t="n">
        <v>3.4</v>
      </c>
      <c r="J84" s="217" t="n">
        <v>3.4</v>
      </c>
    </row>
    <row r="85" customFormat="false" ht="12.75" hidden="false" customHeight="true" outlineLevel="0" collapsed="false">
      <c r="A85" s="132" t="n">
        <v>9</v>
      </c>
      <c r="B85" s="128" t="s">
        <v>817</v>
      </c>
      <c r="C85" s="222" t="n">
        <v>28324</v>
      </c>
      <c r="D85" s="222" t="n">
        <v>20136</v>
      </c>
      <c r="E85" s="222" t="n">
        <v>16451</v>
      </c>
      <c r="F85" s="222" t="n">
        <v>22052</v>
      </c>
      <c r="G85" s="220" t="n">
        <v>5.3</v>
      </c>
      <c r="H85" s="220" t="n">
        <v>3.7</v>
      </c>
      <c r="I85" s="220" t="n">
        <v>3.2</v>
      </c>
      <c r="J85" s="220" t="n">
        <v>4.1</v>
      </c>
    </row>
    <row r="86" customFormat="false" ht="12.75" hidden="false" customHeight="true" outlineLevel="0" collapsed="false">
      <c r="A86" s="51"/>
      <c r="B86" s="71"/>
      <c r="C86" s="221"/>
      <c r="D86" s="221"/>
      <c r="E86" s="221"/>
      <c r="F86" s="221"/>
      <c r="G86" s="51"/>
      <c r="H86" s="51"/>
      <c r="I86" s="51"/>
      <c r="J86" s="51"/>
    </row>
    <row r="87" customFormat="false" ht="12.75" hidden="false" customHeight="true" outlineLevel="0" collapsed="false">
      <c r="A87" s="51"/>
      <c r="B87" s="138" t="s">
        <v>818</v>
      </c>
      <c r="C87" s="224" t="n">
        <v>538311</v>
      </c>
      <c r="D87" s="224" t="n">
        <v>542774</v>
      </c>
      <c r="E87" s="224" t="n">
        <v>518532</v>
      </c>
      <c r="F87" s="224" t="n">
        <v>534534</v>
      </c>
      <c r="G87" s="225" t="n">
        <v>100</v>
      </c>
      <c r="H87" s="225" t="n">
        <v>100</v>
      </c>
      <c r="I87" s="225" t="n">
        <v>100</v>
      </c>
      <c r="J87" s="225" t="n">
        <v>100</v>
      </c>
    </row>
    <row r="88" customFormat="false" ht="12.75" hidden="false" customHeight="true" outlineLevel="0" collapsed="false">
      <c r="A88" s="51" t="s">
        <v>819</v>
      </c>
      <c r="B88" s="51"/>
      <c r="C88" s="51"/>
      <c r="D88" s="51"/>
      <c r="E88" s="51"/>
      <c r="F88" s="51"/>
      <c r="G88" s="51"/>
      <c r="H88" s="51"/>
      <c r="I88" s="51"/>
      <c r="J88" s="51"/>
    </row>
    <row r="89" customFormat="false" ht="12.75" hidden="false" customHeight="true" outlineLevel="0" collapsed="false">
      <c r="A89" s="57" t="s">
        <v>820</v>
      </c>
      <c r="B89" s="57"/>
      <c r="C89" s="57"/>
      <c r="D89" s="57"/>
      <c r="E89" s="57"/>
      <c r="F89" s="57"/>
      <c r="G89" s="57"/>
      <c r="H89" s="57"/>
      <c r="I89" s="57"/>
      <c r="J89" s="57"/>
    </row>
    <row r="90" customFormat="false" ht="12.75" hidden="false" customHeight="true" outlineLevel="0" collapsed="false">
      <c r="A90" s="51" t="s">
        <v>821</v>
      </c>
      <c r="B90" s="51"/>
      <c r="C90" s="51"/>
      <c r="D90" s="51"/>
      <c r="E90" s="51"/>
      <c r="F90" s="51"/>
      <c r="G90" s="51"/>
      <c r="H90" s="51"/>
      <c r="I90" s="51"/>
      <c r="J90" s="51"/>
    </row>
    <row r="91" customFormat="false" ht="12.75" hidden="false" customHeight="true" outlineLevel="0" collapsed="false"/>
    <row r="92" customFormat="false" ht="12.75" hidden="false" customHeight="true" outlineLevel="0" collapsed="false"/>
  </sheetData>
  <mergeCells count="16">
    <mergeCell ref="A1:J1"/>
    <mergeCell ref="A2:J2"/>
    <mergeCell ref="A3:J3"/>
    <mergeCell ref="A4:J4"/>
    <mergeCell ref="C5:C6"/>
    <mergeCell ref="D5:D6"/>
    <mergeCell ref="E5:E6"/>
    <mergeCell ref="F5:F6"/>
    <mergeCell ref="G5:G6"/>
    <mergeCell ref="H5:H6"/>
    <mergeCell ref="I5:I6"/>
    <mergeCell ref="J5:J6"/>
    <mergeCell ref="B6:B7"/>
    <mergeCell ref="C7:F8"/>
    <mergeCell ref="G7:J8"/>
    <mergeCell ref="A89:J89"/>
  </mergeCells>
  <printOptions headings="false" gridLines="false" gridLinesSet="true" horizontalCentered="false" verticalCentered="false"/>
  <pageMargins left="0.790277777777778" right="0.579861111111111" top="0.7875" bottom="0.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customFormat="false" ht="20.25" hidden="false" customHeight="true" outlineLevel="0" collapsed="false">
      <c r="A1" s="141" t="s">
        <v>304</v>
      </c>
      <c r="B1" s="141"/>
      <c r="C1" s="141"/>
      <c r="D1" s="141"/>
      <c r="E1" s="141"/>
      <c r="F1" s="141"/>
      <c r="G1" s="141"/>
      <c r="H1" s="141"/>
      <c r="I1" s="141"/>
      <c r="J1" s="141"/>
    </row>
    <row r="2" customFormat="false" ht="20.25" hidden="false" customHeight="true" outlineLevel="0" collapsed="false">
      <c r="A2" s="141" t="s">
        <v>740</v>
      </c>
      <c r="B2" s="141"/>
      <c r="C2" s="141"/>
      <c r="D2" s="141"/>
      <c r="E2" s="141"/>
      <c r="F2" s="141"/>
      <c r="G2" s="141"/>
      <c r="H2" s="141"/>
      <c r="I2" s="141"/>
      <c r="J2" s="141"/>
    </row>
    <row r="3" customFormat="false" ht="20.25" hidden="false" customHeight="true" outlineLevel="0" collapsed="false">
      <c r="A3" s="141" t="s">
        <v>741</v>
      </c>
      <c r="B3" s="141"/>
      <c r="C3" s="141"/>
      <c r="D3" s="141"/>
      <c r="E3" s="141"/>
      <c r="F3" s="141"/>
      <c r="G3" s="141"/>
      <c r="H3" s="141"/>
      <c r="I3" s="141"/>
      <c r="J3" s="141"/>
    </row>
    <row r="4" customFormat="false" ht="20.25" hidden="false" customHeight="true" outlineLevel="0" collapsed="false">
      <c r="A4" s="226" t="s">
        <v>822</v>
      </c>
      <c r="B4" s="226"/>
      <c r="C4" s="226"/>
      <c r="D4" s="226"/>
      <c r="E4" s="226"/>
      <c r="F4" s="226"/>
      <c r="G4" s="226"/>
      <c r="H4" s="226"/>
      <c r="I4" s="226"/>
      <c r="J4" s="226"/>
    </row>
    <row r="5" s="29" customFormat="true" ht="12.75" hidden="false" customHeight="true" outlineLevel="0" collapsed="false">
      <c r="A5" s="142" t="s">
        <v>672</v>
      </c>
      <c r="B5" s="197"/>
      <c r="C5" s="99" t="n">
        <v>2000</v>
      </c>
      <c r="D5" s="48" t="n">
        <v>2001</v>
      </c>
      <c r="E5" s="48" t="n">
        <v>2002</v>
      </c>
      <c r="F5" s="53" t="n">
        <v>2003</v>
      </c>
      <c r="G5" s="48" t="n">
        <v>2000</v>
      </c>
      <c r="H5" s="48" t="n">
        <v>2001</v>
      </c>
      <c r="I5" s="48" t="n">
        <v>2002</v>
      </c>
      <c r="J5" s="53" t="n">
        <v>2003</v>
      </c>
      <c r="K5" s="98"/>
    </row>
    <row r="6" s="29" customFormat="true" ht="12.75" hidden="false" customHeight="true" outlineLevel="0" collapsed="false">
      <c r="A6" s="103" t="s">
        <v>673</v>
      </c>
      <c r="B6" s="54" t="s">
        <v>383</v>
      </c>
      <c r="C6" s="99"/>
      <c r="D6" s="48"/>
      <c r="E6" s="48"/>
      <c r="F6" s="53"/>
      <c r="G6" s="48"/>
      <c r="H6" s="48"/>
      <c r="I6" s="48"/>
      <c r="J6" s="53"/>
      <c r="K6" s="98"/>
    </row>
    <row r="7" s="29" customFormat="true" ht="12.75" hidden="false" customHeight="true" outlineLevel="0" collapsed="false">
      <c r="A7" s="103" t="s">
        <v>674</v>
      </c>
      <c r="B7" s="54"/>
      <c r="C7" s="99" t="s">
        <v>823</v>
      </c>
      <c r="D7" s="99"/>
      <c r="E7" s="99"/>
      <c r="F7" s="99"/>
      <c r="G7" s="53" t="s">
        <v>284</v>
      </c>
      <c r="H7" s="53"/>
      <c r="I7" s="53"/>
      <c r="J7" s="53"/>
    </row>
    <row r="8" s="29" customFormat="true" ht="12.75" hidden="false" customHeight="true" outlineLevel="0" collapsed="false">
      <c r="A8" s="143" t="s">
        <v>675</v>
      </c>
      <c r="B8" s="227"/>
      <c r="C8" s="99"/>
      <c r="D8" s="99"/>
      <c r="E8" s="99"/>
      <c r="F8" s="99"/>
      <c r="G8" s="53"/>
      <c r="H8" s="53"/>
      <c r="I8" s="53"/>
      <c r="J8" s="53"/>
    </row>
    <row r="9" s="29" customFormat="true" ht="12.75" hidden="false" customHeight="true" outlineLevel="0" collapsed="false">
      <c r="B9" s="144"/>
    </row>
    <row r="10" customFormat="false" ht="12.75" hidden="false" customHeight="true" outlineLevel="0" collapsed="false">
      <c r="A10" s="132" t="n">
        <v>0</v>
      </c>
      <c r="B10" s="128" t="s">
        <v>824</v>
      </c>
      <c r="C10" s="212" t="n">
        <v>21693</v>
      </c>
      <c r="D10" s="212" t="n">
        <v>23154</v>
      </c>
      <c r="E10" s="212" t="n">
        <v>23342</v>
      </c>
      <c r="F10" s="212" t="n">
        <v>24470</v>
      </c>
      <c r="G10" s="220" t="n">
        <v>3.6</v>
      </c>
      <c r="H10" s="220" t="n">
        <v>3.6</v>
      </c>
      <c r="I10" s="220" t="n">
        <v>3.6</v>
      </c>
      <c r="J10" s="220" t="n">
        <v>3.7</v>
      </c>
    </row>
    <row r="11" customFormat="false" ht="12.75" hidden="false" customHeight="true" outlineLevel="0" collapsed="false">
      <c r="A11" s="215" t="n">
        <v>0</v>
      </c>
      <c r="B11" s="76" t="s">
        <v>825</v>
      </c>
      <c r="C11" s="216" t="n">
        <v>665</v>
      </c>
      <c r="D11" s="216" t="n">
        <v>583</v>
      </c>
      <c r="E11" s="216" t="n">
        <v>680</v>
      </c>
      <c r="F11" s="216" t="n">
        <v>655</v>
      </c>
      <c r="G11" s="217" t="n">
        <v>0.1</v>
      </c>
      <c r="H11" s="217" t="n">
        <v>0.1</v>
      </c>
      <c r="I11" s="217" t="n">
        <v>0.1</v>
      </c>
      <c r="J11" s="217" t="n">
        <v>0.1</v>
      </c>
    </row>
    <row r="12" customFormat="false" ht="12.75" hidden="false" customHeight="true" outlineLevel="0" collapsed="false">
      <c r="A12" s="215" t="n">
        <v>1</v>
      </c>
      <c r="B12" s="76" t="s">
        <v>826</v>
      </c>
      <c r="C12" s="216" t="n">
        <v>2644</v>
      </c>
      <c r="D12" s="216" t="n">
        <v>3207</v>
      </c>
      <c r="E12" s="216" t="n">
        <v>3534</v>
      </c>
      <c r="F12" s="216" t="n">
        <v>3653</v>
      </c>
      <c r="G12" s="217" t="n">
        <v>0.4</v>
      </c>
      <c r="H12" s="217" t="n">
        <v>0.5</v>
      </c>
      <c r="I12" s="217" t="n">
        <v>0.5</v>
      </c>
      <c r="J12" s="217" t="n">
        <v>0.5</v>
      </c>
    </row>
    <row r="13" customFormat="false" ht="12.75" hidden="false" customHeight="true" outlineLevel="0" collapsed="false">
      <c r="A13" s="215" t="n">
        <v>2</v>
      </c>
      <c r="B13" s="76" t="s">
        <v>827</v>
      </c>
      <c r="C13" s="216" t="n">
        <v>4824</v>
      </c>
      <c r="D13" s="216" t="n">
        <v>5161</v>
      </c>
      <c r="E13" s="216" t="n">
        <v>4414</v>
      </c>
      <c r="F13" s="216" t="n">
        <v>5306</v>
      </c>
      <c r="G13" s="217" t="n">
        <v>0.8</v>
      </c>
      <c r="H13" s="217" t="n">
        <v>0.8</v>
      </c>
      <c r="I13" s="217" t="n">
        <v>0.7</v>
      </c>
      <c r="J13" s="217" t="n">
        <v>0.8</v>
      </c>
    </row>
    <row r="14" customFormat="false" ht="12.75" hidden="false" customHeight="true" outlineLevel="0" collapsed="false">
      <c r="A14" s="215" t="n">
        <v>3</v>
      </c>
      <c r="B14" s="76" t="s">
        <v>828</v>
      </c>
      <c r="C14" s="216" t="n">
        <v>998</v>
      </c>
      <c r="D14" s="216" t="n">
        <v>1012</v>
      </c>
      <c r="E14" s="216" t="n">
        <v>984</v>
      </c>
      <c r="F14" s="216" t="n">
        <v>952</v>
      </c>
      <c r="G14" s="217" t="n">
        <v>0.2</v>
      </c>
      <c r="H14" s="217" t="n">
        <v>0.2</v>
      </c>
      <c r="I14" s="217" t="n">
        <v>0.2</v>
      </c>
      <c r="J14" s="217" t="n">
        <v>0.1</v>
      </c>
    </row>
    <row r="15" customFormat="false" ht="12.75" hidden="false" customHeight="true" outlineLevel="0" collapsed="false">
      <c r="A15" s="215" t="n">
        <v>4</v>
      </c>
      <c r="B15" s="76" t="s">
        <v>829</v>
      </c>
      <c r="C15" s="216" t="n">
        <v>3601</v>
      </c>
      <c r="D15" s="216" t="n">
        <v>3550</v>
      </c>
      <c r="E15" s="216" t="n">
        <v>3613</v>
      </c>
      <c r="F15" s="216" t="n">
        <v>3665</v>
      </c>
      <c r="G15" s="217" t="n">
        <v>0.6</v>
      </c>
      <c r="H15" s="217" t="n">
        <v>0.6</v>
      </c>
      <c r="I15" s="217" t="n">
        <v>0.6</v>
      </c>
      <c r="J15" s="217" t="n">
        <v>0.6</v>
      </c>
    </row>
    <row r="16" customFormat="false" ht="12.75" hidden="false" customHeight="true" outlineLevel="0" collapsed="false">
      <c r="A16" s="215" t="n">
        <v>5</v>
      </c>
      <c r="B16" s="76" t="s">
        <v>749</v>
      </c>
      <c r="C16" s="216" t="n">
        <v>2301</v>
      </c>
      <c r="D16" s="216" t="n">
        <v>2566</v>
      </c>
      <c r="E16" s="216" t="n">
        <v>2751</v>
      </c>
      <c r="F16" s="216" t="n">
        <v>2849</v>
      </c>
      <c r="G16" s="217" t="n">
        <v>0.4</v>
      </c>
      <c r="H16" s="217" t="n">
        <v>0.4</v>
      </c>
      <c r="I16" s="217" t="n">
        <v>0.4</v>
      </c>
      <c r="J16" s="217" t="n">
        <v>0.4</v>
      </c>
    </row>
    <row r="17" customFormat="false" ht="12.75" hidden="false" customHeight="true" outlineLevel="0" collapsed="false">
      <c r="A17" s="215" t="n">
        <v>6</v>
      </c>
      <c r="B17" s="76" t="s">
        <v>830</v>
      </c>
      <c r="C17" s="216" t="n">
        <v>1121</v>
      </c>
      <c r="D17" s="216" t="n">
        <v>1211</v>
      </c>
      <c r="E17" s="216" t="n">
        <v>1132</v>
      </c>
      <c r="F17" s="216" t="n">
        <v>1139</v>
      </c>
      <c r="G17" s="217" t="n">
        <v>0.2</v>
      </c>
      <c r="H17" s="217" t="n">
        <v>0.2</v>
      </c>
      <c r="I17" s="217" t="n">
        <v>0.2</v>
      </c>
      <c r="J17" s="217" t="n">
        <v>0.2</v>
      </c>
    </row>
    <row r="18" customFormat="false" ht="12.75" hidden="false" customHeight="true" outlineLevel="0" collapsed="false">
      <c r="A18" s="215" t="n">
        <v>7</v>
      </c>
      <c r="B18" s="76" t="s">
        <v>831</v>
      </c>
      <c r="C18" s="216" t="n">
        <v>2335</v>
      </c>
      <c r="D18" s="216" t="n">
        <v>2411</v>
      </c>
      <c r="E18" s="216" t="n">
        <v>2597</v>
      </c>
      <c r="F18" s="216" t="n">
        <v>2635</v>
      </c>
      <c r="G18" s="217" t="n">
        <v>0.4</v>
      </c>
      <c r="H18" s="217" t="n">
        <v>0.4</v>
      </c>
      <c r="I18" s="217" t="n">
        <v>0.4</v>
      </c>
      <c r="J18" s="217" t="n">
        <v>0.4</v>
      </c>
    </row>
    <row r="19" customFormat="false" ht="12.75" hidden="false" customHeight="true" outlineLevel="0" collapsed="false">
      <c r="A19" s="215" t="n">
        <v>8</v>
      </c>
      <c r="B19" s="76" t="s">
        <v>832</v>
      </c>
      <c r="C19" s="216" t="n">
        <v>1434</v>
      </c>
      <c r="D19" s="216" t="n">
        <v>1613</v>
      </c>
      <c r="E19" s="216" t="n">
        <v>1639</v>
      </c>
      <c r="F19" s="216" t="n">
        <v>1531</v>
      </c>
      <c r="G19" s="217" t="n">
        <v>0.2</v>
      </c>
      <c r="H19" s="217" t="n">
        <v>0.3</v>
      </c>
      <c r="I19" s="217" t="n">
        <v>0.3</v>
      </c>
      <c r="J19" s="217" t="n">
        <v>0.2</v>
      </c>
    </row>
    <row r="20" customFormat="false" ht="12.75" hidden="false" customHeight="true" outlineLevel="0" collapsed="false">
      <c r="A20" s="215" t="n">
        <v>9</v>
      </c>
      <c r="B20" s="76" t="s">
        <v>833</v>
      </c>
      <c r="C20" s="216" t="n">
        <v>1769</v>
      </c>
      <c r="D20" s="216" t="n">
        <v>1840</v>
      </c>
      <c r="E20" s="216" t="n">
        <v>1999</v>
      </c>
      <c r="F20" s="216" t="n">
        <v>2085</v>
      </c>
      <c r="G20" s="217" t="n">
        <v>0.3</v>
      </c>
      <c r="H20" s="217" t="n">
        <v>0.3</v>
      </c>
      <c r="I20" s="217" t="n">
        <v>0.3</v>
      </c>
      <c r="J20" s="217" t="n">
        <v>0.3</v>
      </c>
    </row>
    <row r="21" customFormat="false" ht="12.75" hidden="false" customHeight="true" outlineLevel="0" collapsed="false">
      <c r="A21" s="132" t="n">
        <v>1</v>
      </c>
      <c r="B21" s="128" t="s">
        <v>834</v>
      </c>
      <c r="C21" s="212" t="n">
        <v>3818</v>
      </c>
      <c r="D21" s="212" t="n">
        <v>4439</v>
      </c>
      <c r="E21" s="212" t="n">
        <v>4658</v>
      </c>
      <c r="F21" s="212" t="n">
        <v>4676</v>
      </c>
      <c r="G21" s="220" t="n">
        <v>0.6</v>
      </c>
      <c r="H21" s="220" t="n">
        <v>0.7</v>
      </c>
      <c r="I21" s="220" t="n">
        <v>0.7</v>
      </c>
      <c r="J21" s="220" t="n">
        <v>0.7</v>
      </c>
    </row>
    <row r="22" customFormat="false" ht="12.75" hidden="false" customHeight="true" outlineLevel="0" collapsed="false">
      <c r="A22" s="70" t="n">
        <v>11</v>
      </c>
      <c r="B22" s="76" t="s">
        <v>835</v>
      </c>
      <c r="C22" s="221" t="n">
        <v>1850</v>
      </c>
      <c r="D22" s="221" t="n">
        <v>2135</v>
      </c>
      <c r="E22" s="221" t="n">
        <v>2449</v>
      </c>
      <c r="F22" s="221" t="n">
        <v>2745</v>
      </c>
      <c r="G22" s="217" t="n">
        <v>0.3</v>
      </c>
      <c r="H22" s="217" t="n">
        <v>0.3</v>
      </c>
      <c r="I22" s="217" t="n">
        <v>0.4</v>
      </c>
      <c r="J22" s="217" t="n">
        <v>0.4</v>
      </c>
    </row>
    <row r="23" customFormat="false" ht="12.75" hidden="false" customHeight="true" outlineLevel="0" collapsed="false">
      <c r="A23" s="70" t="n">
        <v>12</v>
      </c>
      <c r="B23" s="76" t="s">
        <v>836</v>
      </c>
      <c r="C23" s="221" t="n">
        <v>1968</v>
      </c>
      <c r="D23" s="221" t="n">
        <v>2304</v>
      </c>
      <c r="E23" s="221" t="n">
        <v>2208</v>
      </c>
      <c r="F23" s="221" t="n">
        <v>1930</v>
      </c>
      <c r="G23" s="217" t="n">
        <v>0.3</v>
      </c>
      <c r="H23" s="217" t="n">
        <v>0.4</v>
      </c>
      <c r="I23" s="217" t="n">
        <v>0.3</v>
      </c>
      <c r="J23" s="217" t="n">
        <v>0.3</v>
      </c>
    </row>
    <row r="24" customFormat="false" ht="12.75" hidden="false" customHeight="true" outlineLevel="0" collapsed="false">
      <c r="A24" s="132" t="n">
        <v>2</v>
      </c>
      <c r="B24" s="128" t="s">
        <v>837</v>
      </c>
      <c r="C24" s="222" t="n">
        <v>9855</v>
      </c>
      <c r="D24" s="222" t="n">
        <v>9653</v>
      </c>
      <c r="E24" s="222" t="n">
        <v>10020</v>
      </c>
      <c r="F24" s="222" t="n">
        <v>9959</v>
      </c>
      <c r="G24" s="220" t="n">
        <v>1.6</v>
      </c>
      <c r="H24" s="220" t="n">
        <v>1.5</v>
      </c>
      <c r="I24" s="220" t="n">
        <v>1.5</v>
      </c>
      <c r="J24" s="220" t="n">
        <v>1.5</v>
      </c>
    </row>
    <row r="25" customFormat="false" ht="12.75" hidden="false" customHeight="true" outlineLevel="0" collapsed="false">
      <c r="A25" s="70" t="n">
        <v>21</v>
      </c>
      <c r="B25" s="76" t="s">
        <v>838</v>
      </c>
      <c r="C25" s="221" t="n">
        <v>288</v>
      </c>
      <c r="D25" s="221" t="n">
        <v>309</v>
      </c>
      <c r="E25" s="221" t="n">
        <v>337</v>
      </c>
      <c r="F25" s="221" t="n">
        <v>255</v>
      </c>
      <c r="G25" s="217" t="n">
        <v>0</v>
      </c>
      <c r="H25" s="217" t="n">
        <v>0</v>
      </c>
      <c r="I25" s="217" t="n">
        <v>0.1</v>
      </c>
      <c r="J25" s="217" t="n">
        <v>0</v>
      </c>
    </row>
    <row r="26" customFormat="false" ht="12.75" hidden="false" customHeight="true" outlineLevel="0" collapsed="false">
      <c r="A26" s="70" t="n">
        <v>22</v>
      </c>
      <c r="B26" s="76" t="s">
        <v>839</v>
      </c>
      <c r="C26" s="221" t="n">
        <v>219</v>
      </c>
      <c r="D26" s="221" t="n">
        <v>277</v>
      </c>
      <c r="E26" s="221" t="n">
        <v>285</v>
      </c>
      <c r="F26" s="221" t="n">
        <v>171</v>
      </c>
      <c r="G26" s="217" t="n">
        <v>0</v>
      </c>
      <c r="H26" s="217" t="n">
        <v>0</v>
      </c>
      <c r="I26" s="217" t="n">
        <v>0</v>
      </c>
      <c r="J26" s="217" t="n">
        <v>0</v>
      </c>
    </row>
    <row r="27" customFormat="false" ht="12.75" hidden="false" customHeight="true" outlineLevel="0" collapsed="false">
      <c r="A27" s="70" t="n">
        <v>23</v>
      </c>
      <c r="B27" s="76" t="s">
        <v>760</v>
      </c>
      <c r="C27" s="221" t="n">
        <v>746</v>
      </c>
      <c r="D27" s="221" t="n">
        <v>783</v>
      </c>
      <c r="E27" s="221" t="n">
        <v>687</v>
      </c>
      <c r="F27" s="221" t="n">
        <v>797</v>
      </c>
      <c r="G27" s="217" t="n">
        <v>0.1</v>
      </c>
      <c r="H27" s="217" t="n">
        <v>0.1</v>
      </c>
      <c r="I27" s="217" t="n">
        <v>0.1</v>
      </c>
      <c r="J27" s="217" t="n">
        <v>0.1</v>
      </c>
    </row>
    <row r="28" customFormat="false" ht="12.75" hidden="false" customHeight="true" outlineLevel="0" collapsed="false">
      <c r="A28" s="70" t="n">
        <v>24</v>
      </c>
      <c r="B28" s="76" t="s">
        <v>840</v>
      </c>
      <c r="C28" s="221" t="n">
        <v>1448</v>
      </c>
      <c r="D28" s="221" t="n">
        <v>1380</v>
      </c>
      <c r="E28" s="221" t="n">
        <v>1477</v>
      </c>
      <c r="F28" s="221" t="n">
        <v>1375</v>
      </c>
      <c r="G28" s="217" t="n">
        <v>0.2</v>
      </c>
      <c r="H28" s="217" t="n">
        <v>0.2</v>
      </c>
      <c r="I28" s="217" t="n">
        <v>0.2</v>
      </c>
      <c r="J28" s="217" t="n">
        <v>0.2</v>
      </c>
    </row>
    <row r="29" customFormat="false" ht="12.75" hidden="false" customHeight="true" outlineLevel="0" collapsed="false">
      <c r="A29" s="70" t="n">
        <v>25</v>
      </c>
      <c r="B29" s="76" t="s">
        <v>841</v>
      </c>
      <c r="C29" s="221" t="n">
        <v>791</v>
      </c>
      <c r="D29" s="221" t="n">
        <v>584</v>
      </c>
      <c r="E29" s="221" t="n">
        <v>648</v>
      </c>
      <c r="F29" s="221" t="n">
        <v>581</v>
      </c>
      <c r="G29" s="217" t="n">
        <v>0.1</v>
      </c>
      <c r="H29" s="217" t="n">
        <v>0.1</v>
      </c>
      <c r="I29" s="217" t="n">
        <v>0.1</v>
      </c>
      <c r="J29" s="217" t="n">
        <v>0.1</v>
      </c>
    </row>
    <row r="30" customFormat="false" ht="12.75" hidden="false" customHeight="true" outlineLevel="0" collapsed="false">
      <c r="A30" s="70" t="n">
        <v>26</v>
      </c>
      <c r="B30" s="76" t="s">
        <v>842</v>
      </c>
      <c r="C30" s="221" t="n">
        <v>1554</v>
      </c>
      <c r="D30" s="221" t="n">
        <v>1596</v>
      </c>
      <c r="E30" s="221" t="n">
        <v>1660</v>
      </c>
      <c r="F30" s="221" t="n">
        <v>1560</v>
      </c>
      <c r="G30" s="217" t="n">
        <v>0.3</v>
      </c>
      <c r="H30" s="217" t="n">
        <v>0.3</v>
      </c>
      <c r="I30" s="217" t="n">
        <v>0.3</v>
      </c>
      <c r="J30" s="217" t="n">
        <v>0.2</v>
      </c>
    </row>
    <row r="31" customFormat="false" ht="12.75" hidden="false" customHeight="true" outlineLevel="0" collapsed="false">
      <c r="A31" s="70" t="n">
        <v>27</v>
      </c>
      <c r="B31" s="76" t="s">
        <v>843</v>
      </c>
      <c r="C31" s="221" t="n">
        <v>988</v>
      </c>
      <c r="D31" s="221" t="n">
        <v>1033</v>
      </c>
      <c r="E31" s="221" t="n">
        <v>1064</v>
      </c>
      <c r="F31" s="221" t="n">
        <v>1060</v>
      </c>
      <c r="G31" s="217" t="n">
        <v>0.2</v>
      </c>
      <c r="H31" s="217" t="n">
        <v>0.2</v>
      </c>
      <c r="I31" s="217" t="n">
        <v>0.2</v>
      </c>
      <c r="J31" s="217" t="n">
        <v>0.2</v>
      </c>
    </row>
    <row r="32" customFormat="false" ht="12.75" hidden="false" customHeight="true" outlineLevel="0" collapsed="false">
      <c r="A32" s="70" t="n">
        <v>28</v>
      </c>
      <c r="B32" s="76" t="s">
        <v>844</v>
      </c>
      <c r="C32" s="221" t="n">
        <v>2721</v>
      </c>
      <c r="D32" s="221" t="n">
        <v>2564</v>
      </c>
      <c r="E32" s="221" t="n">
        <v>2627</v>
      </c>
      <c r="F32" s="221" t="n">
        <v>2865</v>
      </c>
      <c r="G32" s="217" t="n">
        <v>0.5</v>
      </c>
      <c r="H32" s="217" t="n">
        <v>0.4</v>
      </c>
      <c r="I32" s="217" t="n">
        <v>0.4</v>
      </c>
      <c r="J32" s="217" t="n">
        <v>0.4</v>
      </c>
    </row>
    <row r="33" customFormat="false" ht="12.75" hidden="false" customHeight="true" outlineLevel="0" collapsed="false">
      <c r="A33" s="70" t="n">
        <v>29</v>
      </c>
      <c r="B33" s="76" t="s">
        <v>845</v>
      </c>
      <c r="C33" s="221" t="n">
        <v>1100</v>
      </c>
      <c r="D33" s="221" t="n">
        <v>1126</v>
      </c>
      <c r="E33" s="221" t="n">
        <v>1233</v>
      </c>
      <c r="F33" s="221" t="n">
        <v>1294</v>
      </c>
      <c r="G33" s="217" t="n">
        <v>0.2</v>
      </c>
      <c r="H33" s="217" t="n">
        <v>0.2</v>
      </c>
      <c r="I33" s="217" t="n">
        <v>0.2</v>
      </c>
      <c r="J33" s="217" t="n">
        <v>0.2</v>
      </c>
    </row>
    <row r="34" customFormat="false" ht="12.75" hidden="false" customHeight="true" outlineLevel="0" collapsed="false">
      <c r="A34" s="132" t="n">
        <v>3</v>
      </c>
      <c r="B34" s="128" t="s">
        <v>846</v>
      </c>
      <c r="C34" s="222" t="n">
        <v>8544</v>
      </c>
      <c r="D34" s="222" t="n">
        <v>9254</v>
      </c>
      <c r="E34" s="222" t="n">
        <v>9303</v>
      </c>
      <c r="F34" s="222" t="n">
        <v>10697</v>
      </c>
      <c r="G34" s="220" t="n">
        <v>1.4</v>
      </c>
      <c r="H34" s="220" t="n">
        <v>1.4</v>
      </c>
      <c r="I34" s="220" t="n">
        <v>1.4</v>
      </c>
      <c r="J34" s="220" t="n">
        <v>1.6</v>
      </c>
    </row>
    <row r="35" customFormat="false" ht="12.75" hidden="false" customHeight="true" outlineLevel="0" collapsed="false">
      <c r="A35" s="70" t="n">
        <v>32</v>
      </c>
      <c r="B35" s="76" t="s">
        <v>847</v>
      </c>
      <c r="C35" s="221" t="n">
        <v>247</v>
      </c>
      <c r="D35" s="221" t="n">
        <v>223</v>
      </c>
      <c r="E35" s="221" t="n">
        <v>267</v>
      </c>
      <c r="F35" s="221" t="n">
        <v>246</v>
      </c>
      <c r="G35" s="217" t="n">
        <v>0</v>
      </c>
      <c r="H35" s="217" t="n">
        <v>0</v>
      </c>
      <c r="I35" s="217" t="n">
        <v>0</v>
      </c>
      <c r="J35" s="217" t="n">
        <v>0</v>
      </c>
    </row>
    <row r="36" customFormat="false" ht="12.75" hidden="false" customHeight="true" outlineLevel="0" collapsed="false">
      <c r="A36" s="70" t="n">
        <v>33</v>
      </c>
      <c r="B36" s="76" t="s">
        <v>848</v>
      </c>
      <c r="C36" s="221" t="n">
        <v>5812</v>
      </c>
      <c r="D36" s="221" t="n">
        <v>5414</v>
      </c>
      <c r="E36" s="221" t="n">
        <v>5631</v>
      </c>
      <c r="F36" s="221" t="n">
        <v>6056</v>
      </c>
      <c r="G36" s="217" t="n">
        <v>1</v>
      </c>
      <c r="H36" s="217" t="n">
        <v>0.8</v>
      </c>
      <c r="I36" s="217" t="n">
        <v>0.9</v>
      </c>
      <c r="J36" s="217" t="n">
        <v>0.9</v>
      </c>
    </row>
    <row r="37" customFormat="false" ht="12.75" hidden="false" customHeight="true" outlineLevel="0" collapsed="false">
      <c r="A37" s="70" t="n">
        <v>34</v>
      </c>
      <c r="B37" s="76" t="s">
        <v>849</v>
      </c>
      <c r="C37" s="221" t="n">
        <v>1970</v>
      </c>
      <c r="D37" s="221" t="n">
        <v>2862</v>
      </c>
      <c r="E37" s="221" t="n">
        <v>2783</v>
      </c>
      <c r="F37" s="221" t="n">
        <v>3444</v>
      </c>
      <c r="G37" s="217" t="n">
        <v>0.3</v>
      </c>
      <c r="H37" s="217" t="n">
        <v>0.4</v>
      </c>
      <c r="I37" s="217" t="n">
        <v>0.4</v>
      </c>
      <c r="J37" s="217" t="n">
        <v>0.5</v>
      </c>
    </row>
    <row r="38" customFormat="false" ht="12.75" hidden="false" customHeight="true" outlineLevel="0" collapsed="false">
      <c r="A38" s="70" t="n">
        <v>35</v>
      </c>
      <c r="B38" s="76" t="s">
        <v>850</v>
      </c>
      <c r="C38" s="221" t="n">
        <v>515</v>
      </c>
      <c r="D38" s="221" t="n">
        <v>754</v>
      </c>
      <c r="E38" s="221" t="n">
        <v>623</v>
      </c>
      <c r="F38" s="221" t="n">
        <v>951</v>
      </c>
      <c r="G38" s="217" t="n">
        <v>0.1</v>
      </c>
      <c r="H38" s="217" t="n">
        <v>0.1</v>
      </c>
      <c r="I38" s="217" t="n">
        <v>0.1</v>
      </c>
      <c r="J38" s="217" t="n">
        <v>0.1</v>
      </c>
    </row>
    <row r="39" customFormat="false" ht="12.75" hidden="false" customHeight="true" outlineLevel="0" collapsed="false">
      <c r="A39" s="132" t="n">
        <v>4</v>
      </c>
      <c r="B39" s="128" t="s">
        <v>851</v>
      </c>
      <c r="C39" s="222" t="n">
        <v>1145</v>
      </c>
      <c r="D39" s="222" t="n">
        <v>1276</v>
      </c>
      <c r="E39" s="222" t="n">
        <v>1532</v>
      </c>
      <c r="F39" s="222" t="n">
        <v>1349</v>
      </c>
      <c r="G39" s="220" t="n">
        <v>0.2</v>
      </c>
      <c r="H39" s="220" t="n">
        <v>0.2</v>
      </c>
      <c r="I39" s="220" t="n">
        <v>0.2</v>
      </c>
      <c r="J39" s="220" t="n">
        <v>0.2</v>
      </c>
    </row>
    <row r="40" customFormat="false" ht="12.75" hidden="false" customHeight="true" outlineLevel="0" collapsed="false">
      <c r="A40" s="70" t="n">
        <v>41</v>
      </c>
      <c r="B40" s="76" t="s">
        <v>852</v>
      </c>
      <c r="C40" s="221" t="n">
        <v>105</v>
      </c>
      <c r="D40" s="221" t="n">
        <v>121</v>
      </c>
      <c r="E40" s="221" t="n">
        <v>125</v>
      </c>
      <c r="F40" s="221" t="n">
        <v>133</v>
      </c>
      <c r="G40" s="217" t="n">
        <v>0</v>
      </c>
      <c r="H40" s="217" t="n">
        <v>0</v>
      </c>
      <c r="I40" s="217" t="n">
        <v>0</v>
      </c>
      <c r="J40" s="217" t="n">
        <v>0</v>
      </c>
    </row>
    <row r="41" customFormat="false" ht="12.75" hidden="false" customHeight="true" outlineLevel="0" collapsed="false">
      <c r="A41" s="70" t="n">
        <v>42</v>
      </c>
      <c r="B41" s="76" t="s">
        <v>853</v>
      </c>
      <c r="C41" s="221" t="n">
        <v>652</v>
      </c>
      <c r="D41" s="221" t="n">
        <v>779</v>
      </c>
      <c r="E41" s="221" t="n">
        <v>921</v>
      </c>
      <c r="F41" s="221" t="n">
        <v>738</v>
      </c>
      <c r="G41" s="217" t="n">
        <v>0.1</v>
      </c>
      <c r="H41" s="217" t="n">
        <v>0.1</v>
      </c>
      <c r="I41" s="217" t="n">
        <v>0.1</v>
      </c>
      <c r="J41" s="217" t="n">
        <v>0.1</v>
      </c>
    </row>
    <row r="42" customFormat="false" ht="12.75" hidden="false" customHeight="true" outlineLevel="0" collapsed="false">
      <c r="A42" s="70" t="n">
        <v>43</v>
      </c>
      <c r="B42" s="76" t="s">
        <v>854</v>
      </c>
      <c r="C42" s="221" t="n">
        <v>388</v>
      </c>
      <c r="D42" s="221" t="n">
        <v>376</v>
      </c>
      <c r="E42" s="221" t="n">
        <v>486</v>
      </c>
      <c r="F42" s="221" t="n">
        <v>478</v>
      </c>
      <c r="G42" s="217" t="n">
        <v>0.1</v>
      </c>
      <c r="H42" s="217" t="n">
        <v>0.1</v>
      </c>
      <c r="I42" s="217" t="n">
        <v>0.1</v>
      </c>
      <c r="J42" s="217" t="n">
        <v>0.1</v>
      </c>
    </row>
    <row r="43" customFormat="false" ht="12.75" hidden="false" customHeight="true" outlineLevel="0" collapsed="false">
      <c r="A43" s="132" t="n">
        <v>5</v>
      </c>
      <c r="B43" s="128" t="s">
        <v>855</v>
      </c>
      <c r="C43" s="222" t="n">
        <v>77847</v>
      </c>
      <c r="D43" s="222" t="n">
        <v>84300</v>
      </c>
      <c r="E43" s="222" t="n">
        <v>84169</v>
      </c>
      <c r="F43" s="222" t="n">
        <v>89562</v>
      </c>
      <c r="G43" s="220" t="n">
        <v>13</v>
      </c>
      <c r="H43" s="220" t="n">
        <v>13.2</v>
      </c>
      <c r="I43" s="220" t="n">
        <v>12.9</v>
      </c>
      <c r="J43" s="220" t="n">
        <v>13.5</v>
      </c>
    </row>
    <row r="44" customFormat="false" ht="12.75" hidden="false" customHeight="true" outlineLevel="0" collapsed="false">
      <c r="A44" s="70" t="n">
        <v>51</v>
      </c>
      <c r="B44" s="76" t="s">
        <v>856</v>
      </c>
      <c r="C44" s="221" t="n">
        <v>14329</v>
      </c>
      <c r="D44" s="221" t="n">
        <v>14636</v>
      </c>
      <c r="E44" s="221" t="n">
        <v>14645</v>
      </c>
      <c r="F44" s="221" t="n">
        <v>14351</v>
      </c>
      <c r="G44" s="217" t="n">
        <v>2.4</v>
      </c>
      <c r="H44" s="217" t="n">
        <v>2.3</v>
      </c>
      <c r="I44" s="217" t="n">
        <v>2.2</v>
      </c>
      <c r="J44" s="217" t="n">
        <v>2.2</v>
      </c>
    </row>
    <row r="45" customFormat="false" ht="12.75" hidden="false" customHeight="true" outlineLevel="0" collapsed="false">
      <c r="A45" s="70" t="n">
        <v>52</v>
      </c>
      <c r="B45" s="76" t="s">
        <v>857</v>
      </c>
      <c r="C45" s="221" t="n">
        <v>3804</v>
      </c>
      <c r="D45" s="221" t="n">
        <v>4080</v>
      </c>
      <c r="E45" s="221" t="n">
        <v>3928</v>
      </c>
      <c r="F45" s="221" t="n">
        <v>3691</v>
      </c>
      <c r="G45" s="217" t="n">
        <v>0.6</v>
      </c>
      <c r="H45" s="217" t="n">
        <v>0.6</v>
      </c>
      <c r="I45" s="217" t="n">
        <v>0.6</v>
      </c>
      <c r="J45" s="217" t="n">
        <v>0.6</v>
      </c>
    </row>
    <row r="46" customFormat="false" ht="12.75" hidden="false" customHeight="true" outlineLevel="0" collapsed="false">
      <c r="A46" s="70" t="n">
        <v>53</v>
      </c>
      <c r="B46" s="76" t="s">
        <v>858</v>
      </c>
      <c r="C46" s="221" t="n">
        <v>6670</v>
      </c>
      <c r="D46" s="221" t="n">
        <v>6494</v>
      </c>
      <c r="E46" s="221" t="n">
        <v>6905</v>
      </c>
      <c r="F46" s="221" t="n">
        <v>6881</v>
      </c>
      <c r="G46" s="217" t="n">
        <v>1.1</v>
      </c>
      <c r="H46" s="217" t="n">
        <v>1</v>
      </c>
      <c r="I46" s="217" t="n">
        <v>1.1</v>
      </c>
      <c r="J46" s="217" t="n">
        <v>1</v>
      </c>
    </row>
    <row r="47" customFormat="false" ht="12.75" hidden="false" customHeight="true" outlineLevel="0" collapsed="false">
      <c r="A47" s="70" t="n">
        <v>54</v>
      </c>
      <c r="B47" s="76" t="s">
        <v>859</v>
      </c>
      <c r="C47" s="221" t="n">
        <v>14891</v>
      </c>
      <c r="D47" s="221" t="n">
        <v>20165</v>
      </c>
      <c r="E47" s="221" t="n">
        <v>18494</v>
      </c>
      <c r="F47" s="221" t="n">
        <v>23199</v>
      </c>
      <c r="G47" s="217" t="n">
        <v>2.5</v>
      </c>
      <c r="H47" s="217" t="n">
        <v>3.2</v>
      </c>
      <c r="I47" s="217" t="n">
        <v>2.8</v>
      </c>
      <c r="J47" s="217" t="n">
        <v>3.5</v>
      </c>
    </row>
    <row r="48" customFormat="false" ht="12.75" hidden="false" customHeight="true" outlineLevel="0" collapsed="false">
      <c r="A48" s="70" t="n">
        <v>55</v>
      </c>
      <c r="B48" s="76" t="s">
        <v>860</v>
      </c>
      <c r="C48" s="221" t="n">
        <v>5341</v>
      </c>
      <c r="D48" s="221" t="n">
        <v>5837</v>
      </c>
      <c r="E48" s="221" t="n">
        <v>6520</v>
      </c>
      <c r="F48" s="221" t="n">
        <v>6876</v>
      </c>
      <c r="G48" s="217" t="n">
        <v>0.9</v>
      </c>
      <c r="H48" s="217" t="n">
        <v>0.9</v>
      </c>
      <c r="I48" s="217" t="n">
        <v>1</v>
      </c>
      <c r="J48" s="217" t="n">
        <v>1</v>
      </c>
    </row>
    <row r="49" customFormat="false" ht="12.75" hidden="false" customHeight="true" outlineLevel="0" collapsed="false">
      <c r="A49" s="70" t="n">
        <v>56</v>
      </c>
      <c r="B49" s="76" t="s">
        <v>861</v>
      </c>
      <c r="C49" s="221" t="n">
        <v>957</v>
      </c>
      <c r="D49" s="221" t="n">
        <v>1018</v>
      </c>
      <c r="E49" s="221" t="n">
        <v>1021</v>
      </c>
      <c r="F49" s="221" t="n">
        <v>1012</v>
      </c>
      <c r="G49" s="217" t="n">
        <v>0.2</v>
      </c>
      <c r="H49" s="217" t="n">
        <v>0.2</v>
      </c>
      <c r="I49" s="217" t="n">
        <v>0.2</v>
      </c>
      <c r="J49" s="217" t="n">
        <v>0.2</v>
      </c>
    </row>
    <row r="50" customFormat="false" ht="12.75" hidden="false" customHeight="true" outlineLevel="0" collapsed="false">
      <c r="A50" s="70" t="n">
        <v>57</v>
      </c>
      <c r="B50" s="76" t="s">
        <v>862</v>
      </c>
      <c r="C50" s="221" t="n">
        <v>13323</v>
      </c>
      <c r="D50" s="221" t="n">
        <v>13216</v>
      </c>
      <c r="E50" s="221" t="n">
        <v>12872</v>
      </c>
      <c r="F50" s="221" t="n">
        <v>13509</v>
      </c>
      <c r="G50" s="217" t="n">
        <v>2.2</v>
      </c>
      <c r="H50" s="217" t="n">
        <v>2.1</v>
      </c>
      <c r="I50" s="217" t="n">
        <v>2</v>
      </c>
      <c r="J50" s="217" t="n">
        <v>2</v>
      </c>
    </row>
    <row r="51" customFormat="false" ht="12.75" hidden="false" customHeight="true" outlineLevel="0" collapsed="false">
      <c r="A51" s="70" t="n">
        <v>58</v>
      </c>
      <c r="B51" s="76" t="s">
        <v>863</v>
      </c>
      <c r="C51" s="221" t="n">
        <v>7565</v>
      </c>
      <c r="D51" s="221" t="n">
        <v>7800</v>
      </c>
      <c r="E51" s="221" t="n">
        <v>8495</v>
      </c>
      <c r="F51" s="221" t="n">
        <v>8621</v>
      </c>
      <c r="G51" s="217" t="n">
        <v>1.3</v>
      </c>
      <c r="H51" s="217" t="n">
        <v>1.2</v>
      </c>
      <c r="I51" s="217" t="n">
        <v>1.3</v>
      </c>
      <c r="J51" s="217" t="n">
        <v>1.3</v>
      </c>
    </row>
    <row r="52" customFormat="false" ht="12.75" hidden="false" customHeight="true" outlineLevel="0" collapsed="false">
      <c r="A52" s="70" t="n">
        <v>59</v>
      </c>
      <c r="B52" s="76" t="s">
        <v>864</v>
      </c>
      <c r="C52" s="221" t="n">
        <v>10967</v>
      </c>
      <c r="D52" s="221" t="n">
        <v>11055</v>
      </c>
      <c r="E52" s="221" t="n">
        <v>11287</v>
      </c>
      <c r="F52" s="221" t="n">
        <v>11422</v>
      </c>
      <c r="G52" s="217" t="n">
        <v>1.8</v>
      </c>
      <c r="H52" s="217" t="n">
        <v>1.7</v>
      </c>
      <c r="I52" s="217" t="n">
        <v>1.7</v>
      </c>
      <c r="J52" s="217" t="n">
        <v>1.7</v>
      </c>
    </row>
    <row r="53" customFormat="false" ht="12.75" hidden="false" customHeight="true" outlineLevel="0" collapsed="false">
      <c r="A53" s="132" t="n">
        <v>6</v>
      </c>
      <c r="B53" s="128" t="s">
        <v>865</v>
      </c>
      <c r="C53" s="222" t="n">
        <v>87218</v>
      </c>
      <c r="D53" s="222" t="n">
        <v>89242</v>
      </c>
      <c r="E53" s="222" t="n">
        <v>91236</v>
      </c>
      <c r="F53" s="222" t="n">
        <v>90938</v>
      </c>
      <c r="G53" s="220" t="n">
        <v>14.6</v>
      </c>
      <c r="H53" s="220" t="n">
        <v>14</v>
      </c>
      <c r="I53" s="220" t="n">
        <v>14</v>
      </c>
      <c r="J53" s="220" t="n">
        <v>13.7</v>
      </c>
    </row>
    <row r="54" customFormat="false" ht="12.75" hidden="false" customHeight="true" outlineLevel="0" collapsed="false">
      <c r="A54" s="70" t="n">
        <v>60</v>
      </c>
      <c r="B54" s="76" t="s">
        <v>786</v>
      </c>
      <c r="C54" s="223" t="n">
        <v>180</v>
      </c>
      <c r="D54" s="223" t="n">
        <v>232</v>
      </c>
      <c r="E54" s="223" t="n">
        <v>260</v>
      </c>
      <c r="F54" s="223" t="n">
        <v>274</v>
      </c>
      <c r="G54" s="217" t="n">
        <v>0</v>
      </c>
      <c r="H54" s="217" t="n">
        <v>0</v>
      </c>
      <c r="I54" s="217" t="n">
        <v>0</v>
      </c>
      <c r="J54" s="217" t="n">
        <v>0</v>
      </c>
    </row>
    <row r="55" customFormat="false" ht="12.75" hidden="false" customHeight="true" outlineLevel="0" collapsed="false">
      <c r="A55" s="70" t="n">
        <v>61</v>
      </c>
      <c r="B55" s="76" t="s">
        <v>866</v>
      </c>
      <c r="C55" s="221" t="n">
        <v>939</v>
      </c>
      <c r="D55" s="221" t="n">
        <v>1036</v>
      </c>
      <c r="E55" s="221" t="n">
        <v>1052</v>
      </c>
      <c r="F55" s="221" t="n">
        <v>902</v>
      </c>
      <c r="G55" s="217" t="n">
        <v>0.2</v>
      </c>
      <c r="H55" s="217" t="n">
        <v>0.2</v>
      </c>
      <c r="I55" s="217" t="n">
        <v>0.2</v>
      </c>
      <c r="J55" s="217" t="n">
        <v>0.1</v>
      </c>
    </row>
    <row r="56" customFormat="false" ht="12.75" hidden="false" customHeight="true" outlineLevel="0" collapsed="false">
      <c r="A56" s="70" t="n">
        <v>62</v>
      </c>
      <c r="B56" s="76" t="s">
        <v>867</v>
      </c>
      <c r="C56" s="221" t="n">
        <v>5188</v>
      </c>
      <c r="D56" s="221" t="n">
        <v>5386</v>
      </c>
      <c r="E56" s="221" t="n">
        <v>5912</v>
      </c>
      <c r="F56" s="221" t="n">
        <v>6170</v>
      </c>
      <c r="G56" s="217" t="n">
        <v>0.9</v>
      </c>
      <c r="H56" s="217" t="n">
        <v>0.8</v>
      </c>
      <c r="I56" s="217" t="n">
        <v>0.9</v>
      </c>
      <c r="J56" s="217" t="n">
        <v>0.9</v>
      </c>
    </row>
    <row r="57" customFormat="false" ht="12.75" hidden="false" customHeight="true" outlineLevel="0" collapsed="false">
      <c r="A57" s="70" t="n">
        <v>63</v>
      </c>
      <c r="B57" s="76" t="s">
        <v>868</v>
      </c>
      <c r="C57" s="221" t="n">
        <v>2669</v>
      </c>
      <c r="D57" s="221" t="n">
        <v>2892</v>
      </c>
      <c r="E57" s="221" t="n">
        <v>3210</v>
      </c>
      <c r="F57" s="221" t="n">
        <v>3226</v>
      </c>
      <c r="G57" s="217" t="n">
        <v>0.4</v>
      </c>
      <c r="H57" s="217" t="n">
        <v>0.5</v>
      </c>
      <c r="I57" s="217" t="n">
        <v>0.5</v>
      </c>
      <c r="J57" s="217" t="n">
        <v>0.5</v>
      </c>
    </row>
    <row r="58" customFormat="false" ht="12.75" hidden="false" customHeight="true" outlineLevel="0" collapsed="false">
      <c r="A58" s="70" t="n">
        <v>64</v>
      </c>
      <c r="B58" s="76" t="s">
        <v>869</v>
      </c>
      <c r="C58" s="221" t="n">
        <v>13491</v>
      </c>
      <c r="D58" s="221" t="n">
        <v>13350</v>
      </c>
      <c r="E58" s="221" t="n">
        <v>13938</v>
      </c>
      <c r="F58" s="221" t="n">
        <v>13889</v>
      </c>
      <c r="G58" s="217" t="n">
        <v>2.3</v>
      </c>
      <c r="H58" s="217" t="n">
        <v>2.1</v>
      </c>
      <c r="I58" s="217" t="n">
        <v>2.1</v>
      </c>
      <c r="J58" s="217" t="n">
        <v>2.1</v>
      </c>
    </row>
    <row r="59" customFormat="false" ht="12.75" hidden="false" customHeight="true" outlineLevel="0" collapsed="false">
      <c r="A59" s="70" t="n">
        <v>65</v>
      </c>
      <c r="B59" s="76" t="s">
        <v>870</v>
      </c>
      <c r="C59" s="221" t="n">
        <v>12439</v>
      </c>
      <c r="D59" s="221" t="n">
        <v>12374</v>
      </c>
      <c r="E59" s="221" t="n">
        <v>12017</v>
      </c>
      <c r="F59" s="221" t="n">
        <v>11402</v>
      </c>
      <c r="G59" s="217" t="n">
        <v>2.1</v>
      </c>
      <c r="H59" s="217" t="n">
        <v>1.9</v>
      </c>
      <c r="I59" s="217" t="n">
        <v>1.8</v>
      </c>
      <c r="J59" s="217" t="n">
        <v>1.7</v>
      </c>
    </row>
    <row r="60" customFormat="false" ht="12.75" hidden="false" customHeight="true" outlineLevel="0" collapsed="false">
      <c r="A60" s="70" t="n">
        <v>66</v>
      </c>
      <c r="B60" s="76" t="s">
        <v>871</v>
      </c>
      <c r="C60" s="221" t="n">
        <v>7805</v>
      </c>
      <c r="D60" s="221" t="n">
        <v>8075</v>
      </c>
      <c r="E60" s="221" t="n">
        <v>8449</v>
      </c>
      <c r="F60" s="221" t="n">
        <v>8451</v>
      </c>
      <c r="G60" s="217" t="n">
        <v>1.3</v>
      </c>
      <c r="H60" s="217" t="n">
        <v>1.3</v>
      </c>
      <c r="I60" s="217" t="n">
        <v>1.3</v>
      </c>
      <c r="J60" s="217" t="n">
        <v>1.3</v>
      </c>
    </row>
    <row r="61" customFormat="false" ht="12.75" hidden="false" customHeight="true" outlineLevel="0" collapsed="false">
      <c r="A61" s="70" t="n">
        <v>67</v>
      </c>
      <c r="B61" s="76" t="s">
        <v>872</v>
      </c>
      <c r="C61" s="221" t="n">
        <v>15083</v>
      </c>
      <c r="D61" s="221" t="n">
        <v>15176</v>
      </c>
      <c r="E61" s="221" t="n">
        <v>15234</v>
      </c>
      <c r="F61" s="221" t="n">
        <v>15439</v>
      </c>
      <c r="G61" s="217" t="n">
        <v>2.5</v>
      </c>
      <c r="H61" s="217" t="n">
        <v>2.4</v>
      </c>
      <c r="I61" s="217" t="n">
        <v>2.3</v>
      </c>
      <c r="J61" s="217" t="n">
        <v>2.3</v>
      </c>
    </row>
    <row r="62" customFormat="false" ht="12.75" hidden="false" customHeight="true" outlineLevel="0" collapsed="false">
      <c r="A62" s="70" t="n">
        <v>68</v>
      </c>
      <c r="B62" s="76" t="s">
        <v>873</v>
      </c>
      <c r="C62" s="221" t="n">
        <v>11748</v>
      </c>
      <c r="D62" s="221" t="n">
        <v>11977</v>
      </c>
      <c r="E62" s="221" t="n">
        <v>11439</v>
      </c>
      <c r="F62" s="221" t="n">
        <v>10968</v>
      </c>
      <c r="G62" s="217" t="n">
        <v>2</v>
      </c>
      <c r="H62" s="217" t="n">
        <v>1.9</v>
      </c>
      <c r="I62" s="217" t="n">
        <v>1.8</v>
      </c>
      <c r="J62" s="217" t="n">
        <v>1.7</v>
      </c>
    </row>
    <row r="63" customFormat="false" ht="12.75" hidden="false" customHeight="true" outlineLevel="0" collapsed="false">
      <c r="A63" s="70" t="n">
        <v>69</v>
      </c>
      <c r="B63" s="76" t="s">
        <v>874</v>
      </c>
      <c r="C63" s="221" t="n">
        <v>17677</v>
      </c>
      <c r="D63" s="221" t="n">
        <v>18741</v>
      </c>
      <c r="E63" s="221" t="n">
        <v>19725</v>
      </c>
      <c r="F63" s="221" t="n">
        <v>20219</v>
      </c>
      <c r="G63" s="217" t="n">
        <v>3</v>
      </c>
      <c r="H63" s="217" t="n">
        <v>2.9</v>
      </c>
      <c r="I63" s="217" t="n">
        <v>3</v>
      </c>
      <c r="J63" s="217" t="n">
        <v>3</v>
      </c>
    </row>
    <row r="64" customFormat="false" ht="12.75" hidden="false" customHeight="true" outlineLevel="0" collapsed="false">
      <c r="A64" s="132" t="n">
        <v>7</v>
      </c>
      <c r="B64" s="128" t="s">
        <v>875</v>
      </c>
      <c r="C64" s="222" t="n">
        <v>314866</v>
      </c>
      <c r="D64" s="222" t="n">
        <v>339841</v>
      </c>
      <c r="E64" s="222" t="n">
        <v>349171</v>
      </c>
      <c r="F64" s="222" t="n">
        <v>349986</v>
      </c>
      <c r="G64" s="220" t="n">
        <v>52.7</v>
      </c>
      <c r="H64" s="220" t="n">
        <v>53.2</v>
      </c>
      <c r="I64" s="220" t="n">
        <v>53.6</v>
      </c>
      <c r="J64" s="220" t="n">
        <v>52.7</v>
      </c>
    </row>
    <row r="65" customFormat="false" ht="12.75" hidden="false" customHeight="true" outlineLevel="0" collapsed="false">
      <c r="A65" s="70" t="n">
        <v>70</v>
      </c>
      <c r="B65" s="76" t="s">
        <v>876</v>
      </c>
      <c r="C65" s="223" t="n">
        <v>1944</v>
      </c>
      <c r="D65" s="223" t="n">
        <v>2513</v>
      </c>
      <c r="E65" s="223" t="n">
        <v>3252</v>
      </c>
      <c r="F65" s="223" t="n">
        <v>2861</v>
      </c>
      <c r="G65" s="217" t="n">
        <v>0.3</v>
      </c>
      <c r="H65" s="217" t="n">
        <v>0.4</v>
      </c>
      <c r="I65" s="217" t="n">
        <v>0.5</v>
      </c>
      <c r="J65" s="217" t="n">
        <v>0.4</v>
      </c>
    </row>
    <row r="66" customFormat="false" ht="12.75" hidden="false" customHeight="true" outlineLevel="0" collapsed="false">
      <c r="A66" s="70" t="n">
        <v>71</v>
      </c>
      <c r="B66" s="76" t="s">
        <v>877</v>
      </c>
      <c r="C66" s="221" t="n">
        <v>20619</v>
      </c>
      <c r="D66" s="221" t="n">
        <v>22830</v>
      </c>
      <c r="E66" s="221" t="n">
        <v>23429</v>
      </c>
      <c r="F66" s="221" t="n">
        <v>23950</v>
      </c>
      <c r="G66" s="217" t="n">
        <v>3.5</v>
      </c>
      <c r="H66" s="217" t="n">
        <v>3.6</v>
      </c>
      <c r="I66" s="217" t="n">
        <v>3.6</v>
      </c>
      <c r="J66" s="217" t="n">
        <v>3.6</v>
      </c>
    </row>
    <row r="67" customFormat="false" ht="12.75" hidden="false" customHeight="true" outlineLevel="0" collapsed="false">
      <c r="A67" s="70" t="n">
        <v>72</v>
      </c>
      <c r="B67" s="76" t="s">
        <v>878</v>
      </c>
      <c r="C67" s="221" t="n">
        <v>30508</v>
      </c>
      <c r="D67" s="221" t="n">
        <v>32007</v>
      </c>
      <c r="E67" s="221" t="n">
        <v>32258</v>
      </c>
      <c r="F67" s="221" t="n">
        <v>31603</v>
      </c>
      <c r="G67" s="217" t="n">
        <v>5.1</v>
      </c>
      <c r="H67" s="217" t="n">
        <v>5</v>
      </c>
      <c r="I67" s="217" t="n">
        <v>5</v>
      </c>
      <c r="J67" s="217" t="n">
        <v>4.8</v>
      </c>
    </row>
    <row r="68" customFormat="false" ht="12.75" hidden="false" customHeight="true" outlineLevel="0" collapsed="false">
      <c r="A68" s="70" t="n">
        <v>73</v>
      </c>
      <c r="B68" s="76" t="s">
        <v>879</v>
      </c>
      <c r="C68" s="221" t="n">
        <v>7454</v>
      </c>
      <c r="D68" s="221" t="n">
        <v>8074</v>
      </c>
      <c r="E68" s="221" t="n">
        <v>7443</v>
      </c>
      <c r="F68" s="221" t="n">
        <v>7300</v>
      </c>
      <c r="G68" s="217" t="n">
        <v>1.2</v>
      </c>
      <c r="H68" s="217" t="n">
        <v>1.3</v>
      </c>
      <c r="I68" s="217" t="n">
        <v>1.1</v>
      </c>
      <c r="J68" s="217" t="n">
        <v>1.1</v>
      </c>
    </row>
    <row r="69" customFormat="false" ht="12.75" hidden="false" customHeight="true" outlineLevel="0" collapsed="false">
      <c r="A69" s="70" t="n">
        <v>74</v>
      </c>
      <c r="B69" s="76" t="s">
        <v>880</v>
      </c>
      <c r="C69" s="221" t="n">
        <v>39120</v>
      </c>
      <c r="D69" s="221" t="n">
        <v>41956</v>
      </c>
      <c r="E69" s="221" t="n">
        <v>43154</v>
      </c>
      <c r="F69" s="221" t="n">
        <v>43621</v>
      </c>
      <c r="G69" s="217" t="n">
        <v>6.5</v>
      </c>
      <c r="H69" s="217" t="n">
        <v>6.6</v>
      </c>
      <c r="I69" s="217" t="n">
        <v>6.6</v>
      </c>
      <c r="J69" s="217" t="n">
        <v>6.6</v>
      </c>
    </row>
    <row r="70" customFormat="false" ht="12.75" hidden="false" customHeight="true" outlineLevel="0" collapsed="false">
      <c r="A70" s="70" t="n">
        <v>75</v>
      </c>
      <c r="B70" s="76" t="s">
        <v>881</v>
      </c>
      <c r="C70" s="221" t="n">
        <v>18653</v>
      </c>
      <c r="D70" s="221" t="n">
        <v>17653</v>
      </c>
      <c r="E70" s="221" t="n">
        <v>17473</v>
      </c>
      <c r="F70" s="221" t="n">
        <v>19205</v>
      </c>
      <c r="G70" s="217" t="n">
        <v>3.1</v>
      </c>
      <c r="H70" s="217" t="n">
        <v>2.8</v>
      </c>
      <c r="I70" s="217" t="n">
        <v>2.7</v>
      </c>
      <c r="J70" s="217" t="n">
        <v>2.9</v>
      </c>
    </row>
    <row r="71" customFormat="false" ht="12.75" hidden="false" customHeight="true" outlineLevel="0" collapsed="false">
      <c r="A71" s="70" t="n">
        <v>76</v>
      </c>
      <c r="B71" s="76" t="s">
        <v>882</v>
      </c>
      <c r="C71" s="221" t="n">
        <v>18565</v>
      </c>
      <c r="D71" s="221" t="n">
        <v>20238</v>
      </c>
      <c r="E71" s="221" t="n">
        <v>20111</v>
      </c>
      <c r="F71" s="221" t="n">
        <v>19432</v>
      </c>
      <c r="G71" s="217" t="n">
        <v>3.1</v>
      </c>
      <c r="H71" s="217" t="n">
        <v>3.2</v>
      </c>
      <c r="I71" s="217" t="n">
        <v>3.1</v>
      </c>
      <c r="J71" s="217" t="n">
        <v>2.9</v>
      </c>
    </row>
    <row r="72" customFormat="false" ht="12.75" hidden="false" customHeight="true" outlineLevel="0" collapsed="false">
      <c r="A72" s="70" t="n">
        <v>77</v>
      </c>
      <c r="B72" s="76" t="s">
        <v>883</v>
      </c>
      <c r="C72" s="221" t="n">
        <v>52025</v>
      </c>
      <c r="D72" s="221" t="n">
        <v>52049</v>
      </c>
      <c r="E72" s="221" t="n">
        <v>52014</v>
      </c>
      <c r="F72" s="221" t="n">
        <v>53339</v>
      </c>
      <c r="G72" s="217" t="n">
        <v>8.7</v>
      </c>
      <c r="H72" s="217" t="n">
        <v>8.2</v>
      </c>
      <c r="I72" s="217" t="n">
        <v>8</v>
      </c>
      <c r="J72" s="217" t="n">
        <v>8</v>
      </c>
    </row>
    <row r="73" customFormat="false" ht="12.75" hidden="false" customHeight="true" outlineLevel="0" collapsed="false">
      <c r="A73" s="70" t="n">
        <v>78</v>
      </c>
      <c r="B73" s="76" t="s">
        <v>884</v>
      </c>
      <c r="C73" s="221" t="n">
        <v>105657</v>
      </c>
      <c r="D73" s="221" t="n">
        <v>117229</v>
      </c>
      <c r="E73" s="221" t="n">
        <v>125734</v>
      </c>
      <c r="F73" s="221" t="n">
        <v>128391</v>
      </c>
      <c r="G73" s="217" t="n">
        <v>17.7</v>
      </c>
      <c r="H73" s="217" t="n">
        <v>18.4</v>
      </c>
      <c r="I73" s="217" t="n">
        <v>19.3</v>
      </c>
      <c r="J73" s="217" t="n">
        <v>19.3</v>
      </c>
    </row>
    <row r="74" customFormat="false" ht="12.75" hidden="false" customHeight="true" outlineLevel="0" collapsed="false">
      <c r="A74" s="70" t="n">
        <v>79</v>
      </c>
      <c r="B74" s="76" t="s">
        <v>885</v>
      </c>
      <c r="C74" s="221" t="n">
        <v>20322</v>
      </c>
      <c r="D74" s="221" t="n">
        <v>25292</v>
      </c>
      <c r="E74" s="221" t="n">
        <v>24304</v>
      </c>
      <c r="F74" s="221" t="n">
        <v>20283</v>
      </c>
      <c r="G74" s="217" t="n">
        <v>3.4</v>
      </c>
      <c r="H74" s="217" t="n">
        <v>4</v>
      </c>
      <c r="I74" s="217" t="n">
        <v>3.7</v>
      </c>
      <c r="J74" s="217" t="n">
        <v>3.1</v>
      </c>
    </row>
    <row r="75" customFormat="false" ht="12.75" hidden="false" customHeight="true" outlineLevel="0" collapsed="false">
      <c r="A75" s="132" t="n">
        <v>8</v>
      </c>
      <c r="B75" s="128" t="s">
        <v>886</v>
      </c>
      <c r="C75" s="222" t="n">
        <v>58784</v>
      </c>
      <c r="D75" s="222" t="n">
        <v>62393</v>
      </c>
      <c r="E75" s="222" t="n">
        <v>65882</v>
      </c>
      <c r="F75" s="222" t="n">
        <v>66151</v>
      </c>
      <c r="G75" s="220" t="n">
        <v>9.8</v>
      </c>
      <c r="H75" s="220" t="n">
        <v>9.8</v>
      </c>
      <c r="I75" s="220" t="n">
        <v>10.1</v>
      </c>
      <c r="J75" s="220" t="n">
        <v>10</v>
      </c>
    </row>
    <row r="76" customFormat="false" ht="12.75" hidden="false" customHeight="true" outlineLevel="0" collapsed="false">
      <c r="A76" s="70" t="n">
        <v>80</v>
      </c>
      <c r="B76" s="76" t="s">
        <v>887</v>
      </c>
      <c r="C76" s="223" t="n">
        <v>75</v>
      </c>
      <c r="D76" s="223" t="n">
        <v>107</v>
      </c>
      <c r="E76" s="223" t="n">
        <v>86</v>
      </c>
      <c r="F76" s="223" t="n">
        <v>125</v>
      </c>
      <c r="G76" s="217" t="n">
        <v>0</v>
      </c>
      <c r="H76" s="217" t="n">
        <v>0</v>
      </c>
      <c r="I76" s="217" t="n">
        <v>0</v>
      </c>
      <c r="J76" s="217" t="n">
        <v>0</v>
      </c>
    </row>
    <row r="77" customFormat="false" ht="12.75" hidden="false" customHeight="true" outlineLevel="0" collapsed="false">
      <c r="A77" s="70" t="n">
        <v>81</v>
      </c>
      <c r="B77" s="76" t="s">
        <v>888</v>
      </c>
      <c r="C77" s="221" t="n">
        <v>2573</v>
      </c>
      <c r="D77" s="221" t="n">
        <v>2607</v>
      </c>
      <c r="E77" s="221" t="n">
        <v>2730</v>
      </c>
      <c r="F77" s="221" t="n">
        <v>2847</v>
      </c>
      <c r="G77" s="217" t="n">
        <v>0.4</v>
      </c>
      <c r="H77" s="217" t="n">
        <v>0.4</v>
      </c>
      <c r="I77" s="217" t="n">
        <v>0.4</v>
      </c>
      <c r="J77" s="217" t="n">
        <v>0.4</v>
      </c>
    </row>
    <row r="78" customFormat="false" ht="12.75" hidden="false" customHeight="true" outlineLevel="0" collapsed="false">
      <c r="A78" s="70" t="n">
        <v>82</v>
      </c>
      <c r="B78" s="76" t="s">
        <v>889</v>
      </c>
      <c r="C78" s="221" t="n">
        <v>5468</v>
      </c>
      <c r="D78" s="221" t="n">
        <v>5697</v>
      </c>
      <c r="E78" s="221" t="n">
        <v>5687</v>
      </c>
      <c r="F78" s="221" t="n">
        <v>5852</v>
      </c>
      <c r="G78" s="217" t="n">
        <v>0.9</v>
      </c>
      <c r="H78" s="217" t="n">
        <v>0.9</v>
      </c>
      <c r="I78" s="217" t="n">
        <v>0.9</v>
      </c>
      <c r="J78" s="217" t="n">
        <v>0.9</v>
      </c>
    </row>
    <row r="79" customFormat="false" ht="12.75" hidden="false" customHeight="true" outlineLevel="0" collapsed="false">
      <c r="A79" s="70" t="n">
        <v>83</v>
      </c>
      <c r="B79" s="76" t="s">
        <v>890</v>
      </c>
      <c r="C79" s="221" t="n">
        <v>391</v>
      </c>
      <c r="D79" s="221" t="n">
        <v>405</v>
      </c>
      <c r="E79" s="221" t="n">
        <v>412</v>
      </c>
      <c r="F79" s="221" t="n">
        <v>422</v>
      </c>
      <c r="G79" s="217" t="n">
        <v>0.1</v>
      </c>
      <c r="H79" s="217" t="n">
        <v>0.1</v>
      </c>
      <c r="I79" s="217" t="n">
        <v>0.1</v>
      </c>
      <c r="J79" s="217" t="n">
        <v>0.1</v>
      </c>
    </row>
    <row r="80" customFormat="false" ht="12.75" hidden="false" customHeight="true" outlineLevel="0" collapsed="false">
      <c r="A80" s="70" t="n">
        <v>84</v>
      </c>
      <c r="B80" s="76" t="s">
        <v>891</v>
      </c>
      <c r="C80" s="221" t="n">
        <v>7924</v>
      </c>
      <c r="D80" s="221" t="n">
        <v>8311</v>
      </c>
      <c r="E80" s="221" t="n">
        <v>8822</v>
      </c>
      <c r="F80" s="221" t="n">
        <v>8936</v>
      </c>
      <c r="G80" s="217" t="n">
        <v>1.3</v>
      </c>
      <c r="H80" s="217" t="n">
        <v>1.3</v>
      </c>
      <c r="I80" s="217" t="n">
        <v>1.4</v>
      </c>
      <c r="J80" s="217" t="n">
        <v>1.3</v>
      </c>
    </row>
    <row r="81" customFormat="false" ht="12.75" hidden="false" customHeight="true" outlineLevel="0" collapsed="false">
      <c r="A81" s="70" t="n">
        <v>85</v>
      </c>
      <c r="B81" s="76" t="s">
        <v>557</v>
      </c>
      <c r="C81" s="221" t="n">
        <v>1457</v>
      </c>
      <c r="D81" s="221" t="n">
        <v>1533</v>
      </c>
      <c r="E81" s="221" t="n">
        <v>1811</v>
      </c>
      <c r="F81" s="221" t="n">
        <v>1717</v>
      </c>
      <c r="G81" s="217" t="n">
        <v>0.2</v>
      </c>
      <c r="H81" s="217" t="n">
        <v>0.2</v>
      </c>
      <c r="I81" s="217" t="n">
        <v>0.3</v>
      </c>
      <c r="J81" s="217" t="n">
        <v>0.3</v>
      </c>
    </row>
    <row r="82" customFormat="false" ht="12.75" hidden="false" customHeight="true" outlineLevel="0" collapsed="false">
      <c r="A82" s="70" t="n">
        <v>87</v>
      </c>
      <c r="B82" s="76" t="s">
        <v>892</v>
      </c>
      <c r="C82" s="221" t="n">
        <v>16254</v>
      </c>
      <c r="D82" s="221" t="n">
        <v>17779</v>
      </c>
      <c r="E82" s="221" t="n">
        <v>18492</v>
      </c>
      <c r="F82" s="221" t="n">
        <v>18569</v>
      </c>
      <c r="G82" s="217" t="n">
        <v>2.7</v>
      </c>
      <c r="H82" s="217" t="n">
        <v>2.8</v>
      </c>
      <c r="I82" s="217" t="n">
        <v>2.8</v>
      </c>
      <c r="J82" s="217" t="n">
        <v>2.8</v>
      </c>
    </row>
    <row r="83" customFormat="false" ht="12.75" hidden="false" customHeight="true" outlineLevel="0" collapsed="false">
      <c r="A83" s="70" t="n">
        <v>88</v>
      </c>
      <c r="B83" s="76" t="s">
        <v>893</v>
      </c>
      <c r="C83" s="221" t="n">
        <v>5437</v>
      </c>
      <c r="D83" s="221" t="n">
        <v>5489</v>
      </c>
      <c r="E83" s="221" t="n">
        <v>5255</v>
      </c>
      <c r="F83" s="221" t="n">
        <v>4884</v>
      </c>
      <c r="G83" s="217" t="n">
        <v>0.9</v>
      </c>
      <c r="H83" s="217" t="n">
        <v>0.9</v>
      </c>
      <c r="I83" s="217" t="n">
        <v>0.8</v>
      </c>
      <c r="J83" s="217" t="n">
        <v>0.7</v>
      </c>
    </row>
    <row r="84" customFormat="false" ht="12.75" hidden="false" customHeight="true" outlineLevel="0" collapsed="false">
      <c r="A84" s="70" t="n">
        <v>89</v>
      </c>
      <c r="B84" s="76" t="s">
        <v>894</v>
      </c>
      <c r="C84" s="221" t="n">
        <v>19205</v>
      </c>
      <c r="D84" s="221" t="n">
        <v>20466</v>
      </c>
      <c r="E84" s="221" t="n">
        <v>22585</v>
      </c>
      <c r="F84" s="221" t="n">
        <v>22799</v>
      </c>
      <c r="G84" s="217" t="n">
        <v>3.2</v>
      </c>
      <c r="H84" s="217" t="n">
        <v>3.2</v>
      </c>
      <c r="I84" s="217" t="n">
        <v>3.5</v>
      </c>
      <c r="J84" s="217" t="n">
        <v>3.4</v>
      </c>
    </row>
    <row r="85" customFormat="false" ht="12.75" hidden="false" customHeight="true" outlineLevel="0" collapsed="false">
      <c r="A85" s="132" t="n">
        <v>9</v>
      </c>
      <c r="B85" s="128" t="s">
        <v>895</v>
      </c>
      <c r="C85" s="222" t="n">
        <v>13669</v>
      </c>
      <c r="D85" s="222" t="n">
        <v>14718</v>
      </c>
      <c r="E85" s="222" t="n">
        <v>12006</v>
      </c>
      <c r="F85" s="222" t="n">
        <v>16667</v>
      </c>
      <c r="G85" s="220" t="n">
        <v>2.3</v>
      </c>
      <c r="H85" s="220" t="n">
        <v>2.3</v>
      </c>
      <c r="I85" s="220" t="n">
        <v>1.8</v>
      </c>
      <c r="J85" s="220" t="n">
        <v>2.5</v>
      </c>
    </row>
    <row r="86" customFormat="false" ht="12.75" hidden="false" customHeight="true" outlineLevel="0" collapsed="false">
      <c r="A86" s="70"/>
      <c r="B86" s="71"/>
      <c r="C86" s="221"/>
      <c r="D86" s="221"/>
      <c r="E86" s="221"/>
      <c r="F86" s="221"/>
      <c r="G86" s="51"/>
      <c r="H86" s="51"/>
      <c r="I86" s="51"/>
      <c r="J86" s="51"/>
    </row>
    <row r="87" customFormat="false" ht="12.75" hidden="false" customHeight="true" outlineLevel="0" collapsed="false">
      <c r="A87" s="70"/>
      <c r="B87" s="138" t="s">
        <v>896</v>
      </c>
      <c r="C87" s="224" t="n">
        <v>597440</v>
      </c>
      <c r="D87" s="224" t="n">
        <v>638268</v>
      </c>
      <c r="E87" s="224" t="n">
        <v>651320</v>
      </c>
      <c r="F87" s="224" t="n">
        <v>664455</v>
      </c>
      <c r="G87" s="131" t="n">
        <v>100</v>
      </c>
      <c r="H87" s="131" t="n">
        <v>100</v>
      </c>
      <c r="I87" s="131" t="n">
        <v>100</v>
      </c>
      <c r="J87" s="131" t="n">
        <v>100</v>
      </c>
    </row>
    <row r="88" customFormat="false" ht="12.75" hidden="false" customHeight="true" outlineLevel="0" collapsed="false">
      <c r="A88" s="171" t="s">
        <v>819</v>
      </c>
      <c r="B88" s="29"/>
      <c r="C88" s="29"/>
      <c r="D88" s="29"/>
      <c r="E88" s="29"/>
      <c r="F88" s="29"/>
      <c r="G88" s="29"/>
      <c r="H88" s="29"/>
      <c r="I88" s="29"/>
      <c r="J88" s="29"/>
    </row>
    <row r="89" customFormat="false" ht="12.75" hidden="false" customHeight="true" outlineLevel="0" collapsed="false">
      <c r="A89" s="57" t="s">
        <v>820</v>
      </c>
      <c r="B89" s="57"/>
      <c r="C89" s="57"/>
      <c r="D89" s="57"/>
      <c r="E89" s="57"/>
      <c r="F89" s="57"/>
      <c r="G89" s="57"/>
      <c r="H89" s="57"/>
      <c r="I89" s="57"/>
      <c r="J89" s="57"/>
    </row>
    <row r="90" customFormat="false" ht="12.75" hidden="false" customHeight="true" outlineLevel="0" collapsed="false">
      <c r="A90" s="51" t="s">
        <v>821</v>
      </c>
      <c r="B90" s="51"/>
      <c r="C90" s="51"/>
      <c r="D90" s="51"/>
      <c r="E90" s="51"/>
      <c r="F90" s="51"/>
      <c r="G90" s="51"/>
      <c r="H90" s="51"/>
      <c r="I90" s="51"/>
      <c r="J90" s="51"/>
    </row>
  </sheetData>
  <mergeCells count="16">
    <mergeCell ref="A1:J1"/>
    <mergeCell ref="A2:J2"/>
    <mergeCell ref="A3:J3"/>
    <mergeCell ref="A4:J4"/>
    <mergeCell ref="C5:C6"/>
    <mergeCell ref="D5:D6"/>
    <mergeCell ref="E5:E6"/>
    <mergeCell ref="F5:F6"/>
    <mergeCell ref="G5:G6"/>
    <mergeCell ref="H5:H6"/>
    <mergeCell ref="I5:I6"/>
    <mergeCell ref="J5:J6"/>
    <mergeCell ref="B6:B7"/>
    <mergeCell ref="C7:F8"/>
    <mergeCell ref="G7:J8"/>
    <mergeCell ref="A89:J89"/>
  </mergeCells>
  <printOptions headings="false" gridLines="false" gridLinesSet="true" horizontalCentered="false" verticalCentered="false"/>
  <pageMargins left="0.7875" right="0.6" top="0.7875" bottom="0.779861111111111"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29" width="15.28"/>
    <col collapsed="false" customWidth="false" hidden="false" outlineLevel="0" max="9" min="2" style="29" width="11.42"/>
    <col collapsed="false" customWidth="true" hidden="false" outlineLevel="0" max="10" min="10" style="29" width="12.7"/>
    <col collapsed="false" customWidth="false" hidden="false" outlineLevel="0" max="257" min="11" style="29" width="11.42"/>
  </cols>
  <sheetData>
    <row r="1" customFormat="false" ht="20.25" hidden="false" customHeight="false" outlineLevel="0" collapsed="false">
      <c r="A1" s="41" t="s">
        <v>304</v>
      </c>
      <c r="B1" s="41"/>
      <c r="C1" s="41"/>
      <c r="D1" s="41"/>
      <c r="E1" s="41"/>
      <c r="F1" s="41"/>
      <c r="G1" s="41"/>
      <c r="H1" s="41"/>
      <c r="I1" s="41"/>
      <c r="J1" s="41"/>
      <c r="K1" s="41"/>
      <c r="L1" s="41"/>
    </row>
    <row r="2" customFormat="false" ht="20.25" hidden="false" customHeight="false" outlineLevel="0" collapsed="false">
      <c r="A2" s="41" t="s">
        <v>897</v>
      </c>
      <c r="B2" s="41"/>
      <c r="C2" s="41"/>
      <c r="D2" s="41"/>
      <c r="E2" s="41"/>
      <c r="F2" s="41"/>
      <c r="G2" s="41"/>
      <c r="H2" s="41"/>
      <c r="I2" s="41"/>
      <c r="J2" s="41"/>
      <c r="K2" s="41"/>
      <c r="L2" s="41"/>
    </row>
    <row r="3" customFormat="false" ht="20.25" hidden="false" customHeight="false" outlineLevel="0" collapsed="false">
      <c r="A3" s="41" t="s">
        <v>898</v>
      </c>
      <c r="B3" s="41"/>
      <c r="C3" s="41"/>
      <c r="D3" s="41"/>
      <c r="E3" s="41"/>
      <c r="F3" s="41"/>
      <c r="G3" s="41"/>
      <c r="H3" s="41"/>
      <c r="I3" s="41"/>
      <c r="J3" s="41"/>
      <c r="K3" s="41"/>
      <c r="L3" s="41"/>
    </row>
    <row r="4" customFormat="false" ht="20.25" hidden="false" customHeight="false" outlineLevel="0" collapsed="false">
      <c r="A4" s="41" t="s">
        <v>899</v>
      </c>
      <c r="B4" s="41"/>
      <c r="C4" s="41"/>
      <c r="D4" s="41"/>
      <c r="E4" s="41"/>
      <c r="F4" s="41"/>
      <c r="G4" s="41"/>
      <c r="H4" s="41"/>
      <c r="I4" s="41"/>
      <c r="J4" s="41"/>
      <c r="K4" s="41"/>
      <c r="L4" s="41"/>
    </row>
    <row r="5" customFormat="false" ht="20.25" hidden="false" customHeight="false" outlineLevel="0" collapsed="false">
      <c r="A5" s="41" t="s">
        <v>643</v>
      </c>
      <c r="B5" s="41"/>
      <c r="C5" s="41"/>
      <c r="D5" s="41"/>
      <c r="E5" s="41"/>
      <c r="F5" s="41"/>
      <c r="G5" s="41"/>
      <c r="H5" s="41"/>
      <c r="I5" s="41"/>
      <c r="J5" s="41"/>
      <c r="K5" s="41"/>
      <c r="L5" s="41"/>
    </row>
    <row r="6" customFormat="false" ht="20.25" hidden="false" customHeight="false" outlineLevel="0" collapsed="false">
      <c r="A6" s="41" t="s">
        <v>900</v>
      </c>
      <c r="B6" s="41"/>
      <c r="C6" s="41"/>
      <c r="D6" s="41"/>
      <c r="E6" s="41"/>
      <c r="F6" s="41"/>
      <c r="G6" s="41"/>
      <c r="H6" s="41"/>
      <c r="I6" s="41"/>
      <c r="J6" s="41"/>
      <c r="K6" s="41"/>
      <c r="L6" s="41"/>
    </row>
    <row r="8" customFormat="false" ht="12.75" hidden="false" customHeight="false" outlineLevel="0" collapsed="false">
      <c r="A8" s="144"/>
      <c r="B8" s="197"/>
      <c r="C8" s="100" t="n">
        <v>0</v>
      </c>
      <c r="D8" s="142" t="n">
        <v>1</v>
      </c>
      <c r="E8" s="142" t="n">
        <v>2</v>
      </c>
      <c r="F8" s="142" t="n">
        <v>3</v>
      </c>
      <c r="G8" s="142" t="n">
        <v>4</v>
      </c>
      <c r="H8" s="142" t="n">
        <v>5</v>
      </c>
      <c r="I8" s="142" t="n">
        <v>6</v>
      </c>
      <c r="J8" s="142" t="n">
        <v>7</v>
      </c>
      <c r="K8" s="142" t="n">
        <v>8</v>
      </c>
      <c r="L8" s="198" t="n">
        <v>9</v>
      </c>
    </row>
    <row r="9" customFormat="false" ht="12.75" hidden="false" customHeight="false" outlineLevel="0" collapsed="false">
      <c r="A9" s="108"/>
      <c r="B9" s="228"/>
      <c r="C9" s="102"/>
      <c r="D9" s="103"/>
      <c r="E9" s="103"/>
      <c r="F9" s="103"/>
      <c r="G9" s="103"/>
      <c r="H9" s="103"/>
      <c r="I9" s="103"/>
      <c r="J9" s="103"/>
      <c r="K9" s="103"/>
      <c r="L9" s="104"/>
    </row>
    <row r="10" customFormat="false" ht="14.25" hidden="false" customHeight="false" outlineLevel="0" collapsed="false">
      <c r="A10" s="103" t="s">
        <v>901</v>
      </c>
      <c r="B10" s="102" t="s">
        <v>902</v>
      </c>
      <c r="C10" s="102" t="s">
        <v>903</v>
      </c>
      <c r="D10" s="103" t="s">
        <v>755</v>
      </c>
      <c r="E10" s="103" t="s">
        <v>346</v>
      </c>
      <c r="F10" s="103" t="s">
        <v>904</v>
      </c>
      <c r="G10" s="103" t="s">
        <v>905</v>
      </c>
      <c r="H10" s="103" t="s">
        <v>906</v>
      </c>
      <c r="I10" s="103" t="s">
        <v>907</v>
      </c>
      <c r="J10" s="103" t="s">
        <v>908</v>
      </c>
      <c r="K10" s="103" t="s">
        <v>909</v>
      </c>
      <c r="L10" s="104" t="s">
        <v>910</v>
      </c>
    </row>
    <row r="11" customFormat="false" ht="12.75" hidden="false" customHeight="false" outlineLevel="0" collapsed="false">
      <c r="A11" s="103" t="s">
        <v>911</v>
      </c>
      <c r="B11" s="228"/>
      <c r="C11" s="102" t="s">
        <v>912</v>
      </c>
      <c r="D11" s="103" t="s">
        <v>913</v>
      </c>
      <c r="E11" s="103" t="s">
        <v>914</v>
      </c>
      <c r="F11" s="103" t="s">
        <v>915</v>
      </c>
      <c r="G11" s="103" t="s">
        <v>916</v>
      </c>
      <c r="H11" s="103" t="s">
        <v>917</v>
      </c>
      <c r="I11" s="103" t="s">
        <v>918</v>
      </c>
      <c r="J11" s="103" t="s">
        <v>919</v>
      </c>
      <c r="K11" s="103" t="s">
        <v>920</v>
      </c>
      <c r="L11" s="104" t="s">
        <v>913</v>
      </c>
    </row>
    <row r="12" customFormat="false" ht="12.75" hidden="false" customHeight="false" outlineLevel="0" collapsed="false">
      <c r="A12" s="108"/>
      <c r="B12" s="228"/>
      <c r="C12" s="102" t="s">
        <v>921</v>
      </c>
      <c r="D12" s="103" t="s">
        <v>922</v>
      </c>
      <c r="E12" s="103" t="s">
        <v>923</v>
      </c>
      <c r="F12" s="103" t="s">
        <v>924</v>
      </c>
      <c r="G12" s="103" t="s">
        <v>925</v>
      </c>
      <c r="H12" s="103" t="s">
        <v>926</v>
      </c>
      <c r="I12" s="103" t="s">
        <v>927</v>
      </c>
      <c r="J12" s="103" t="s">
        <v>928</v>
      </c>
      <c r="K12" s="103" t="s">
        <v>317</v>
      </c>
      <c r="L12" s="104" t="s">
        <v>929</v>
      </c>
    </row>
    <row r="13" customFormat="false" ht="12.75" hidden="false" customHeight="false" outlineLevel="0" collapsed="false">
      <c r="A13" s="108"/>
      <c r="B13" s="228"/>
      <c r="C13" s="102" t="s">
        <v>930</v>
      </c>
      <c r="D13" s="103"/>
      <c r="E13" s="103" t="s">
        <v>931</v>
      </c>
      <c r="F13" s="103" t="s">
        <v>932</v>
      </c>
      <c r="G13" s="103" t="s">
        <v>933</v>
      </c>
      <c r="H13" s="103" t="s">
        <v>934</v>
      </c>
      <c r="I13" s="103" t="s">
        <v>935</v>
      </c>
      <c r="J13" s="103" t="s">
        <v>936</v>
      </c>
      <c r="K13" s="103"/>
      <c r="L13" s="104" t="s">
        <v>937</v>
      </c>
    </row>
    <row r="14" customFormat="false" ht="12.75" hidden="false" customHeight="false" outlineLevel="0" collapsed="false">
      <c r="A14" s="229"/>
      <c r="B14" s="227"/>
      <c r="C14" s="227"/>
      <c r="D14" s="143"/>
      <c r="E14" s="143" t="s">
        <v>938</v>
      </c>
      <c r="F14" s="143"/>
      <c r="G14" s="143" t="s">
        <v>939</v>
      </c>
      <c r="H14" s="143"/>
      <c r="I14" s="143" t="s">
        <v>940</v>
      </c>
      <c r="J14" s="143" t="s">
        <v>941</v>
      </c>
      <c r="K14" s="143"/>
      <c r="L14" s="106" t="s">
        <v>942</v>
      </c>
    </row>
    <row r="15" customFormat="false" ht="11.25" hidden="false" customHeight="true" outlineLevel="0" collapsed="false">
      <c r="D15" s="151"/>
      <c r="E15" s="151"/>
      <c r="F15" s="151"/>
      <c r="G15" s="151"/>
    </row>
    <row r="16" customFormat="false" ht="12.75" hidden="false" customHeight="true" outlineLevel="0" collapsed="false">
      <c r="A16" s="93" t="s">
        <v>646</v>
      </c>
      <c r="B16" s="93"/>
      <c r="C16" s="93"/>
      <c r="D16" s="93"/>
      <c r="E16" s="93"/>
      <c r="F16" s="93"/>
      <c r="G16" s="93"/>
      <c r="H16" s="93"/>
      <c r="I16" s="93"/>
      <c r="J16" s="93"/>
      <c r="K16" s="93"/>
      <c r="L16" s="93"/>
    </row>
    <row r="17" customFormat="false" ht="11.25" hidden="false" customHeight="true" outlineLevel="0" collapsed="false"/>
    <row r="18" customFormat="false" ht="11.25" hidden="false" customHeight="true" outlineLevel="0" collapsed="false">
      <c r="A18" s="94" t="s">
        <v>647</v>
      </c>
      <c r="B18" s="169" t="n">
        <v>100.8</v>
      </c>
      <c r="C18" s="169" t="n">
        <v>104.5</v>
      </c>
      <c r="D18" s="169" t="n">
        <v>107.4</v>
      </c>
      <c r="E18" s="169" t="n">
        <v>94.8</v>
      </c>
      <c r="F18" s="169" t="n">
        <v>100.3</v>
      </c>
      <c r="G18" s="169" t="n">
        <v>98.5</v>
      </c>
      <c r="H18" s="169" t="n">
        <v>111.7</v>
      </c>
      <c r="I18" s="169" t="n">
        <v>98.9</v>
      </c>
      <c r="J18" s="169" t="n">
        <v>102.7</v>
      </c>
      <c r="K18" s="169" t="n">
        <v>101.2</v>
      </c>
      <c r="L18" s="38" t="s">
        <v>943</v>
      </c>
    </row>
    <row r="19" customFormat="false" ht="11.25" hidden="false" customHeight="true" outlineLevel="0" collapsed="false">
      <c r="A19" s="94" t="s">
        <v>648</v>
      </c>
      <c r="B19" s="169" t="n">
        <v>96.3</v>
      </c>
      <c r="C19" s="169" t="n">
        <v>105</v>
      </c>
      <c r="D19" s="169" t="n">
        <v>110.2</v>
      </c>
      <c r="E19" s="169" t="n">
        <v>90.4</v>
      </c>
      <c r="F19" s="169" t="n">
        <v>91.9</v>
      </c>
      <c r="G19" s="169" t="n">
        <v>114.1</v>
      </c>
      <c r="H19" s="169" t="n">
        <v>111.8</v>
      </c>
      <c r="I19" s="169" t="n">
        <v>94</v>
      </c>
      <c r="J19" s="169" t="n">
        <v>97.9</v>
      </c>
      <c r="K19" s="169" t="n">
        <v>97.5</v>
      </c>
      <c r="L19" s="38" t="s">
        <v>943</v>
      </c>
    </row>
    <row r="20" customFormat="false" ht="11.25" hidden="false" customHeight="true" outlineLevel="0" collapsed="false">
      <c r="A20" s="94" t="s">
        <v>649</v>
      </c>
      <c r="B20" s="169" t="n">
        <v>99.3</v>
      </c>
      <c r="C20" s="169" t="n">
        <v>108.2</v>
      </c>
      <c r="D20" s="169" t="n">
        <v>103.5</v>
      </c>
      <c r="E20" s="169" t="n">
        <v>87</v>
      </c>
      <c r="F20" s="169" t="n">
        <v>100.1</v>
      </c>
      <c r="G20" s="169" t="n">
        <v>118.8</v>
      </c>
      <c r="H20" s="169" t="n">
        <v>113.9</v>
      </c>
      <c r="I20" s="169" t="n">
        <v>95</v>
      </c>
      <c r="J20" s="169" t="n">
        <v>100.2</v>
      </c>
      <c r="K20" s="169" t="n">
        <v>97.2</v>
      </c>
      <c r="L20" s="38" t="s">
        <v>943</v>
      </c>
    </row>
    <row r="21" customFormat="false" ht="11.25" hidden="false" customHeight="true" outlineLevel="0" collapsed="false">
      <c r="A21" s="108"/>
      <c r="B21" s="169"/>
      <c r="C21" s="169"/>
      <c r="D21" s="169"/>
      <c r="E21" s="169"/>
      <c r="F21" s="169"/>
      <c r="G21" s="169"/>
      <c r="H21" s="169"/>
      <c r="I21" s="169"/>
      <c r="J21" s="169"/>
      <c r="K21" s="169"/>
      <c r="L21" s="38"/>
    </row>
    <row r="22" customFormat="false" ht="11.25" hidden="false" customHeight="true" outlineLevel="0" collapsed="false">
      <c r="A22" s="109" t="n">
        <v>2002</v>
      </c>
      <c r="B22" s="169"/>
      <c r="C22" s="169"/>
      <c r="D22" s="169"/>
      <c r="E22" s="169"/>
      <c r="F22" s="169"/>
      <c r="G22" s="169"/>
      <c r="H22" s="169"/>
      <c r="I22" s="169"/>
      <c r="J22" s="169"/>
      <c r="K22" s="169"/>
      <c r="L22" s="38"/>
    </row>
    <row r="23" customFormat="false" ht="11.25" hidden="false" customHeight="true" outlineLevel="0" collapsed="false">
      <c r="A23" s="94" t="s">
        <v>360</v>
      </c>
      <c r="B23" s="169" t="n">
        <v>95</v>
      </c>
      <c r="C23" s="169" t="n">
        <v>105.1</v>
      </c>
      <c r="D23" s="169" t="n">
        <v>112.2</v>
      </c>
      <c r="E23" s="169" t="n">
        <v>86.8</v>
      </c>
      <c r="F23" s="169" t="n">
        <v>81.4</v>
      </c>
      <c r="G23" s="169" t="n">
        <v>109.7</v>
      </c>
      <c r="H23" s="169" t="n">
        <v>110.1</v>
      </c>
      <c r="I23" s="169" t="n">
        <v>96.4</v>
      </c>
      <c r="J23" s="169" t="n">
        <v>96.5</v>
      </c>
      <c r="K23" s="169" t="n">
        <v>100.7</v>
      </c>
      <c r="L23" s="38" t="s">
        <v>943</v>
      </c>
    </row>
    <row r="24" customFormat="false" ht="11.25" hidden="false" customHeight="true" outlineLevel="0" collapsed="false">
      <c r="A24" s="94" t="s">
        <v>361</v>
      </c>
      <c r="B24" s="169" t="n">
        <v>92</v>
      </c>
      <c r="C24" s="169" t="n">
        <v>101.3</v>
      </c>
      <c r="D24" s="169" t="n">
        <v>99</v>
      </c>
      <c r="E24" s="169" t="n">
        <v>84.5</v>
      </c>
      <c r="F24" s="169" t="n">
        <v>79.6</v>
      </c>
      <c r="G24" s="169" t="n">
        <v>116.1</v>
      </c>
      <c r="H24" s="169" t="n">
        <v>122.7</v>
      </c>
      <c r="I24" s="169" t="n">
        <v>93.3</v>
      </c>
      <c r="J24" s="169" t="n">
        <v>89.6</v>
      </c>
      <c r="K24" s="169" t="n">
        <v>99</v>
      </c>
      <c r="L24" s="38" t="s">
        <v>943</v>
      </c>
    </row>
    <row r="25" customFormat="false" ht="11.25" hidden="false" customHeight="true" outlineLevel="0" collapsed="false">
      <c r="A25" s="94" t="s">
        <v>362</v>
      </c>
      <c r="B25" s="169" t="n">
        <v>96.6</v>
      </c>
      <c r="C25" s="169" t="n">
        <v>98.7</v>
      </c>
      <c r="D25" s="169" t="n">
        <v>107.8</v>
      </c>
      <c r="E25" s="169" t="n">
        <v>84.6</v>
      </c>
      <c r="F25" s="169" t="n">
        <v>98.3</v>
      </c>
      <c r="G25" s="169" t="n">
        <v>124.4</v>
      </c>
      <c r="H25" s="169" t="n">
        <v>116.4</v>
      </c>
      <c r="I25" s="169" t="n">
        <v>88.9</v>
      </c>
      <c r="J25" s="169" t="n">
        <v>99.2</v>
      </c>
      <c r="K25" s="169" t="n">
        <v>96.9</v>
      </c>
      <c r="L25" s="38" t="s">
        <v>943</v>
      </c>
    </row>
    <row r="26" customFormat="false" ht="11.25" hidden="false" customHeight="true" outlineLevel="0" collapsed="false">
      <c r="A26" s="94" t="s">
        <v>363</v>
      </c>
      <c r="B26" s="169" t="n">
        <v>105.6</v>
      </c>
      <c r="C26" s="169" t="n">
        <v>116.4</v>
      </c>
      <c r="D26" s="169" t="n">
        <v>117.4</v>
      </c>
      <c r="E26" s="169" t="n">
        <v>93.5</v>
      </c>
      <c r="F26" s="169" t="n">
        <v>101.1</v>
      </c>
      <c r="G26" s="169" t="n">
        <v>129</v>
      </c>
      <c r="H26" s="169" t="n">
        <v>114.8</v>
      </c>
      <c r="I26" s="169" t="n">
        <v>103.6</v>
      </c>
      <c r="J26" s="169" t="n">
        <v>108.7</v>
      </c>
      <c r="K26" s="169" t="n">
        <v>106.1</v>
      </c>
      <c r="L26" s="38" t="s">
        <v>943</v>
      </c>
    </row>
    <row r="27" customFormat="false" ht="11.25" hidden="false" customHeight="true" outlineLevel="0" collapsed="false">
      <c r="A27" s="94" t="s">
        <v>364</v>
      </c>
      <c r="B27" s="169" t="n">
        <v>103.9</v>
      </c>
      <c r="C27" s="169" t="n">
        <v>110.6</v>
      </c>
      <c r="D27" s="169" t="n">
        <v>137.3</v>
      </c>
      <c r="E27" s="169" t="n">
        <v>91.5</v>
      </c>
      <c r="F27" s="169" t="n">
        <v>98.8</v>
      </c>
      <c r="G27" s="169" t="n">
        <v>115.4</v>
      </c>
      <c r="H27" s="169" t="n">
        <v>109.9</v>
      </c>
      <c r="I27" s="169" t="n">
        <v>99.6</v>
      </c>
      <c r="J27" s="169" t="n">
        <v>108.6</v>
      </c>
      <c r="K27" s="169" t="n">
        <v>102.1</v>
      </c>
      <c r="L27" s="38" t="s">
        <v>943</v>
      </c>
    </row>
    <row r="28" customFormat="false" ht="11.25" hidden="false" customHeight="true" outlineLevel="0" collapsed="false">
      <c r="A28" s="94" t="s">
        <v>365</v>
      </c>
      <c r="B28" s="169" t="n">
        <v>94.7</v>
      </c>
      <c r="C28" s="169" t="n">
        <v>106.8</v>
      </c>
      <c r="D28" s="169" t="n">
        <v>116.5</v>
      </c>
      <c r="E28" s="169" t="n">
        <v>83.9</v>
      </c>
      <c r="F28" s="169" t="n">
        <v>112.6</v>
      </c>
      <c r="G28" s="169" t="n">
        <v>107.5</v>
      </c>
      <c r="H28" s="169" t="n">
        <v>111.9</v>
      </c>
      <c r="I28" s="169" t="n">
        <v>83.7</v>
      </c>
      <c r="J28" s="169" t="n">
        <v>94.3</v>
      </c>
      <c r="K28" s="169" t="n">
        <v>92.8</v>
      </c>
      <c r="L28" s="38" t="s">
        <v>943</v>
      </c>
    </row>
    <row r="29" customFormat="false" ht="11.25" hidden="false" customHeight="true" outlineLevel="0" collapsed="false">
      <c r="A29" s="108"/>
      <c r="B29" s="169"/>
      <c r="C29" s="169"/>
      <c r="D29" s="169"/>
      <c r="E29" s="169"/>
      <c r="F29" s="169"/>
      <c r="G29" s="169"/>
      <c r="H29" s="169"/>
      <c r="I29" s="169"/>
      <c r="J29" s="169"/>
      <c r="K29" s="169"/>
      <c r="L29" s="38"/>
    </row>
    <row r="30" customFormat="false" ht="11.25" hidden="false" customHeight="true" outlineLevel="0" collapsed="false">
      <c r="A30" s="109" t="n">
        <v>2003</v>
      </c>
      <c r="B30" s="169"/>
      <c r="C30" s="169"/>
      <c r="D30" s="169"/>
      <c r="E30" s="169"/>
      <c r="F30" s="169"/>
      <c r="G30" s="169"/>
      <c r="H30" s="169"/>
      <c r="I30" s="169"/>
      <c r="J30" s="169"/>
      <c r="K30" s="169"/>
      <c r="L30" s="38"/>
    </row>
    <row r="31" customFormat="false" ht="11.25" hidden="false" customHeight="true" outlineLevel="0" collapsed="false">
      <c r="A31" s="94" t="s">
        <v>354</v>
      </c>
      <c r="B31" s="169" t="n">
        <v>98.7</v>
      </c>
      <c r="C31" s="169" t="n">
        <v>105</v>
      </c>
      <c r="D31" s="169" t="n">
        <v>98.5</v>
      </c>
      <c r="E31" s="169" t="n">
        <v>78.9</v>
      </c>
      <c r="F31" s="169" t="n">
        <v>105.3</v>
      </c>
      <c r="G31" s="169" t="n">
        <v>96.1</v>
      </c>
      <c r="H31" s="169" t="n">
        <v>103.1</v>
      </c>
      <c r="I31" s="169" t="n">
        <v>90.6</v>
      </c>
      <c r="J31" s="169" t="n">
        <v>100.9</v>
      </c>
      <c r="K31" s="169" t="n">
        <v>104.7</v>
      </c>
      <c r="L31" s="38" t="s">
        <v>943</v>
      </c>
    </row>
    <row r="32" customFormat="false" ht="11.25" hidden="false" customHeight="true" outlineLevel="0" collapsed="false">
      <c r="A32" s="94" t="s">
        <v>355</v>
      </c>
      <c r="B32" s="169" t="n">
        <v>96.5</v>
      </c>
      <c r="C32" s="169" t="n">
        <v>104.2</v>
      </c>
      <c r="D32" s="169" t="n">
        <v>94.7</v>
      </c>
      <c r="E32" s="169" t="n">
        <v>82.8</v>
      </c>
      <c r="F32" s="169" t="n">
        <v>115</v>
      </c>
      <c r="G32" s="169" t="n">
        <v>96.7</v>
      </c>
      <c r="H32" s="169" t="n">
        <v>110.6</v>
      </c>
      <c r="I32" s="169" t="n">
        <v>92.1</v>
      </c>
      <c r="J32" s="169" t="n">
        <v>95.4</v>
      </c>
      <c r="K32" s="169" t="n">
        <v>93.3</v>
      </c>
      <c r="L32" s="38" t="s">
        <v>943</v>
      </c>
    </row>
    <row r="33" customFormat="false" ht="11.25" hidden="false" customHeight="true" outlineLevel="0" collapsed="false">
      <c r="A33" s="94" t="s">
        <v>356</v>
      </c>
      <c r="B33" s="169" t="n">
        <v>102.7</v>
      </c>
      <c r="C33" s="169" t="n">
        <v>111.8</v>
      </c>
      <c r="D33" s="169" t="n">
        <v>112.2</v>
      </c>
      <c r="E33" s="169" t="n">
        <v>97.1</v>
      </c>
      <c r="F33" s="169" t="n">
        <v>100.3</v>
      </c>
      <c r="G33" s="169" t="n">
        <v>130.6</v>
      </c>
      <c r="H33" s="169" t="n">
        <v>115.1</v>
      </c>
      <c r="I33" s="169" t="n">
        <v>98.6</v>
      </c>
      <c r="J33" s="169" t="n">
        <v>105.3</v>
      </c>
      <c r="K33" s="169" t="n">
        <v>98.1</v>
      </c>
      <c r="L33" s="38" t="s">
        <v>943</v>
      </c>
    </row>
    <row r="34" customFormat="false" ht="11.25" hidden="false" customHeight="true" outlineLevel="0" collapsed="false">
      <c r="A34" s="94" t="s">
        <v>357</v>
      </c>
      <c r="B34" s="169" t="n">
        <v>99.8</v>
      </c>
      <c r="C34" s="169" t="n">
        <v>112.3</v>
      </c>
      <c r="D34" s="169" t="n">
        <v>100.8</v>
      </c>
      <c r="E34" s="169" t="n">
        <v>93</v>
      </c>
      <c r="F34" s="169" t="n">
        <v>96.6</v>
      </c>
      <c r="G34" s="169" t="n">
        <v>131.5</v>
      </c>
      <c r="H34" s="169" t="n">
        <v>115.4</v>
      </c>
      <c r="I34" s="169" t="n">
        <v>97.7</v>
      </c>
      <c r="J34" s="169" t="n">
        <v>100.7</v>
      </c>
      <c r="K34" s="169" t="n">
        <v>95.5</v>
      </c>
      <c r="L34" s="38" t="s">
        <v>943</v>
      </c>
    </row>
    <row r="35" customFormat="false" ht="11.25" hidden="false" customHeight="true" outlineLevel="0" collapsed="false">
      <c r="A35" s="94" t="s">
        <v>358</v>
      </c>
      <c r="B35" s="169" t="n">
        <v>98.3</v>
      </c>
      <c r="C35" s="169" t="n">
        <v>106.5</v>
      </c>
      <c r="D35" s="169" t="n">
        <v>100</v>
      </c>
      <c r="E35" s="169" t="n">
        <v>90.7</v>
      </c>
      <c r="F35" s="169" t="n">
        <v>110</v>
      </c>
      <c r="G35" s="169" t="n">
        <v>120.3</v>
      </c>
      <c r="H35" s="169" t="n">
        <v>122</v>
      </c>
      <c r="I35" s="169" t="n">
        <v>97.9</v>
      </c>
      <c r="J35" s="169" t="n">
        <v>95.6</v>
      </c>
      <c r="K35" s="169" t="n">
        <v>89.7</v>
      </c>
      <c r="L35" s="38" t="s">
        <v>943</v>
      </c>
    </row>
    <row r="36" customFormat="false" ht="11.25" hidden="false" customHeight="true" outlineLevel="0" collapsed="false">
      <c r="A36" s="94" t="s">
        <v>359</v>
      </c>
      <c r="B36" s="169" t="n">
        <v>98</v>
      </c>
      <c r="C36" s="169" t="n">
        <v>111.3</v>
      </c>
      <c r="D36" s="169" t="n">
        <v>115.4</v>
      </c>
      <c r="E36" s="169" t="n">
        <v>95.1</v>
      </c>
      <c r="F36" s="169" t="n">
        <v>83.8</v>
      </c>
      <c r="G36" s="169" t="n">
        <v>117.1</v>
      </c>
      <c r="H36" s="169" t="n">
        <v>117.7</v>
      </c>
      <c r="I36" s="169" t="n">
        <v>96.7</v>
      </c>
      <c r="J36" s="169" t="n">
        <v>99.8</v>
      </c>
      <c r="K36" s="169" t="n">
        <v>91</v>
      </c>
      <c r="L36" s="38" t="s">
        <v>943</v>
      </c>
    </row>
    <row r="37" customFormat="false" ht="11.25" hidden="false" customHeight="true" outlineLevel="0" collapsed="false">
      <c r="A37" s="94" t="s">
        <v>360</v>
      </c>
      <c r="B37" s="169" t="n">
        <v>98.4</v>
      </c>
      <c r="C37" s="169" t="n">
        <v>101.7</v>
      </c>
      <c r="D37" s="169" t="n">
        <v>102.6</v>
      </c>
      <c r="E37" s="169" t="n">
        <v>75.7</v>
      </c>
      <c r="F37" s="169" t="n">
        <v>92.7</v>
      </c>
      <c r="G37" s="169" t="n">
        <v>114.5</v>
      </c>
      <c r="H37" s="169" t="n">
        <v>117.5</v>
      </c>
      <c r="I37" s="169" t="n">
        <v>95.9</v>
      </c>
      <c r="J37" s="169" t="n">
        <v>99.7</v>
      </c>
      <c r="K37" s="169" t="n">
        <v>97.8</v>
      </c>
      <c r="L37" s="38" t="s">
        <v>943</v>
      </c>
    </row>
    <row r="38" customFormat="false" ht="11.25" hidden="false" customHeight="true" outlineLevel="0" collapsed="false">
      <c r="A38" s="94" t="s">
        <v>361</v>
      </c>
      <c r="B38" s="169" t="n">
        <v>88.5</v>
      </c>
      <c r="C38" s="169" t="n">
        <v>101.8</v>
      </c>
      <c r="D38" s="169" t="n">
        <v>108.4</v>
      </c>
      <c r="E38" s="169" t="n">
        <v>79.9</v>
      </c>
      <c r="F38" s="169" t="n">
        <v>90.8</v>
      </c>
      <c r="G38" s="169" t="n">
        <v>141.5</v>
      </c>
      <c r="H38" s="169" t="n">
        <v>104</v>
      </c>
      <c r="I38" s="169" t="n">
        <v>84.9</v>
      </c>
      <c r="J38" s="169" t="n">
        <v>83.6</v>
      </c>
      <c r="K38" s="169" t="n">
        <v>89.6</v>
      </c>
      <c r="L38" s="38" t="s">
        <v>943</v>
      </c>
    </row>
    <row r="39" customFormat="false" ht="11.25" hidden="false" customHeight="true" outlineLevel="0" collapsed="false">
      <c r="A39" s="94" t="s">
        <v>362</v>
      </c>
      <c r="B39" s="169" t="n">
        <v>98.2</v>
      </c>
      <c r="C39" s="169" t="n">
        <v>105.7</v>
      </c>
      <c r="D39" s="169" t="n">
        <v>85.2</v>
      </c>
      <c r="E39" s="169" t="n">
        <v>85.5</v>
      </c>
      <c r="F39" s="169" t="n">
        <v>88.4</v>
      </c>
      <c r="G39" s="169" t="n">
        <v>118.4</v>
      </c>
      <c r="H39" s="169" t="n">
        <v>120.5</v>
      </c>
      <c r="I39" s="169" t="n">
        <v>91.8</v>
      </c>
      <c r="J39" s="169" t="n">
        <v>100.9</v>
      </c>
      <c r="K39" s="169" t="n">
        <v>99</v>
      </c>
      <c r="L39" s="38" t="s">
        <v>943</v>
      </c>
    </row>
    <row r="40" customFormat="false" ht="11.25" hidden="false" customHeight="true" outlineLevel="0" collapsed="false">
      <c r="A40" s="94" t="s">
        <v>363</v>
      </c>
      <c r="B40" s="169" t="n">
        <v>105.7</v>
      </c>
      <c r="C40" s="169" t="n">
        <v>113</v>
      </c>
      <c r="D40" s="169" t="n">
        <v>104.2</v>
      </c>
      <c r="E40" s="169" t="n">
        <v>84.2</v>
      </c>
      <c r="F40" s="169" t="n">
        <v>95</v>
      </c>
      <c r="G40" s="169" t="n">
        <v>110.3</v>
      </c>
      <c r="H40" s="169" t="n">
        <v>115.9</v>
      </c>
      <c r="I40" s="169" t="n">
        <v>100.9</v>
      </c>
      <c r="J40" s="169" t="n">
        <v>109.9</v>
      </c>
      <c r="K40" s="169" t="n">
        <v>107.3</v>
      </c>
      <c r="L40" s="38" t="s">
        <v>943</v>
      </c>
    </row>
    <row r="41" customFormat="false" ht="11.25" hidden="false" customHeight="true" outlineLevel="0" collapsed="false">
      <c r="A41" s="94" t="s">
        <v>364</v>
      </c>
      <c r="B41" s="169" t="n">
        <v>108.4</v>
      </c>
      <c r="C41" s="169" t="n">
        <v>117.2</v>
      </c>
      <c r="D41" s="169" t="n">
        <v>96.6</v>
      </c>
      <c r="E41" s="169" t="n">
        <v>96.8</v>
      </c>
      <c r="F41" s="169" t="n">
        <v>113.4</v>
      </c>
      <c r="G41" s="169" t="n">
        <v>144.9</v>
      </c>
      <c r="H41" s="169" t="n">
        <v>120</v>
      </c>
      <c r="I41" s="169" t="n">
        <v>104.1</v>
      </c>
      <c r="J41" s="169" t="n">
        <v>110.2</v>
      </c>
      <c r="K41" s="169" t="n">
        <v>105.2</v>
      </c>
      <c r="L41" s="38" t="s">
        <v>943</v>
      </c>
    </row>
    <row r="42" customFormat="false" ht="11.25" hidden="false" customHeight="true" outlineLevel="0" collapsed="false">
      <c r="A42" s="94" t="s">
        <v>365</v>
      </c>
      <c r="B42" s="169" t="n">
        <v>98.4</v>
      </c>
      <c r="C42" s="169" t="n">
        <v>107.4</v>
      </c>
      <c r="D42" s="169" t="n">
        <v>123.5</v>
      </c>
      <c r="E42" s="169" t="n">
        <v>84.7</v>
      </c>
      <c r="F42" s="169" t="n">
        <v>110.2</v>
      </c>
      <c r="G42" s="169" t="n">
        <v>103.6</v>
      </c>
      <c r="H42" s="169" t="n">
        <v>104.4</v>
      </c>
      <c r="I42" s="169" t="n">
        <v>89.2</v>
      </c>
      <c r="J42" s="169" t="n">
        <v>100.8</v>
      </c>
      <c r="K42" s="169" t="n">
        <v>94.7</v>
      </c>
      <c r="L42" s="38" t="s">
        <v>943</v>
      </c>
    </row>
    <row r="43" customFormat="false" ht="11.25" hidden="false" customHeight="true" outlineLevel="0" collapsed="false">
      <c r="A43" s="108"/>
      <c r="L43" s="38"/>
    </row>
    <row r="44" customFormat="false" ht="12.75" hidden="false" customHeight="true" outlineLevel="0" collapsed="false">
      <c r="A44" s="93" t="s">
        <v>650</v>
      </c>
      <c r="B44" s="93"/>
      <c r="C44" s="93"/>
      <c r="D44" s="93"/>
      <c r="E44" s="93"/>
      <c r="F44" s="93"/>
      <c r="G44" s="93"/>
      <c r="H44" s="93"/>
      <c r="I44" s="93"/>
      <c r="J44" s="93"/>
      <c r="K44" s="93"/>
      <c r="L44" s="93"/>
    </row>
    <row r="45" customFormat="false" ht="11.25" hidden="false" customHeight="true" outlineLevel="0" collapsed="false"/>
    <row r="46" customFormat="false" ht="11.25" hidden="false" customHeight="true" outlineLevel="0" collapsed="false">
      <c r="A46" s="94" t="s">
        <v>647</v>
      </c>
      <c r="B46" s="169" t="n">
        <v>101.2</v>
      </c>
      <c r="C46" s="169" t="n">
        <v>102.6</v>
      </c>
      <c r="D46" s="169" t="n">
        <v>108.5</v>
      </c>
      <c r="E46" s="169" t="n">
        <v>96.7</v>
      </c>
      <c r="F46" s="169" t="n">
        <v>100.4</v>
      </c>
      <c r="G46" s="169" t="n">
        <v>111.7</v>
      </c>
      <c r="H46" s="169" t="n">
        <v>110.9</v>
      </c>
      <c r="I46" s="169" t="n">
        <v>97</v>
      </c>
      <c r="J46" s="169" t="n">
        <v>104.5</v>
      </c>
      <c r="K46" s="169" t="n">
        <v>100.4</v>
      </c>
      <c r="L46" s="38" t="s">
        <v>943</v>
      </c>
    </row>
    <row r="47" customFormat="false" ht="11.25" hidden="false" customHeight="true" outlineLevel="0" collapsed="false">
      <c r="A47" s="94" t="s">
        <v>648</v>
      </c>
      <c r="B47" s="169" t="n">
        <v>101.2</v>
      </c>
      <c r="C47" s="169" t="n">
        <v>106.4</v>
      </c>
      <c r="D47" s="169" t="n">
        <v>111.3</v>
      </c>
      <c r="E47" s="169" t="n">
        <v>94.9</v>
      </c>
      <c r="F47" s="169" t="n">
        <v>100.5</v>
      </c>
      <c r="G47" s="169" t="n">
        <v>119.7</v>
      </c>
      <c r="H47" s="169" t="n">
        <v>115.6</v>
      </c>
      <c r="I47" s="169" t="n">
        <v>96.1</v>
      </c>
      <c r="J47" s="169" t="n">
        <v>104.6</v>
      </c>
      <c r="K47" s="169" t="n">
        <v>100.9</v>
      </c>
      <c r="L47" s="38" t="s">
        <v>943</v>
      </c>
    </row>
    <row r="48" customFormat="false" ht="11.25" hidden="false" customHeight="true" outlineLevel="0" collapsed="false">
      <c r="A48" s="94" t="s">
        <v>649</v>
      </c>
      <c r="B48" s="169" t="n">
        <v>110.4</v>
      </c>
      <c r="C48" s="169" t="n">
        <v>111.6</v>
      </c>
      <c r="D48" s="169" t="n">
        <v>107.8</v>
      </c>
      <c r="E48" s="169" t="n">
        <v>94.3</v>
      </c>
      <c r="F48" s="169" t="n">
        <v>106.3</v>
      </c>
      <c r="G48" s="169" t="n">
        <v>126</v>
      </c>
      <c r="H48" s="169" t="n">
        <v>123.4</v>
      </c>
      <c r="I48" s="169" t="n">
        <v>100.9</v>
      </c>
      <c r="J48" s="169" t="n">
        <v>116.2</v>
      </c>
      <c r="K48" s="169" t="n">
        <v>110</v>
      </c>
      <c r="L48" s="38" t="s">
        <v>943</v>
      </c>
    </row>
    <row r="49" customFormat="false" ht="11.25" hidden="false" customHeight="true" outlineLevel="0" collapsed="false">
      <c r="A49" s="108"/>
      <c r="B49" s="169"/>
      <c r="C49" s="169"/>
      <c r="D49" s="169"/>
      <c r="E49" s="169"/>
      <c r="F49" s="169"/>
      <c r="G49" s="169"/>
      <c r="H49" s="169"/>
      <c r="I49" s="169"/>
      <c r="J49" s="169"/>
      <c r="K49" s="169"/>
      <c r="L49" s="38"/>
    </row>
    <row r="50" customFormat="false" ht="11.25" hidden="false" customHeight="true" outlineLevel="0" collapsed="false">
      <c r="A50" s="109" t="n">
        <v>2002</v>
      </c>
      <c r="B50" s="169"/>
      <c r="C50" s="169"/>
      <c r="D50" s="169"/>
      <c r="E50" s="169"/>
      <c r="F50" s="169"/>
      <c r="G50" s="169"/>
      <c r="H50" s="169"/>
      <c r="I50" s="169"/>
      <c r="J50" s="169"/>
      <c r="K50" s="169"/>
      <c r="L50" s="38"/>
    </row>
    <row r="51" customFormat="false" ht="11.25" hidden="false" customHeight="true" outlineLevel="0" collapsed="false">
      <c r="A51" s="94" t="s">
        <v>360</v>
      </c>
      <c r="B51" s="169" t="n">
        <v>99.8</v>
      </c>
      <c r="C51" s="169" t="n">
        <v>109.2</v>
      </c>
      <c r="D51" s="169" t="n">
        <v>112.5</v>
      </c>
      <c r="E51" s="169" t="n">
        <v>90</v>
      </c>
      <c r="F51" s="169" t="n">
        <v>92.5</v>
      </c>
      <c r="G51" s="169" t="n">
        <v>115.4</v>
      </c>
      <c r="H51" s="169" t="n">
        <v>116.5</v>
      </c>
      <c r="I51" s="169" t="n">
        <v>98.2</v>
      </c>
      <c r="J51" s="169" t="n">
        <v>101.9</v>
      </c>
      <c r="K51" s="169" t="n">
        <v>102.7</v>
      </c>
      <c r="L51" s="38" t="s">
        <v>943</v>
      </c>
    </row>
    <row r="52" customFormat="false" ht="11.25" hidden="false" customHeight="true" outlineLevel="0" collapsed="false">
      <c r="A52" s="94" t="s">
        <v>361</v>
      </c>
      <c r="B52" s="169" t="n">
        <v>97.8</v>
      </c>
      <c r="C52" s="169" t="n">
        <v>106.5</v>
      </c>
      <c r="D52" s="169" t="n">
        <v>102.1</v>
      </c>
      <c r="E52" s="169" t="n">
        <v>92.7</v>
      </c>
      <c r="F52" s="169" t="n">
        <v>87.7</v>
      </c>
      <c r="G52" s="169" t="n">
        <v>119.5</v>
      </c>
      <c r="H52" s="169" t="n">
        <v>123</v>
      </c>
      <c r="I52" s="169" t="n">
        <v>97</v>
      </c>
      <c r="J52" s="169" t="n">
        <v>97.7</v>
      </c>
      <c r="K52" s="169" t="n">
        <v>103.6</v>
      </c>
      <c r="L52" s="38" t="s">
        <v>943</v>
      </c>
    </row>
    <row r="53" customFormat="false" ht="11.25" hidden="false" customHeight="true" outlineLevel="0" collapsed="false">
      <c r="A53" s="94" t="s">
        <v>362</v>
      </c>
      <c r="B53" s="169" t="n">
        <v>101.9</v>
      </c>
      <c r="C53" s="169" t="n">
        <v>103.1</v>
      </c>
      <c r="D53" s="169" t="n">
        <v>111.1</v>
      </c>
      <c r="E53" s="169" t="n">
        <v>90.2</v>
      </c>
      <c r="F53" s="169" t="n">
        <v>105.1</v>
      </c>
      <c r="G53" s="169" t="n">
        <v>127.2</v>
      </c>
      <c r="H53" s="169" t="n">
        <v>119.9</v>
      </c>
      <c r="I53" s="169" t="n">
        <v>91.8</v>
      </c>
      <c r="J53" s="169" t="n">
        <v>105.1</v>
      </c>
      <c r="K53" s="169" t="n">
        <v>104</v>
      </c>
      <c r="L53" s="38" t="s">
        <v>943</v>
      </c>
    </row>
    <row r="54" customFormat="false" ht="11.25" hidden="false" customHeight="true" outlineLevel="0" collapsed="false">
      <c r="A54" s="94" t="s">
        <v>363</v>
      </c>
      <c r="B54" s="169" t="n">
        <v>112.1</v>
      </c>
      <c r="C54" s="169" t="n">
        <v>121</v>
      </c>
      <c r="D54" s="169" t="n">
        <v>122.6</v>
      </c>
      <c r="E54" s="169" t="n">
        <v>100.8</v>
      </c>
      <c r="F54" s="169" t="n">
        <v>106.1</v>
      </c>
      <c r="G54" s="169" t="n">
        <v>135.4</v>
      </c>
      <c r="H54" s="169" t="n">
        <v>120.4</v>
      </c>
      <c r="I54" s="169" t="n">
        <v>107.6</v>
      </c>
      <c r="J54" s="169" t="n">
        <v>117</v>
      </c>
      <c r="K54" s="169" t="n">
        <v>112.9</v>
      </c>
      <c r="L54" s="38" t="s">
        <v>943</v>
      </c>
    </row>
    <row r="55" customFormat="false" ht="11.25" hidden="false" customHeight="true" outlineLevel="0" collapsed="false">
      <c r="A55" s="94" t="s">
        <v>364</v>
      </c>
      <c r="B55" s="169" t="n">
        <v>111.3</v>
      </c>
      <c r="C55" s="169" t="n">
        <v>115.4</v>
      </c>
      <c r="D55" s="169" t="n">
        <v>136</v>
      </c>
      <c r="E55" s="169" t="n">
        <v>95.3</v>
      </c>
      <c r="F55" s="169" t="n">
        <v>106.7</v>
      </c>
      <c r="G55" s="169" t="n">
        <v>117.7</v>
      </c>
      <c r="H55" s="169" t="n">
        <v>115.7</v>
      </c>
      <c r="I55" s="169" t="n">
        <v>101.9</v>
      </c>
      <c r="J55" s="169" t="n">
        <v>120.3</v>
      </c>
      <c r="K55" s="169" t="n">
        <v>106.5</v>
      </c>
      <c r="L55" s="38" t="s">
        <v>943</v>
      </c>
    </row>
    <row r="56" customFormat="false" ht="11.25" hidden="false" customHeight="true" outlineLevel="0" collapsed="false">
      <c r="A56" s="94" t="s">
        <v>365</v>
      </c>
      <c r="B56" s="169" t="n">
        <v>101.2</v>
      </c>
      <c r="C56" s="169" t="n">
        <v>108.7</v>
      </c>
      <c r="D56" s="169" t="n">
        <v>120.6</v>
      </c>
      <c r="E56" s="169" t="n">
        <v>89.6</v>
      </c>
      <c r="F56" s="169" t="n">
        <v>116.1</v>
      </c>
      <c r="G56" s="169" t="n">
        <v>108.3</v>
      </c>
      <c r="H56" s="169" t="n">
        <v>115.1</v>
      </c>
      <c r="I56" s="169" t="n">
        <v>86.2</v>
      </c>
      <c r="J56" s="169" t="n">
        <v>105.3</v>
      </c>
      <c r="K56" s="169" t="n">
        <v>98.3</v>
      </c>
      <c r="L56" s="38" t="s">
        <v>943</v>
      </c>
    </row>
    <row r="57" customFormat="false" ht="11.25" hidden="false" customHeight="true" outlineLevel="0" collapsed="false">
      <c r="A57" s="108"/>
      <c r="B57" s="169"/>
      <c r="C57" s="169"/>
      <c r="D57" s="169"/>
      <c r="E57" s="169"/>
      <c r="F57" s="169"/>
      <c r="G57" s="169"/>
      <c r="H57" s="169"/>
      <c r="I57" s="169"/>
      <c r="J57" s="169"/>
      <c r="K57" s="169"/>
    </row>
    <row r="58" customFormat="false" ht="11.25" hidden="false" customHeight="true" outlineLevel="0" collapsed="false">
      <c r="A58" s="109" t="n">
        <v>2003</v>
      </c>
      <c r="B58" s="169"/>
      <c r="C58" s="169"/>
      <c r="D58" s="169"/>
      <c r="E58" s="169"/>
      <c r="F58" s="169"/>
      <c r="G58" s="169"/>
      <c r="H58" s="169"/>
      <c r="I58" s="169"/>
      <c r="J58" s="169"/>
      <c r="K58" s="169"/>
    </row>
    <row r="59" customFormat="false" ht="11.25" hidden="false" customHeight="true" outlineLevel="0" collapsed="false">
      <c r="A59" s="94" t="s">
        <v>354</v>
      </c>
      <c r="B59" s="169" t="n">
        <v>106.3</v>
      </c>
      <c r="C59" s="169" t="n">
        <v>108</v>
      </c>
      <c r="D59" s="169" t="n">
        <v>103.8</v>
      </c>
      <c r="E59" s="169" t="n">
        <v>81.8</v>
      </c>
      <c r="F59" s="169" t="n">
        <v>104.5</v>
      </c>
      <c r="G59" s="169" t="n">
        <v>98</v>
      </c>
      <c r="H59" s="169" t="n">
        <v>108</v>
      </c>
      <c r="I59" s="169" t="n">
        <v>95.4</v>
      </c>
      <c r="J59" s="169" t="n">
        <v>113.1</v>
      </c>
      <c r="K59" s="169" t="n">
        <v>113.5</v>
      </c>
      <c r="L59" s="38" t="s">
        <v>943</v>
      </c>
    </row>
    <row r="60" customFormat="false" ht="11.25" hidden="false" customHeight="true" outlineLevel="0" collapsed="false">
      <c r="A60" s="94" t="s">
        <v>355</v>
      </c>
      <c r="B60" s="169" t="n">
        <v>103.7</v>
      </c>
      <c r="C60" s="169" t="n">
        <v>105.5</v>
      </c>
      <c r="D60" s="169" t="n">
        <v>102.2</v>
      </c>
      <c r="E60" s="169" t="n">
        <v>88.5</v>
      </c>
      <c r="F60" s="169" t="n">
        <v>109.3</v>
      </c>
      <c r="G60" s="169" t="n">
        <v>97.6</v>
      </c>
      <c r="H60" s="169" t="n">
        <v>115.6</v>
      </c>
      <c r="I60" s="169" t="n">
        <v>97.1</v>
      </c>
      <c r="J60" s="169" t="n">
        <v>108.1</v>
      </c>
      <c r="K60" s="169" t="n">
        <v>100.5</v>
      </c>
      <c r="L60" s="38" t="s">
        <v>943</v>
      </c>
    </row>
    <row r="61" customFormat="false" ht="11.25" hidden="false" customHeight="true" outlineLevel="0" collapsed="false">
      <c r="A61" s="94" t="s">
        <v>356</v>
      </c>
      <c r="B61" s="169" t="n">
        <v>110.6</v>
      </c>
      <c r="C61" s="169" t="n">
        <v>112.3</v>
      </c>
      <c r="D61" s="169" t="n">
        <v>117.8</v>
      </c>
      <c r="E61" s="169" t="n">
        <v>103.6</v>
      </c>
      <c r="F61" s="169" t="n">
        <v>96.1</v>
      </c>
      <c r="G61" s="169" t="n">
        <v>131.6</v>
      </c>
      <c r="H61" s="169" t="n">
        <v>127.9</v>
      </c>
      <c r="I61" s="169" t="n">
        <v>103.4</v>
      </c>
      <c r="J61" s="169" t="n">
        <v>117.3</v>
      </c>
      <c r="K61" s="169" t="n">
        <v>106.4</v>
      </c>
      <c r="L61" s="38" t="s">
        <v>943</v>
      </c>
    </row>
    <row r="62" customFormat="false" ht="11.25" hidden="false" customHeight="true" outlineLevel="0" collapsed="false">
      <c r="A62" s="94" t="s">
        <v>357</v>
      </c>
      <c r="B62" s="169" t="n">
        <v>107.2</v>
      </c>
      <c r="C62" s="169" t="n">
        <v>113</v>
      </c>
      <c r="D62" s="169" t="n">
        <v>100.5</v>
      </c>
      <c r="E62" s="169" t="n">
        <v>101</v>
      </c>
      <c r="F62" s="169" t="n">
        <v>100.3</v>
      </c>
      <c r="G62" s="169" t="n">
        <v>146.9</v>
      </c>
      <c r="H62" s="169" t="n">
        <v>121.8</v>
      </c>
      <c r="I62" s="169" t="n">
        <v>104.2</v>
      </c>
      <c r="J62" s="169" t="n">
        <v>110.3</v>
      </c>
      <c r="K62" s="169" t="n">
        <v>104.9</v>
      </c>
      <c r="L62" s="38" t="s">
        <v>943</v>
      </c>
    </row>
    <row r="63" customFormat="false" ht="11.25" hidden="false" customHeight="true" outlineLevel="0" collapsed="false">
      <c r="A63" s="94" t="s">
        <v>358</v>
      </c>
      <c r="B63" s="169" t="n">
        <v>106.7</v>
      </c>
      <c r="C63" s="169" t="n">
        <v>110.5</v>
      </c>
      <c r="D63" s="169" t="n">
        <v>101.5</v>
      </c>
      <c r="E63" s="169" t="n">
        <v>97.3</v>
      </c>
      <c r="F63" s="169" t="n">
        <v>116.7</v>
      </c>
      <c r="G63" s="169" t="n">
        <v>128.9</v>
      </c>
      <c r="H63" s="169" t="n">
        <v>125.6</v>
      </c>
      <c r="I63" s="169" t="n">
        <v>104.3</v>
      </c>
      <c r="J63" s="169" t="n">
        <v>106.2</v>
      </c>
      <c r="K63" s="169" t="n">
        <v>102.4</v>
      </c>
      <c r="L63" s="38" t="s">
        <v>943</v>
      </c>
    </row>
    <row r="64" customFormat="false" ht="11.25" hidden="false" customHeight="true" outlineLevel="0" collapsed="false">
      <c r="A64" s="94" t="s">
        <v>359</v>
      </c>
      <c r="B64" s="169" t="n">
        <v>108.2</v>
      </c>
      <c r="C64" s="169" t="n">
        <v>115.5</v>
      </c>
      <c r="D64" s="169" t="n">
        <v>111.9</v>
      </c>
      <c r="E64" s="169" t="n">
        <v>105.2</v>
      </c>
      <c r="F64" s="169" t="n">
        <v>99</v>
      </c>
      <c r="G64" s="169" t="n">
        <v>121.8</v>
      </c>
      <c r="H64" s="169" t="n">
        <v>129.5</v>
      </c>
      <c r="I64" s="169" t="n">
        <v>102.9</v>
      </c>
      <c r="J64" s="169" t="n">
        <v>111.8</v>
      </c>
      <c r="K64" s="169" t="n">
        <v>101.1</v>
      </c>
      <c r="L64" s="38" t="s">
        <v>943</v>
      </c>
    </row>
    <row r="65" customFormat="false" ht="11.25" hidden="false" customHeight="true" outlineLevel="0" collapsed="false">
      <c r="A65" s="94" t="s">
        <v>360</v>
      </c>
      <c r="B65" s="169" t="n">
        <v>108.7</v>
      </c>
      <c r="C65" s="169" t="n">
        <v>107.3</v>
      </c>
      <c r="D65" s="169" t="n">
        <v>108.3</v>
      </c>
      <c r="E65" s="169" t="n">
        <v>84.2</v>
      </c>
      <c r="F65" s="169" t="n">
        <v>106.8</v>
      </c>
      <c r="G65" s="169" t="n">
        <v>119.5</v>
      </c>
      <c r="H65" s="169" t="n">
        <v>125.3</v>
      </c>
      <c r="I65" s="169" t="n">
        <v>102.7</v>
      </c>
      <c r="J65" s="169" t="n">
        <v>112.3</v>
      </c>
      <c r="K65" s="169" t="n">
        <v>108.3</v>
      </c>
      <c r="L65" s="38" t="s">
        <v>943</v>
      </c>
    </row>
    <row r="66" customFormat="false" ht="11.25" hidden="false" customHeight="true" outlineLevel="0" collapsed="false">
      <c r="A66" s="94" t="s">
        <v>361</v>
      </c>
      <c r="B66" s="169" t="n">
        <v>100.5</v>
      </c>
      <c r="C66" s="169" t="n">
        <v>106.8</v>
      </c>
      <c r="D66" s="169" t="n">
        <v>114.3</v>
      </c>
      <c r="E66" s="169" t="n">
        <v>90</v>
      </c>
      <c r="F66" s="169" t="n">
        <v>99.8</v>
      </c>
      <c r="G66" s="169" t="n">
        <v>154.8</v>
      </c>
      <c r="H66" s="169" t="n">
        <v>115.1</v>
      </c>
      <c r="I66" s="169" t="n">
        <v>90.8</v>
      </c>
      <c r="J66" s="169" t="n">
        <v>99.8</v>
      </c>
      <c r="K66" s="169" t="n">
        <v>102.9</v>
      </c>
      <c r="L66" s="38" t="s">
        <v>943</v>
      </c>
    </row>
    <row r="67" customFormat="false" ht="11.25" hidden="false" customHeight="true" outlineLevel="0" collapsed="false">
      <c r="A67" s="94" t="s">
        <v>362</v>
      </c>
      <c r="B67" s="169" t="n">
        <v>110.6</v>
      </c>
      <c r="C67" s="169" t="n">
        <v>110.8</v>
      </c>
      <c r="D67" s="169" t="n">
        <v>91.5</v>
      </c>
      <c r="E67" s="169" t="n">
        <v>94.9</v>
      </c>
      <c r="F67" s="169" t="n">
        <v>95</v>
      </c>
      <c r="G67" s="169" t="n">
        <v>124</v>
      </c>
      <c r="H67" s="169" t="n">
        <v>133.2</v>
      </c>
      <c r="I67" s="169" t="n">
        <v>97.7</v>
      </c>
      <c r="J67" s="169" t="n">
        <v>117</v>
      </c>
      <c r="K67" s="169" t="n">
        <v>116.8</v>
      </c>
      <c r="L67" s="38" t="s">
        <v>943</v>
      </c>
    </row>
    <row r="68" customFormat="false" ht="11.25" hidden="false" customHeight="true" outlineLevel="0" collapsed="false">
      <c r="A68" s="94" t="s">
        <v>363</v>
      </c>
      <c r="B68" s="169" t="n">
        <v>121.9</v>
      </c>
      <c r="C68" s="169" t="n">
        <v>117.9</v>
      </c>
      <c r="D68" s="169" t="n">
        <v>112.2</v>
      </c>
      <c r="E68" s="169" t="n">
        <v>89.7</v>
      </c>
      <c r="F68" s="169" t="n">
        <v>103.6</v>
      </c>
      <c r="G68" s="169" t="n">
        <v>111.6</v>
      </c>
      <c r="H68" s="169" t="n">
        <v>128.6</v>
      </c>
      <c r="I68" s="169" t="n">
        <v>107.1</v>
      </c>
      <c r="J68" s="169" t="n">
        <v>133.6</v>
      </c>
      <c r="K68" s="169" t="n">
        <v>129</v>
      </c>
      <c r="L68" s="38" t="s">
        <v>943</v>
      </c>
    </row>
    <row r="69" customFormat="false" ht="11.25" hidden="false" customHeight="true" outlineLevel="0" collapsed="false">
      <c r="A69" s="94" t="s">
        <v>364</v>
      </c>
      <c r="B69" s="169" t="n">
        <v>124.2</v>
      </c>
      <c r="C69" s="169" t="n">
        <v>121.8</v>
      </c>
      <c r="D69" s="169" t="n">
        <v>99.9</v>
      </c>
      <c r="E69" s="169" t="n">
        <v>104.6</v>
      </c>
      <c r="F69" s="169" t="n">
        <v>124.4</v>
      </c>
      <c r="G69" s="169" t="n">
        <v>159.9</v>
      </c>
      <c r="H69" s="169" t="n">
        <v>129.8</v>
      </c>
      <c r="I69" s="169" t="n">
        <v>109.5</v>
      </c>
      <c r="J69" s="169" t="n">
        <v>134.8</v>
      </c>
      <c r="K69" s="169" t="n">
        <v>123.2</v>
      </c>
      <c r="L69" s="38" t="s">
        <v>943</v>
      </c>
    </row>
    <row r="70" customFormat="false" ht="11.25" hidden="false" customHeight="true" outlineLevel="0" collapsed="false">
      <c r="A70" s="94" t="s">
        <v>365</v>
      </c>
      <c r="B70" s="169" t="n">
        <v>116.4</v>
      </c>
      <c r="C70" s="169" t="n">
        <v>110.1</v>
      </c>
      <c r="D70" s="169" t="n">
        <v>129.4</v>
      </c>
      <c r="E70" s="169" t="n">
        <v>90.4</v>
      </c>
      <c r="F70" s="169" t="n">
        <v>120.4</v>
      </c>
      <c r="G70" s="169" t="n">
        <v>117.8</v>
      </c>
      <c r="H70" s="169" t="n">
        <v>120.2</v>
      </c>
      <c r="I70" s="169" t="n">
        <v>95.5</v>
      </c>
      <c r="J70" s="169" t="n">
        <v>130.2</v>
      </c>
      <c r="K70" s="169" t="n">
        <v>110.7</v>
      </c>
      <c r="L70" s="38" t="s">
        <v>943</v>
      </c>
    </row>
    <row r="71" customFormat="false" ht="11.25" hidden="false" customHeight="true" outlineLevel="0" collapsed="false">
      <c r="A71" s="108"/>
    </row>
    <row r="72" customFormat="false" ht="12.75" hidden="false" customHeight="true" outlineLevel="0" collapsed="false">
      <c r="A72" s="93" t="s">
        <v>651</v>
      </c>
      <c r="B72" s="93"/>
      <c r="C72" s="93"/>
      <c r="D72" s="93"/>
      <c r="E72" s="93"/>
      <c r="F72" s="93"/>
      <c r="G72" s="93"/>
      <c r="H72" s="93"/>
      <c r="I72" s="93"/>
      <c r="J72" s="93"/>
      <c r="K72" s="93"/>
      <c r="L72" s="93"/>
    </row>
    <row r="73" customFormat="false" ht="11.25" hidden="false" customHeight="true" outlineLevel="0" collapsed="false"/>
    <row r="74" customFormat="false" ht="11.25" hidden="false" customHeight="true" outlineLevel="0" collapsed="false">
      <c r="A74" s="94" t="s">
        <v>647</v>
      </c>
      <c r="B74" s="169" t="n">
        <v>99.7</v>
      </c>
      <c r="C74" s="169" t="n">
        <v>101.8</v>
      </c>
      <c r="D74" s="169" t="n">
        <v>99</v>
      </c>
      <c r="E74" s="169" t="n">
        <v>98.1</v>
      </c>
      <c r="F74" s="169" t="n">
        <v>99.9</v>
      </c>
      <c r="G74" s="169" t="n">
        <v>88.2</v>
      </c>
      <c r="H74" s="169" t="n">
        <v>100.7</v>
      </c>
      <c r="I74" s="169" t="n">
        <v>101.9</v>
      </c>
      <c r="J74" s="169" t="n">
        <v>98.3</v>
      </c>
      <c r="K74" s="169" t="n">
        <v>100.8</v>
      </c>
      <c r="L74" s="38" t="s">
        <v>943</v>
      </c>
    </row>
    <row r="75" customFormat="false" ht="11.25" hidden="false" customHeight="true" outlineLevel="0" collapsed="false">
      <c r="A75" s="94" t="s">
        <v>648</v>
      </c>
      <c r="B75" s="169" t="n">
        <v>95.2</v>
      </c>
      <c r="C75" s="169" t="n">
        <v>98.7</v>
      </c>
      <c r="D75" s="169" t="n">
        <v>99</v>
      </c>
      <c r="E75" s="169" t="n">
        <v>95.3</v>
      </c>
      <c r="F75" s="169" t="n">
        <v>91.4</v>
      </c>
      <c r="G75" s="169" t="n">
        <v>95.4</v>
      </c>
      <c r="H75" s="169" t="n">
        <v>96.7</v>
      </c>
      <c r="I75" s="169" t="n">
        <v>97.8</v>
      </c>
      <c r="J75" s="169" t="n">
        <v>93.6</v>
      </c>
      <c r="K75" s="169" t="n">
        <v>96.7</v>
      </c>
      <c r="L75" s="38" t="s">
        <v>943</v>
      </c>
    </row>
    <row r="76" customFormat="false" ht="11.25" hidden="false" customHeight="true" outlineLevel="0" collapsed="false">
      <c r="A76" s="94" t="s">
        <v>649</v>
      </c>
      <c r="B76" s="169" t="n">
        <v>89.9</v>
      </c>
      <c r="C76" s="169" t="n">
        <v>96.9</v>
      </c>
      <c r="D76" s="169" t="n">
        <v>96</v>
      </c>
      <c r="E76" s="169" t="n">
        <v>92.3</v>
      </c>
      <c r="F76" s="169" t="n">
        <v>94.2</v>
      </c>
      <c r="G76" s="169" t="n">
        <v>94.3</v>
      </c>
      <c r="H76" s="169" t="n">
        <v>92.3</v>
      </c>
      <c r="I76" s="169" t="n">
        <v>94.2</v>
      </c>
      <c r="J76" s="169" t="n">
        <v>86.3</v>
      </c>
      <c r="K76" s="169" t="n">
        <v>88.3</v>
      </c>
      <c r="L76" s="38" t="s">
        <v>943</v>
      </c>
    </row>
    <row r="77" customFormat="false" ht="11.25" hidden="false" customHeight="true" outlineLevel="0" collapsed="false">
      <c r="A77" s="108"/>
      <c r="B77" s="169"/>
      <c r="C77" s="169"/>
      <c r="D77" s="169"/>
      <c r="E77" s="169"/>
      <c r="F77" s="169"/>
      <c r="G77" s="169"/>
      <c r="H77" s="169"/>
      <c r="I77" s="169"/>
      <c r="J77" s="169"/>
      <c r="K77" s="169"/>
      <c r="L77" s="38"/>
    </row>
    <row r="78" customFormat="false" ht="11.25" hidden="false" customHeight="true" outlineLevel="0" collapsed="false">
      <c r="A78" s="109" t="n">
        <v>2002</v>
      </c>
      <c r="B78" s="169"/>
      <c r="C78" s="169"/>
      <c r="D78" s="169"/>
      <c r="E78" s="169"/>
      <c r="F78" s="169"/>
      <c r="G78" s="169"/>
      <c r="H78" s="169"/>
      <c r="I78" s="169"/>
      <c r="J78" s="169"/>
      <c r="K78" s="169"/>
      <c r="L78" s="38"/>
    </row>
    <row r="79" customFormat="false" ht="11.25" hidden="false" customHeight="true" outlineLevel="0" collapsed="false">
      <c r="A79" s="94" t="s">
        <v>360</v>
      </c>
      <c r="B79" s="169" t="n">
        <v>95.3</v>
      </c>
      <c r="C79" s="169" t="n">
        <v>96.2</v>
      </c>
      <c r="D79" s="169" t="n">
        <v>99.8</v>
      </c>
      <c r="E79" s="169" t="n">
        <v>96.4</v>
      </c>
      <c r="F79" s="169" t="n">
        <v>88</v>
      </c>
      <c r="G79" s="169" t="n">
        <v>95.1</v>
      </c>
      <c r="H79" s="169" t="n">
        <v>94.6</v>
      </c>
      <c r="I79" s="169" t="n">
        <v>98.2</v>
      </c>
      <c r="J79" s="169" t="n">
        <v>94.7</v>
      </c>
      <c r="K79" s="169" t="n">
        <v>98</v>
      </c>
      <c r="L79" s="38" t="s">
        <v>943</v>
      </c>
    </row>
    <row r="80" customFormat="false" ht="11.25" hidden="false" customHeight="true" outlineLevel="0" collapsed="false">
      <c r="A80" s="94" t="s">
        <v>361</v>
      </c>
      <c r="B80" s="169" t="n">
        <v>94.1</v>
      </c>
      <c r="C80" s="169" t="n">
        <v>95.1</v>
      </c>
      <c r="D80" s="169" t="n">
        <v>97</v>
      </c>
      <c r="E80" s="169" t="n">
        <v>91.1</v>
      </c>
      <c r="F80" s="169" t="n">
        <v>90.8</v>
      </c>
      <c r="G80" s="169" t="n">
        <v>97.2</v>
      </c>
      <c r="H80" s="169" t="n">
        <v>99.7</v>
      </c>
      <c r="I80" s="169" t="n">
        <v>96.1</v>
      </c>
      <c r="J80" s="169" t="n">
        <v>91.7</v>
      </c>
      <c r="K80" s="169" t="n">
        <v>95.5</v>
      </c>
      <c r="L80" s="38" t="s">
        <v>943</v>
      </c>
    </row>
    <row r="81" customFormat="false" ht="11.25" hidden="false" customHeight="true" outlineLevel="0" collapsed="false">
      <c r="A81" s="94" t="s">
        <v>362</v>
      </c>
      <c r="B81" s="169" t="n">
        <v>94.8</v>
      </c>
      <c r="C81" s="169" t="n">
        <v>95.7</v>
      </c>
      <c r="D81" s="169" t="n">
        <v>97</v>
      </c>
      <c r="E81" s="169" t="n">
        <v>93.8</v>
      </c>
      <c r="F81" s="169" t="n">
        <v>93.6</v>
      </c>
      <c r="G81" s="169" t="n">
        <v>97.8</v>
      </c>
      <c r="H81" s="169" t="n">
        <v>97.1</v>
      </c>
      <c r="I81" s="169" t="n">
        <v>96.8</v>
      </c>
      <c r="J81" s="169" t="n">
        <v>94.3</v>
      </c>
      <c r="K81" s="169" t="n">
        <v>93.1</v>
      </c>
      <c r="L81" s="38" t="s">
        <v>943</v>
      </c>
    </row>
    <row r="82" customFormat="false" ht="11.25" hidden="false" customHeight="true" outlineLevel="0" collapsed="false">
      <c r="A82" s="94" t="s">
        <v>363</v>
      </c>
      <c r="B82" s="169" t="n">
        <v>94.2</v>
      </c>
      <c r="C82" s="169" t="n">
        <v>96.2</v>
      </c>
      <c r="D82" s="169" t="n">
        <v>95.8</v>
      </c>
      <c r="E82" s="169" t="n">
        <v>92.7</v>
      </c>
      <c r="F82" s="169" t="n">
        <v>95.3</v>
      </c>
      <c r="G82" s="169" t="n">
        <v>95.3</v>
      </c>
      <c r="H82" s="169" t="n">
        <v>95.4</v>
      </c>
      <c r="I82" s="169" t="n">
        <v>96.3</v>
      </c>
      <c r="J82" s="169" t="n">
        <v>92.9</v>
      </c>
      <c r="K82" s="169" t="n">
        <v>94</v>
      </c>
      <c r="L82" s="38" t="s">
        <v>943</v>
      </c>
    </row>
    <row r="83" customFormat="false" ht="11.25" hidden="false" customHeight="true" outlineLevel="0" collapsed="false">
      <c r="A83" s="94" t="s">
        <v>364</v>
      </c>
      <c r="B83" s="169" t="n">
        <v>93.3</v>
      </c>
      <c r="C83" s="169" t="n">
        <v>95.8</v>
      </c>
      <c r="D83" s="169" t="n">
        <v>101</v>
      </c>
      <c r="E83" s="169" t="n">
        <v>96.1</v>
      </c>
      <c r="F83" s="169" t="n">
        <v>92.5</v>
      </c>
      <c r="G83" s="169" t="n">
        <v>98</v>
      </c>
      <c r="H83" s="169" t="n">
        <v>95</v>
      </c>
      <c r="I83" s="169" t="n">
        <v>97.7</v>
      </c>
      <c r="J83" s="169" t="n">
        <v>90.3</v>
      </c>
      <c r="K83" s="169" t="n">
        <v>95.9</v>
      </c>
      <c r="L83" s="38" t="s">
        <v>943</v>
      </c>
    </row>
    <row r="84" customFormat="false" ht="11.25" hidden="false" customHeight="true" outlineLevel="0" collapsed="false">
      <c r="A84" s="94" t="s">
        <v>365</v>
      </c>
      <c r="B84" s="169" t="n">
        <v>93.6</v>
      </c>
      <c r="C84" s="169" t="n">
        <v>98.2</v>
      </c>
      <c r="D84" s="169" t="n">
        <v>96.6</v>
      </c>
      <c r="E84" s="169" t="n">
        <v>93.7</v>
      </c>
      <c r="F84" s="169" t="n">
        <v>97</v>
      </c>
      <c r="G84" s="169" t="n">
        <v>99.3</v>
      </c>
      <c r="H84" s="169" t="n">
        <v>97.2</v>
      </c>
      <c r="I84" s="169" t="n">
        <v>97.1</v>
      </c>
      <c r="J84" s="169" t="n">
        <v>89.6</v>
      </c>
      <c r="K84" s="169" t="n">
        <v>94.4</v>
      </c>
      <c r="L84" s="38" t="s">
        <v>943</v>
      </c>
    </row>
    <row r="85" customFormat="false" ht="11.25" hidden="false" customHeight="true" outlineLevel="0" collapsed="false">
      <c r="A85" s="108"/>
      <c r="B85" s="169"/>
      <c r="C85" s="169"/>
      <c r="D85" s="169"/>
      <c r="E85" s="169"/>
      <c r="F85" s="169"/>
      <c r="G85" s="169"/>
      <c r="H85" s="169"/>
      <c r="I85" s="169"/>
      <c r="J85" s="169"/>
      <c r="K85" s="169"/>
      <c r="L85" s="38"/>
    </row>
    <row r="86" customFormat="false" ht="11.25" hidden="false" customHeight="true" outlineLevel="0" collapsed="false">
      <c r="A86" s="109" t="n">
        <v>2003</v>
      </c>
      <c r="B86" s="169"/>
      <c r="C86" s="169"/>
      <c r="D86" s="169"/>
      <c r="E86" s="169"/>
      <c r="F86" s="169"/>
      <c r="G86" s="169"/>
      <c r="H86" s="169"/>
      <c r="I86" s="169"/>
      <c r="J86" s="169"/>
      <c r="K86" s="169"/>
      <c r="L86" s="38"/>
    </row>
    <row r="87" customFormat="false" ht="11.25" hidden="false" customHeight="true" outlineLevel="0" collapsed="false">
      <c r="A87" s="94" t="s">
        <v>354</v>
      </c>
      <c r="B87" s="169" t="n">
        <v>92.9</v>
      </c>
      <c r="C87" s="169" t="n">
        <v>97.1</v>
      </c>
      <c r="D87" s="169" t="n">
        <v>94.8</v>
      </c>
      <c r="E87" s="169" t="n">
        <v>96.4</v>
      </c>
      <c r="F87" s="169" t="n">
        <v>100.7</v>
      </c>
      <c r="G87" s="169" t="n">
        <v>98.1</v>
      </c>
      <c r="H87" s="169" t="n">
        <v>95.5</v>
      </c>
      <c r="I87" s="169" t="n">
        <v>94.9</v>
      </c>
      <c r="J87" s="169" t="n">
        <v>89.2</v>
      </c>
      <c r="K87" s="169" t="n">
        <v>92.3</v>
      </c>
      <c r="L87" s="38" t="s">
        <v>943</v>
      </c>
    </row>
    <row r="88" customFormat="false" ht="11.25" hidden="false" customHeight="true" outlineLevel="0" collapsed="false">
      <c r="A88" s="94" t="s">
        <v>355</v>
      </c>
      <c r="B88" s="169" t="n">
        <v>93.1</v>
      </c>
      <c r="C88" s="169" t="n">
        <v>98.7</v>
      </c>
      <c r="D88" s="169" t="n">
        <v>92.7</v>
      </c>
      <c r="E88" s="169" t="n">
        <v>93.5</v>
      </c>
      <c r="F88" s="169" t="n">
        <v>105.2</v>
      </c>
      <c r="G88" s="169" t="n">
        <v>99.2</v>
      </c>
      <c r="H88" s="169" t="n">
        <v>95.7</v>
      </c>
      <c r="I88" s="169" t="n">
        <v>94.9</v>
      </c>
      <c r="J88" s="169" t="n">
        <v>88.2</v>
      </c>
      <c r="K88" s="169" t="n">
        <v>92.8</v>
      </c>
      <c r="L88" s="38" t="s">
        <v>943</v>
      </c>
    </row>
    <row r="89" customFormat="false" ht="11.25" hidden="false" customHeight="true" outlineLevel="0" collapsed="false">
      <c r="A89" s="94" t="s">
        <v>356</v>
      </c>
      <c r="B89" s="169" t="n">
        <v>92.9</v>
      </c>
      <c r="C89" s="169" t="n">
        <v>99.6</v>
      </c>
      <c r="D89" s="169" t="n">
        <v>95.3</v>
      </c>
      <c r="E89" s="169" t="n">
        <v>93.8</v>
      </c>
      <c r="F89" s="169" t="n">
        <v>104.4</v>
      </c>
      <c r="G89" s="169" t="n">
        <v>99.2</v>
      </c>
      <c r="H89" s="169" t="n">
        <v>90</v>
      </c>
      <c r="I89" s="169" t="n">
        <v>95.3</v>
      </c>
      <c r="J89" s="169" t="n">
        <v>89.8</v>
      </c>
      <c r="K89" s="169" t="n">
        <v>92.2</v>
      </c>
      <c r="L89" s="38" t="s">
        <v>943</v>
      </c>
    </row>
    <row r="90" customFormat="false" ht="11.25" hidden="false" customHeight="true" outlineLevel="0" collapsed="false">
      <c r="A90" s="94" t="s">
        <v>357</v>
      </c>
      <c r="B90" s="169" t="n">
        <v>93.1</v>
      </c>
      <c r="C90" s="169" t="n">
        <v>99.4</v>
      </c>
      <c r="D90" s="169" t="n">
        <v>100.3</v>
      </c>
      <c r="E90" s="169" t="n">
        <v>92.1</v>
      </c>
      <c r="F90" s="169" t="n">
        <v>96.3</v>
      </c>
      <c r="G90" s="169" t="n">
        <v>89.6</v>
      </c>
      <c r="H90" s="169" t="n">
        <v>94.7</v>
      </c>
      <c r="I90" s="169" t="n">
        <v>93.7</v>
      </c>
      <c r="J90" s="169" t="n">
        <v>91.3</v>
      </c>
      <c r="K90" s="169" t="n">
        <v>91.1</v>
      </c>
      <c r="L90" s="38" t="s">
        <v>943</v>
      </c>
    </row>
    <row r="91" customFormat="false" ht="11.25" hidden="false" customHeight="true" outlineLevel="0" collapsed="false">
      <c r="A91" s="94" t="s">
        <v>358</v>
      </c>
      <c r="B91" s="169" t="n">
        <v>92.1</v>
      </c>
      <c r="C91" s="169" t="n">
        <v>96.3</v>
      </c>
      <c r="D91" s="169" t="n">
        <v>98.5</v>
      </c>
      <c r="E91" s="169" t="n">
        <v>93.2</v>
      </c>
      <c r="F91" s="169" t="n">
        <v>94.3</v>
      </c>
      <c r="G91" s="169" t="n">
        <v>93.3</v>
      </c>
      <c r="H91" s="169" t="n">
        <v>97.2</v>
      </c>
      <c r="I91" s="169" t="n">
        <v>93.8</v>
      </c>
      <c r="J91" s="169" t="n">
        <v>90</v>
      </c>
      <c r="K91" s="169" t="n">
        <v>87.7</v>
      </c>
      <c r="L91" s="38" t="s">
        <v>943</v>
      </c>
    </row>
    <row r="92" customFormat="false" ht="11.25" hidden="false" customHeight="true" outlineLevel="0" collapsed="false">
      <c r="A92" s="94" t="s">
        <v>359</v>
      </c>
      <c r="B92" s="169" t="n">
        <v>90.5</v>
      </c>
      <c r="C92" s="169" t="n">
        <v>96.3</v>
      </c>
      <c r="D92" s="169" t="n">
        <v>103.1</v>
      </c>
      <c r="E92" s="169" t="n">
        <v>90.4</v>
      </c>
      <c r="F92" s="169" t="n">
        <v>84.7</v>
      </c>
      <c r="G92" s="169" t="n">
        <v>96.2</v>
      </c>
      <c r="H92" s="169" t="n">
        <v>90.9</v>
      </c>
      <c r="I92" s="169" t="n">
        <v>94</v>
      </c>
      <c r="J92" s="169" t="n">
        <v>89.3</v>
      </c>
      <c r="K92" s="169" t="n">
        <v>90</v>
      </c>
      <c r="L92" s="38" t="s">
        <v>943</v>
      </c>
    </row>
    <row r="93" customFormat="false" ht="11.25" hidden="false" customHeight="true" outlineLevel="0" collapsed="false">
      <c r="A93" s="94" t="s">
        <v>360</v>
      </c>
      <c r="B93" s="169" t="n">
        <v>90.5</v>
      </c>
      <c r="C93" s="169" t="n">
        <v>94.8</v>
      </c>
      <c r="D93" s="169" t="n">
        <v>94.7</v>
      </c>
      <c r="E93" s="169" t="n">
        <v>89.9</v>
      </c>
      <c r="F93" s="169" t="n">
        <v>86.8</v>
      </c>
      <c r="G93" s="169" t="n">
        <v>95.8</v>
      </c>
      <c r="H93" s="169" t="n">
        <v>93.8</v>
      </c>
      <c r="I93" s="169" t="n">
        <v>93.3</v>
      </c>
      <c r="J93" s="169" t="n">
        <v>88.8</v>
      </c>
      <c r="K93" s="169" t="n">
        <v>90.3</v>
      </c>
      <c r="L93" s="38" t="s">
        <v>943</v>
      </c>
    </row>
    <row r="94" customFormat="false" ht="11.25" hidden="false" customHeight="true" outlineLevel="0" collapsed="false">
      <c r="A94" s="94" t="s">
        <v>361</v>
      </c>
      <c r="B94" s="169" t="n">
        <v>88.1</v>
      </c>
      <c r="C94" s="169" t="n">
        <v>95.4</v>
      </c>
      <c r="D94" s="169" t="n">
        <v>94.8</v>
      </c>
      <c r="E94" s="169" t="n">
        <v>88.8</v>
      </c>
      <c r="F94" s="169" t="n">
        <v>91</v>
      </c>
      <c r="G94" s="169" t="n">
        <v>91.4</v>
      </c>
      <c r="H94" s="169" t="n">
        <v>90.4</v>
      </c>
      <c r="I94" s="169" t="n">
        <v>93.5</v>
      </c>
      <c r="J94" s="169" t="n">
        <v>83.8</v>
      </c>
      <c r="K94" s="169" t="n">
        <v>87.1</v>
      </c>
      <c r="L94" s="38" t="s">
        <v>943</v>
      </c>
    </row>
    <row r="95" customFormat="false" ht="11.25" hidden="false" customHeight="true" outlineLevel="0" collapsed="false">
      <c r="A95" s="94" t="s">
        <v>362</v>
      </c>
      <c r="B95" s="169" t="n">
        <v>88.8</v>
      </c>
      <c r="C95" s="169" t="n">
        <v>95.3</v>
      </c>
      <c r="D95" s="169" t="n">
        <v>93.1</v>
      </c>
      <c r="E95" s="169" t="n">
        <v>90.1</v>
      </c>
      <c r="F95" s="169" t="n">
        <v>93</v>
      </c>
      <c r="G95" s="169" t="n">
        <v>95.5</v>
      </c>
      <c r="H95" s="169" t="n">
        <v>90.5</v>
      </c>
      <c r="I95" s="169" t="n">
        <v>94</v>
      </c>
      <c r="J95" s="169" t="n">
        <v>86.2</v>
      </c>
      <c r="K95" s="169" t="n">
        <v>84.7</v>
      </c>
      <c r="L95" s="38" t="s">
        <v>943</v>
      </c>
    </row>
    <row r="96" customFormat="false" ht="11.25" hidden="false" customHeight="true" outlineLevel="0" collapsed="false">
      <c r="A96" s="94" t="s">
        <v>363</v>
      </c>
      <c r="B96" s="169" t="n">
        <v>86.7</v>
      </c>
      <c r="C96" s="169" t="n">
        <v>95.9</v>
      </c>
      <c r="D96" s="169" t="n">
        <v>92.8</v>
      </c>
      <c r="E96" s="169" t="n">
        <v>93.8</v>
      </c>
      <c r="F96" s="169" t="n">
        <v>91.6</v>
      </c>
      <c r="G96" s="169" t="n">
        <v>98.8</v>
      </c>
      <c r="H96" s="169" t="n">
        <v>90.1</v>
      </c>
      <c r="I96" s="169" t="n">
        <v>94.2</v>
      </c>
      <c r="J96" s="169" t="n">
        <v>82.3</v>
      </c>
      <c r="K96" s="169" t="n">
        <v>83.2</v>
      </c>
      <c r="L96" s="38" t="s">
        <v>943</v>
      </c>
    </row>
    <row r="97" customFormat="false" ht="11.25" hidden="false" customHeight="true" outlineLevel="0" collapsed="false">
      <c r="A97" s="94" t="s">
        <v>364</v>
      </c>
      <c r="B97" s="169" t="n">
        <v>87.3</v>
      </c>
      <c r="C97" s="169" t="n">
        <v>96.3</v>
      </c>
      <c r="D97" s="169" t="n">
        <v>96.7</v>
      </c>
      <c r="E97" s="169" t="n">
        <v>92.6</v>
      </c>
      <c r="F97" s="169" t="n">
        <v>91.2</v>
      </c>
      <c r="G97" s="169" t="n">
        <v>90.7</v>
      </c>
      <c r="H97" s="169" t="n">
        <v>92.5</v>
      </c>
      <c r="I97" s="169" t="n">
        <v>95</v>
      </c>
      <c r="J97" s="169" t="n">
        <v>81.7</v>
      </c>
      <c r="K97" s="169" t="n">
        <v>85.4</v>
      </c>
      <c r="L97" s="38" t="s">
        <v>943</v>
      </c>
    </row>
    <row r="98" customFormat="false" ht="11.25" hidden="false" customHeight="true" outlineLevel="0" collapsed="false">
      <c r="A98" s="94" t="s">
        <v>365</v>
      </c>
      <c r="B98" s="169" t="n">
        <v>84.5</v>
      </c>
      <c r="C98" s="169" t="n">
        <v>97.5</v>
      </c>
      <c r="D98" s="169" t="n">
        <v>95.5</v>
      </c>
      <c r="E98" s="169" t="n">
        <v>93.8</v>
      </c>
      <c r="F98" s="169" t="n">
        <v>91.5</v>
      </c>
      <c r="G98" s="169" t="n">
        <v>88</v>
      </c>
      <c r="H98" s="169" t="n">
        <v>86.8</v>
      </c>
      <c r="I98" s="169" t="n">
        <v>93.4</v>
      </c>
      <c r="J98" s="169" t="n">
        <v>77.4</v>
      </c>
      <c r="K98" s="169" t="n">
        <v>85.5</v>
      </c>
      <c r="L98" s="38" t="s">
        <v>943</v>
      </c>
    </row>
    <row r="99" customFormat="false" ht="11.25" hidden="false" customHeight="true" outlineLevel="0" collapsed="false">
      <c r="A99" s="98" t="s">
        <v>652</v>
      </c>
    </row>
    <row r="100" customFormat="false" ht="11.25" hidden="false" customHeight="true" outlineLevel="0" collapsed="false">
      <c r="A100" s="29" t="s">
        <v>944</v>
      </c>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79861111111111" top="0.7875" bottom="0.779861111111111"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29" width="15.42"/>
    <col collapsed="false" customWidth="false" hidden="false" outlineLevel="0" max="9" min="2" style="29" width="11.42"/>
    <col collapsed="false" customWidth="true" hidden="false" outlineLevel="0" max="10" min="10" style="29" width="12.7"/>
    <col collapsed="false" customWidth="false" hidden="false" outlineLevel="0" max="257" min="11" style="29" width="11.42"/>
  </cols>
  <sheetData>
    <row r="1" customFormat="false" ht="20.25" hidden="false" customHeight="false" outlineLevel="0" collapsed="false">
      <c r="A1" s="41" t="s">
        <v>304</v>
      </c>
      <c r="B1" s="41"/>
      <c r="C1" s="41"/>
      <c r="D1" s="41"/>
      <c r="E1" s="41"/>
      <c r="F1" s="41"/>
      <c r="G1" s="41"/>
      <c r="H1" s="41"/>
      <c r="I1" s="41"/>
      <c r="J1" s="41"/>
      <c r="K1" s="41"/>
      <c r="L1" s="41"/>
    </row>
    <row r="2" customFormat="false" ht="20.25" hidden="false" customHeight="false" outlineLevel="0" collapsed="false">
      <c r="A2" s="41" t="s">
        <v>945</v>
      </c>
      <c r="B2" s="41"/>
      <c r="C2" s="41"/>
      <c r="D2" s="41"/>
      <c r="E2" s="41"/>
      <c r="F2" s="41"/>
      <c r="G2" s="41"/>
      <c r="H2" s="41"/>
      <c r="I2" s="41"/>
      <c r="J2" s="41"/>
      <c r="K2" s="41"/>
      <c r="L2" s="41"/>
    </row>
    <row r="3" customFormat="false" ht="20.25" hidden="false" customHeight="false" outlineLevel="0" collapsed="false">
      <c r="A3" s="41" t="s">
        <v>946</v>
      </c>
      <c r="B3" s="41"/>
      <c r="C3" s="41"/>
      <c r="D3" s="41"/>
      <c r="E3" s="41"/>
      <c r="F3" s="41"/>
      <c r="G3" s="41"/>
      <c r="H3" s="41"/>
      <c r="I3" s="41"/>
      <c r="J3" s="41"/>
      <c r="K3" s="41"/>
      <c r="L3" s="41"/>
    </row>
    <row r="4" customFormat="false" ht="20.25" hidden="false" customHeight="false" outlineLevel="0" collapsed="false">
      <c r="A4" s="41" t="s">
        <v>947</v>
      </c>
      <c r="B4" s="41"/>
      <c r="C4" s="41"/>
      <c r="D4" s="41"/>
      <c r="E4" s="41"/>
      <c r="F4" s="41"/>
      <c r="G4" s="41"/>
      <c r="H4" s="41"/>
      <c r="I4" s="41"/>
      <c r="J4" s="41"/>
      <c r="K4" s="41"/>
      <c r="L4" s="41"/>
    </row>
    <row r="5" customFormat="false" ht="20.25" hidden="false" customHeight="false" outlineLevel="0" collapsed="false">
      <c r="A5" s="41" t="s">
        <v>643</v>
      </c>
      <c r="B5" s="41"/>
      <c r="C5" s="41"/>
      <c r="D5" s="41"/>
      <c r="E5" s="41"/>
      <c r="F5" s="41"/>
      <c r="G5" s="41"/>
      <c r="H5" s="41"/>
      <c r="I5" s="41"/>
      <c r="J5" s="41"/>
      <c r="K5" s="41"/>
      <c r="L5" s="41"/>
    </row>
    <row r="6" customFormat="false" ht="20.25" hidden="false" customHeight="false" outlineLevel="0" collapsed="false">
      <c r="A6" s="141" t="s">
        <v>948</v>
      </c>
      <c r="B6" s="141"/>
      <c r="C6" s="141"/>
      <c r="D6" s="141"/>
      <c r="E6" s="141"/>
      <c r="F6" s="141"/>
      <c r="G6" s="141"/>
      <c r="H6" s="141"/>
      <c r="I6" s="141"/>
      <c r="J6" s="141"/>
      <c r="K6" s="141"/>
      <c r="L6" s="141"/>
    </row>
    <row r="8" customFormat="false" ht="12.75" hidden="false" customHeight="false" outlineLevel="0" collapsed="false">
      <c r="A8" s="144"/>
      <c r="B8" s="197"/>
      <c r="C8" s="100" t="n">
        <v>0</v>
      </c>
      <c r="D8" s="142" t="n">
        <v>1</v>
      </c>
      <c r="E8" s="142" t="n">
        <v>2</v>
      </c>
      <c r="F8" s="142" t="n">
        <v>3</v>
      </c>
      <c r="G8" s="142" t="n">
        <v>4</v>
      </c>
      <c r="H8" s="142" t="n">
        <v>5</v>
      </c>
      <c r="I8" s="142" t="n">
        <v>6</v>
      </c>
      <c r="J8" s="142" t="n">
        <v>7</v>
      </c>
      <c r="K8" s="142" t="n">
        <v>8</v>
      </c>
      <c r="L8" s="198" t="n">
        <v>9</v>
      </c>
    </row>
    <row r="9" customFormat="false" ht="12.75" hidden="false" customHeight="false" outlineLevel="0" collapsed="false">
      <c r="A9" s="108"/>
      <c r="B9" s="228"/>
      <c r="C9" s="102"/>
      <c r="D9" s="103"/>
      <c r="E9" s="103"/>
      <c r="F9" s="103"/>
      <c r="G9" s="103"/>
      <c r="H9" s="103"/>
      <c r="I9" s="103"/>
      <c r="J9" s="103"/>
      <c r="K9" s="103"/>
      <c r="L9" s="104"/>
    </row>
    <row r="10" customFormat="false" ht="14.25" hidden="false" customHeight="false" outlineLevel="0" collapsed="false">
      <c r="A10" s="103" t="s">
        <v>901</v>
      </c>
      <c r="B10" s="102" t="s">
        <v>902</v>
      </c>
      <c r="C10" s="102" t="s">
        <v>903</v>
      </c>
      <c r="D10" s="103" t="s">
        <v>755</v>
      </c>
      <c r="E10" s="103" t="s">
        <v>346</v>
      </c>
      <c r="F10" s="103" t="s">
        <v>904</v>
      </c>
      <c r="G10" s="103" t="s">
        <v>905</v>
      </c>
      <c r="H10" s="103" t="s">
        <v>906</v>
      </c>
      <c r="I10" s="103" t="s">
        <v>907</v>
      </c>
      <c r="J10" s="103" t="s">
        <v>908</v>
      </c>
      <c r="K10" s="103" t="s">
        <v>909</v>
      </c>
      <c r="L10" s="104" t="s">
        <v>910</v>
      </c>
    </row>
    <row r="11" customFormat="false" ht="12.75" hidden="false" customHeight="false" outlineLevel="0" collapsed="false">
      <c r="A11" s="103" t="s">
        <v>911</v>
      </c>
      <c r="B11" s="228"/>
      <c r="C11" s="102" t="s">
        <v>912</v>
      </c>
      <c r="D11" s="103" t="s">
        <v>913</v>
      </c>
      <c r="E11" s="103" t="s">
        <v>914</v>
      </c>
      <c r="F11" s="103" t="s">
        <v>915</v>
      </c>
      <c r="G11" s="103" t="s">
        <v>916</v>
      </c>
      <c r="H11" s="103" t="s">
        <v>917</v>
      </c>
      <c r="I11" s="103" t="s">
        <v>918</v>
      </c>
      <c r="J11" s="103" t="s">
        <v>919</v>
      </c>
      <c r="K11" s="103" t="s">
        <v>920</v>
      </c>
      <c r="L11" s="104" t="s">
        <v>913</v>
      </c>
    </row>
    <row r="12" customFormat="false" ht="12.75" hidden="false" customHeight="false" outlineLevel="0" collapsed="false">
      <c r="A12" s="108"/>
      <c r="B12" s="228"/>
      <c r="C12" s="102" t="s">
        <v>921</v>
      </c>
      <c r="D12" s="103" t="s">
        <v>922</v>
      </c>
      <c r="E12" s="103" t="s">
        <v>949</v>
      </c>
      <c r="F12" s="103" t="s">
        <v>924</v>
      </c>
      <c r="G12" s="103" t="s">
        <v>925</v>
      </c>
      <c r="H12" s="103" t="s">
        <v>926</v>
      </c>
      <c r="I12" s="103" t="s">
        <v>927</v>
      </c>
      <c r="J12" s="103" t="s">
        <v>928</v>
      </c>
      <c r="K12" s="103" t="s">
        <v>317</v>
      </c>
      <c r="L12" s="104" t="s">
        <v>929</v>
      </c>
    </row>
    <row r="13" customFormat="false" ht="12.75" hidden="false" customHeight="false" outlineLevel="0" collapsed="false">
      <c r="A13" s="108"/>
      <c r="B13" s="228"/>
      <c r="C13" s="102" t="s">
        <v>930</v>
      </c>
      <c r="D13" s="103"/>
      <c r="E13" s="103" t="s">
        <v>931</v>
      </c>
      <c r="F13" s="103" t="s">
        <v>932</v>
      </c>
      <c r="G13" s="103" t="s">
        <v>933</v>
      </c>
      <c r="H13" s="103" t="s">
        <v>934</v>
      </c>
      <c r="I13" s="103" t="s">
        <v>935</v>
      </c>
      <c r="J13" s="103" t="s">
        <v>936</v>
      </c>
      <c r="K13" s="103"/>
      <c r="L13" s="104" t="s">
        <v>937</v>
      </c>
    </row>
    <row r="14" customFormat="false" ht="12.75" hidden="false" customHeight="false" outlineLevel="0" collapsed="false">
      <c r="A14" s="229"/>
      <c r="B14" s="227"/>
      <c r="C14" s="227"/>
      <c r="D14" s="143"/>
      <c r="E14" s="143" t="s">
        <v>923</v>
      </c>
      <c r="F14" s="143"/>
      <c r="G14" s="143" t="s">
        <v>939</v>
      </c>
      <c r="H14" s="143"/>
      <c r="I14" s="143" t="s">
        <v>940</v>
      </c>
      <c r="J14" s="143" t="s">
        <v>941</v>
      </c>
      <c r="K14" s="143"/>
      <c r="L14" s="106" t="s">
        <v>942</v>
      </c>
    </row>
    <row r="15" customFormat="false" ht="11.25" hidden="false" customHeight="true" outlineLevel="0" collapsed="false">
      <c r="D15" s="151"/>
      <c r="E15" s="151"/>
      <c r="F15" s="151"/>
      <c r="G15" s="151"/>
    </row>
    <row r="16" s="21" customFormat="true" ht="12.75" hidden="false" customHeight="true" outlineLevel="0" collapsed="false">
      <c r="A16" s="93" t="s">
        <v>646</v>
      </c>
      <c r="B16" s="93"/>
      <c r="C16" s="93"/>
      <c r="D16" s="93"/>
      <c r="E16" s="93"/>
      <c r="F16" s="93"/>
      <c r="G16" s="93"/>
      <c r="H16" s="93"/>
      <c r="I16" s="93"/>
      <c r="J16" s="93"/>
      <c r="K16" s="93"/>
      <c r="L16" s="93"/>
    </row>
    <row r="17" customFormat="false" ht="11.25" hidden="false" customHeight="true" outlineLevel="0" collapsed="false">
      <c r="B17" s="169"/>
      <c r="C17" s="169"/>
      <c r="D17" s="169"/>
      <c r="E17" s="169"/>
      <c r="F17" s="169"/>
      <c r="G17" s="169"/>
      <c r="H17" s="169"/>
      <c r="I17" s="169"/>
      <c r="J17" s="169"/>
      <c r="K17" s="169"/>
    </row>
    <row r="18" customFormat="false" ht="11.25" hidden="false" customHeight="true" outlineLevel="0" collapsed="false">
      <c r="A18" s="94" t="s">
        <v>647</v>
      </c>
      <c r="B18" s="169" t="n">
        <v>106.8</v>
      </c>
      <c r="C18" s="169" t="n">
        <v>106.7</v>
      </c>
      <c r="D18" s="169" t="n">
        <v>116.3</v>
      </c>
      <c r="E18" s="169" t="n">
        <v>97.9</v>
      </c>
      <c r="F18" s="169" t="n">
        <v>108.3</v>
      </c>
      <c r="G18" s="169" t="n">
        <v>111.4</v>
      </c>
      <c r="H18" s="169" t="n">
        <v>108.3</v>
      </c>
      <c r="I18" s="169" t="n">
        <v>102.3</v>
      </c>
      <c r="J18" s="169" t="n">
        <v>107.9</v>
      </c>
      <c r="K18" s="169" t="n">
        <v>106.1</v>
      </c>
      <c r="L18" s="38" t="s">
        <v>943</v>
      </c>
    </row>
    <row r="19" customFormat="false" ht="11.25" hidden="false" customHeight="true" outlineLevel="0" collapsed="false">
      <c r="A19" s="94" t="s">
        <v>648</v>
      </c>
      <c r="B19" s="169" t="n">
        <v>109</v>
      </c>
      <c r="C19" s="169" t="n">
        <v>107.6</v>
      </c>
      <c r="D19" s="169" t="n">
        <v>122</v>
      </c>
      <c r="E19" s="169" t="n">
        <v>101.7</v>
      </c>
      <c r="F19" s="169" t="n">
        <v>108.9</v>
      </c>
      <c r="G19" s="169" t="n">
        <v>133.8</v>
      </c>
      <c r="H19" s="169" t="n">
        <v>108.1</v>
      </c>
      <c r="I19" s="169" t="n">
        <v>104.6</v>
      </c>
      <c r="J19" s="169" t="n">
        <v>110.9</v>
      </c>
      <c r="K19" s="169" t="n">
        <v>112.1</v>
      </c>
      <c r="L19" s="38" t="s">
        <v>943</v>
      </c>
    </row>
    <row r="20" customFormat="false" ht="11.25" hidden="false" customHeight="true" outlineLevel="0" collapsed="false">
      <c r="A20" s="94" t="s">
        <v>649</v>
      </c>
      <c r="B20" s="169" t="n">
        <v>111.2</v>
      </c>
      <c r="C20" s="169" t="n">
        <v>112.8</v>
      </c>
      <c r="D20" s="169" t="n">
        <v>122.5</v>
      </c>
      <c r="E20" s="169" t="n">
        <v>101.1</v>
      </c>
      <c r="F20" s="169" t="n">
        <v>125.2</v>
      </c>
      <c r="G20" s="169" t="n">
        <v>117.8</v>
      </c>
      <c r="H20" s="169" t="n">
        <v>115</v>
      </c>
      <c r="I20" s="169" t="n">
        <v>104.3</v>
      </c>
      <c r="J20" s="169" t="n">
        <v>111.2</v>
      </c>
      <c r="K20" s="169" t="n">
        <v>112.5</v>
      </c>
      <c r="L20" s="38" t="s">
        <v>943</v>
      </c>
    </row>
    <row r="21" customFormat="false" ht="11.25" hidden="false" customHeight="true" outlineLevel="0" collapsed="false">
      <c r="A21" s="108"/>
      <c r="B21" s="169"/>
      <c r="C21" s="169"/>
      <c r="D21" s="169"/>
      <c r="E21" s="169"/>
      <c r="F21" s="169"/>
      <c r="G21" s="169"/>
      <c r="H21" s="169"/>
      <c r="I21" s="169"/>
      <c r="J21" s="169"/>
      <c r="K21" s="169"/>
      <c r="L21" s="38"/>
    </row>
    <row r="22" customFormat="false" ht="11.25" hidden="false" customHeight="true" outlineLevel="0" collapsed="false">
      <c r="A22" s="109" t="n">
        <v>2002</v>
      </c>
      <c r="B22" s="169"/>
      <c r="C22" s="169"/>
      <c r="D22" s="169"/>
      <c r="E22" s="169"/>
      <c r="F22" s="169"/>
      <c r="G22" s="169"/>
      <c r="H22" s="169"/>
      <c r="I22" s="169"/>
      <c r="J22" s="169"/>
      <c r="K22" s="169"/>
      <c r="L22" s="38"/>
    </row>
    <row r="23" customFormat="false" ht="11.25" hidden="false" customHeight="true" outlineLevel="0" collapsed="false">
      <c r="A23" s="94" t="s">
        <v>360</v>
      </c>
      <c r="B23" s="169" t="n">
        <v>112.2</v>
      </c>
      <c r="C23" s="169" t="n">
        <v>108.7</v>
      </c>
      <c r="D23" s="169" t="n">
        <v>134.8</v>
      </c>
      <c r="E23" s="169" t="n">
        <v>103</v>
      </c>
      <c r="F23" s="169" t="n">
        <v>89.2</v>
      </c>
      <c r="G23" s="169" t="n">
        <v>123.5</v>
      </c>
      <c r="H23" s="169" t="n">
        <v>114.8</v>
      </c>
      <c r="I23" s="169" t="n">
        <v>110.1</v>
      </c>
      <c r="J23" s="169" t="n">
        <v>113.8</v>
      </c>
      <c r="K23" s="169" t="n">
        <v>114.4</v>
      </c>
      <c r="L23" s="38" t="s">
        <v>943</v>
      </c>
    </row>
    <row r="24" customFormat="false" ht="11.25" hidden="false" customHeight="true" outlineLevel="0" collapsed="false">
      <c r="A24" s="94" t="s">
        <v>361</v>
      </c>
      <c r="B24" s="169" t="n">
        <v>103.9</v>
      </c>
      <c r="C24" s="169" t="n">
        <v>98.1</v>
      </c>
      <c r="D24" s="169" t="n">
        <v>123.7</v>
      </c>
      <c r="E24" s="169" t="n">
        <v>103.1</v>
      </c>
      <c r="F24" s="169" t="n">
        <v>92.6</v>
      </c>
      <c r="G24" s="169" t="n">
        <v>126.5</v>
      </c>
      <c r="H24" s="169" t="n">
        <v>106.3</v>
      </c>
      <c r="I24" s="169" t="n">
        <v>99.7</v>
      </c>
      <c r="J24" s="169" t="n">
        <v>103.9</v>
      </c>
      <c r="K24" s="169" t="n">
        <v>114.5</v>
      </c>
      <c r="L24" s="38" t="s">
        <v>943</v>
      </c>
    </row>
    <row r="25" customFormat="false" ht="11.25" hidden="false" customHeight="true" outlineLevel="0" collapsed="false">
      <c r="A25" s="94" t="s">
        <v>362</v>
      </c>
      <c r="B25" s="169" t="n">
        <v>110.9</v>
      </c>
      <c r="C25" s="169" t="n">
        <v>108.1</v>
      </c>
      <c r="D25" s="169" t="n">
        <v>139.8</v>
      </c>
      <c r="E25" s="169" t="n">
        <v>94.3</v>
      </c>
      <c r="F25" s="169" t="n">
        <v>103</v>
      </c>
      <c r="G25" s="169" t="n">
        <v>144.7</v>
      </c>
      <c r="H25" s="169" t="n">
        <v>103.5</v>
      </c>
      <c r="I25" s="169" t="n">
        <v>104.9</v>
      </c>
      <c r="J25" s="169" t="n">
        <v>114</v>
      </c>
      <c r="K25" s="169" t="n">
        <v>118.1</v>
      </c>
      <c r="L25" s="38" t="s">
        <v>943</v>
      </c>
    </row>
    <row r="26" customFormat="false" ht="11.25" hidden="false" customHeight="true" outlineLevel="0" collapsed="false">
      <c r="A26" s="94" t="s">
        <v>363</v>
      </c>
      <c r="B26" s="169" t="n">
        <v>118.3</v>
      </c>
      <c r="C26" s="169" t="n">
        <v>121.2</v>
      </c>
      <c r="D26" s="169" t="n">
        <v>119.8</v>
      </c>
      <c r="E26" s="169" t="n">
        <v>103.9</v>
      </c>
      <c r="F26" s="169" t="n">
        <v>124.8</v>
      </c>
      <c r="G26" s="169" t="n">
        <v>133.8</v>
      </c>
      <c r="H26" s="169" t="n">
        <v>114.6</v>
      </c>
      <c r="I26" s="169" t="n">
        <v>116.3</v>
      </c>
      <c r="J26" s="169" t="n">
        <v>119.8</v>
      </c>
      <c r="K26" s="169" t="n">
        <v>123.5</v>
      </c>
      <c r="L26" s="38" t="s">
        <v>943</v>
      </c>
    </row>
    <row r="27" customFormat="false" ht="11.25" hidden="false" customHeight="true" outlineLevel="0" collapsed="false">
      <c r="A27" s="94" t="s">
        <v>364</v>
      </c>
      <c r="B27" s="169" t="n">
        <v>118.3</v>
      </c>
      <c r="C27" s="169" t="n">
        <v>114.6</v>
      </c>
      <c r="D27" s="169" t="n">
        <v>143.4</v>
      </c>
      <c r="E27" s="169" t="n">
        <v>104.2</v>
      </c>
      <c r="F27" s="169" t="n">
        <v>97.2</v>
      </c>
      <c r="G27" s="169" t="n">
        <v>130.4</v>
      </c>
      <c r="H27" s="169" t="n">
        <v>113.6</v>
      </c>
      <c r="I27" s="169" t="n">
        <v>113.5</v>
      </c>
      <c r="J27" s="169" t="n">
        <v>122.7</v>
      </c>
      <c r="K27" s="169" t="n">
        <v>119.1</v>
      </c>
      <c r="L27" s="38" t="s">
        <v>943</v>
      </c>
    </row>
    <row r="28" customFormat="false" ht="11.25" hidden="false" customHeight="true" outlineLevel="0" collapsed="false">
      <c r="A28" s="94" t="s">
        <v>365</v>
      </c>
      <c r="B28" s="169" t="n">
        <v>102.1</v>
      </c>
      <c r="C28" s="169" t="n">
        <v>109.8</v>
      </c>
      <c r="D28" s="169" t="n">
        <v>99.3</v>
      </c>
      <c r="E28" s="169" t="n">
        <v>99.2</v>
      </c>
      <c r="F28" s="169" t="n">
        <v>150.5</v>
      </c>
      <c r="G28" s="169" t="n">
        <v>133.3</v>
      </c>
      <c r="H28" s="169" t="n">
        <v>96.6</v>
      </c>
      <c r="I28" s="169" t="n">
        <v>94.2</v>
      </c>
      <c r="J28" s="169" t="n">
        <v>103.6</v>
      </c>
      <c r="K28" s="169" t="n">
        <v>108.3</v>
      </c>
      <c r="L28" s="38" t="s">
        <v>943</v>
      </c>
    </row>
    <row r="29" customFormat="false" ht="11.25" hidden="false" customHeight="true" outlineLevel="0" collapsed="false">
      <c r="A29" s="108"/>
      <c r="B29" s="169"/>
      <c r="C29" s="169"/>
      <c r="D29" s="169"/>
      <c r="E29" s="169"/>
      <c r="F29" s="169"/>
      <c r="G29" s="169"/>
      <c r="H29" s="169"/>
      <c r="I29" s="169"/>
      <c r="J29" s="169"/>
      <c r="K29" s="169"/>
      <c r="L29" s="38"/>
    </row>
    <row r="30" customFormat="false" ht="11.25" hidden="false" customHeight="true" outlineLevel="0" collapsed="false">
      <c r="A30" s="109" t="n">
        <v>2003</v>
      </c>
      <c r="B30" s="169"/>
      <c r="C30" s="169"/>
      <c r="D30" s="169"/>
      <c r="E30" s="169"/>
      <c r="F30" s="169"/>
      <c r="G30" s="169"/>
      <c r="H30" s="169"/>
      <c r="I30" s="169"/>
      <c r="J30" s="169"/>
      <c r="K30" s="169"/>
      <c r="L30" s="38"/>
    </row>
    <row r="31" customFormat="false" ht="11.25" hidden="false" customHeight="true" outlineLevel="0" collapsed="false">
      <c r="A31" s="94" t="s">
        <v>354</v>
      </c>
      <c r="B31" s="169" t="n">
        <v>107.6</v>
      </c>
      <c r="C31" s="169" t="n">
        <v>106.1</v>
      </c>
      <c r="D31" s="169" t="n">
        <v>98.6</v>
      </c>
      <c r="E31" s="169" t="n">
        <v>91.8</v>
      </c>
      <c r="F31" s="169" t="n">
        <v>135.2</v>
      </c>
      <c r="G31" s="169" t="n">
        <v>114.9</v>
      </c>
      <c r="H31" s="169" t="n">
        <v>115.4</v>
      </c>
      <c r="I31" s="169" t="n">
        <v>99.5</v>
      </c>
      <c r="J31" s="169" t="n">
        <v>108</v>
      </c>
      <c r="K31" s="169" t="n">
        <v>106.5</v>
      </c>
      <c r="L31" s="38" t="s">
        <v>943</v>
      </c>
    </row>
    <row r="32" customFormat="false" ht="11.25" hidden="false" customHeight="true" outlineLevel="0" collapsed="false">
      <c r="A32" s="94" t="s">
        <v>355</v>
      </c>
      <c r="B32" s="169" t="n">
        <v>108.4</v>
      </c>
      <c r="C32" s="169" t="n">
        <v>103.6</v>
      </c>
      <c r="D32" s="169" t="n">
        <v>108.8</v>
      </c>
      <c r="E32" s="169" t="n">
        <v>106.7</v>
      </c>
      <c r="F32" s="169" t="n">
        <v>128.7</v>
      </c>
      <c r="G32" s="169" t="n">
        <v>126.1</v>
      </c>
      <c r="H32" s="169" t="n">
        <v>112.4</v>
      </c>
      <c r="I32" s="169" t="n">
        <v>102.2</v>
      </c>
      <c r="J32" s="169" t="n">
        <v>109.2</v>
      </c>
      <c r="K32" s="169" t="n">
        <v>109.6</v>
      </c>
      <c r="L32" s="38" t="s">
        <v>943</v>
      </c>
    </row>
    <row r="33" customFormat="false" ht="11.25" hidden="false" customHeight="true" outlineLevel="0" collapsed="false">
      <c r="A33" s="94" t="s">
        <v>356</v>
      </c>
      <c r="B33" s="169" t="n">
        <v>112.4</v>
      </c>
      <c r="C33" s="169" t="n">
        <v>112.3</v>
      </c>
      <c r="D33" s="169" t="n">
        <v>103.1</v>
      </c>
      <c r="E33" s="169" t="n">
        <v>113.2</v>
      </c>
      <c r="F33" s="169" t="n">
        <v>130.1</v>
      </c>
      <c r="G33" s="169" t="n">
        <v>114.2</v>
      </c>
      <c r="H33" s="169" t="n">
        <v>114.6</v>
      </c>
      <c r="I33" s="169" t="n">
        <v>106.1</v>
      </c>
      <c r="J33" s="169" t="n">
        <v>113.7</v>
      </c>
      <c r="K33" s="169" t="n">
        <v>114.6</v>
      </c>
      <c r="L33" s="38" t="s">
        <v>943</v>
      </c>
    </row>
    <row r="34" customFormat="false" ht="11.25" hidden="false" customHeight="true" outlineLevel="0" collapsed="false">
      <c r="A34" s="94" t="s">
        <v>357</v>
      </c>
      <c r="B34" s="169" t="n">
        <v>108.2</v>
      </c>
      <c r="C34" s="169" t="n">
        <v>107.9</v>
      </c>
      <c r="D34" s="169" t="n">
        <v>137.5</v>
      </c>
      <c r="E34" s="169" t="n">
        <v>103.5</v>
      </c>
      <c r="F34" s="169" t="n">
        <v>121.8</v>
      </c>
      <c r="G34" s="169" t="n">
        <v>136.1</v>
      </c>
      <c r="H34" s="169" t="n">
        <v>113.8</v>
      </c>
      <c r="I34" s="169" t="n">
        <v>105.2</v>
      </c>
      <c r="J34" s="169" t="n">
        <v>107</v>
      </c>
      <c r="K34" s="169" t="n">
        <v>107.3</v>
      </c>
      <c r="L34" s="38" t="s">
        <v>943</v>
      </c>
    </row>
    <row r="35" customFormat="false" ht="11.25" hidden="false" customHeight="true" outlineLevel="0" collapsed="false">
      <c r="A35" s="94" t="s">
        <v>358</v>
      </c>
      <c r="B35" s="169" t="n">
        <v>109.4</v>
      </c>
      <c r="C35" s="169" t="n">
        <v>113.7</v>
      </c>
      <c r="D35" s="169" t="n">
        <v>125.9</v>
      </c>
      <c r="E35" s="169" t="n">
        <v>105.3</v>
      </c>
      <c r="F35" s="169" t="n">
        <v>144.3</v>
      </c>
      <c r="G35" s="169" t="n">
        <v>125.6</v>
      </c>
      <c r="H35" s="169" t="n">
        <v>113.6</v>
      </c>
      <c r="I35" s="169" t="n">
        <v>106.1</v>
      </c>
      <c r="J35" s="169" t="n">
        <v>109.6</v>
      </c>
      <c r="K35" s="169" t="n">
        <v>101.6</v>
      </c>
      <c r="L35" s="38" t="s">
        <v>943</v>
      </c>
    </row>
    <row r="36" customFormat="false" ht="11.25" hidden="false" customHeight="true" outlineLevel="0" collapsed="false">
      <c r="A36" s="94" t="s">
        <v>359</v>
      </c>
      <c r="B36" s="169" t="n">
        <v>109</v>
      </c>
      <c r="C36" s="169" t="n">
        <v>109.4</v>
      </c>
      <c r="D36" s="169" t="n">
        <v>135.1</v>
      </c>
      <c r="E36" s="169" t="n">
        <v>100.2</v>
      </c>
      <c r="F36" s="169" t="n">
        <v>95.6</v>
      </c>
      <c r="G36" s="169" t="n">
        <v>126.4</v>
      </c>
      <c r="H36" s="169" t="n">
        <v>116.6</v>
      </c>
      <c r="I36" s="169" t="n">
        <v>110.9</v>
      </c>
      <c r="J36" s="169" t="n">
        <v>107.5</v>
      </c>
      <c r="K36" s="169" t="n">
        <v>107.3</v>
      </c>
      <c r="L36" s="38" t="s">
        <v>943</v>
      </c>
    </row>
    <row r="37" customFormat="false" ht="11.25" hidden="false" customHeight="true" outlineLevel="0" collapsed="false">
      <c r="A37" s="94" t="s">
        <v>360</v>
      </c>
      <c r="B37" s="169" t="n">
        <v>116.5</v>
      </c>
      <c r="C37" s="169" t="n">
        <v>108.2</v>
      </c>
      <c r="D37" s="169" t="n">
        <v>131.9</v>
      </c>
      <c r="E37" s="169" t="n">
        <v>104.6</v>
      </c>
      <c r="F37" s="169" t="n">
        <v>113.2</v>
      </c>
      <c r="G37" s="169" t="n">
        <v>91.9</v>
      </c>
      <c r="H37" s="169" t="n">
        <v>118.2</v>
      </c>
      <c r="I37" s="169" t="n">
        <v>109.1</v>
      </c>
      <c r="J37" s="169" t="n">
        <v>117.9</v>
      </c>
      <c r="K37" s="169" t="n">
        <v>116.7</v>
      </c>
      <c r="L37" s="38" t="s">
        <v>943</v>
      </c>
    </row>
    <row r="38" customFormat="false" ht="11.25" hidden="false" customHeight="true" outlineLevel="0" collapsed="false">
      <c r="A38" s="94" t="s">
        <v>361</v>
      </c>
      <c r="B38" s="169" t="n">
        <v>100.2</v>
      </c>
      <c r="C38" s="169" t="n">
        <v>120.9</v>
      </c>
      <c r="D38" s="169" t="n">
        <v>142.4</v>
      </c>
      <c r="E38" s="169" t="n">
        <v>89.5</v>
      </c>
      <c r="F38" s="169" t="n">
        <v>104.2</v>
      </c>
      <c r="G38" s="169" t="n">
        <v>95.3</v>
      </c>
      <c r="H38" s="169" t="n">
        <v>111</v>
      </c>
      <c r="I38" s="169" t="n">
        <v>96.7</v>
      </c>
      <c r="J38" s="169" t="n">
        <v>94.4</v>
      </c>
      <c r="K38" s="169" t="n">
        <v>113.1</v>
      </c>
      <c r="L38" s="38" t="s">
        <v>943</v>
      </c>
    </row>
    <row r="39" customFormat="false" ht="11.25" hidden="false" customHeight="true" outlineLevel="0" collapsed="false">
      <c r="A39" s="94" t="s">
        <v>362</v>
      </c>
      <c r="B39" s="169" t="n">
        <v>117.4</v>
      </c>
      <c r="C39" s="169" t="n">
        <v>120.4</v>
      </c>
      <c r="D39" s="169" t="n">
        <v>131.9</v>
      </c>
      <c r="E39" s="169" t="n">
        <v>96.7</v>
      </c>
      <c r="F39" s="169" t="n">
        <v>116.5</v>
      </c>
      <c r="G39" s="169" t="n">
        <v>136.1</v>
      </c>
      <c r="H39" s="169" t="n">
        <v>129</v>
      </c>
      <c r="I39" s="169" t="n">
        <v>105.6</v>
      </c>
      <c r="J39" s="169" t="n">
        <v>116.2</v>
      </c>
      <c r="K39" s="169" t="n">
        <v>119.1</v>
      </c>
      <c r="L39" s="38" t="s">
        <v>943</v>
      </c>
    </row>
    <row r="40" customFormat="false" ht="11.25" hidden="false" customHeight="true" outlineLevel="0" collapsed="false">
      <c r="A40" s="94" t="s">
        <v>363</v>
      </c>
      <c r="B40" s="169" t="n">
        <v>117.3</v>
      </c>
      <c r="C40" s="169" t="n">
        <v>114.7</v>
      </c>
      <c r="D40" s="169" t="n">
        <v>112.6</v>
      </c>
      <c r="E40" s="169" t="n">
        <v>101.7</v>
      </c>
      <c r="F40" s="169" t="n">
        <v>133.5</v>
      </c>
      <c r="G40" s="169" t="n">
        <v>117.2</v>
      </c>
      <c r="H40" s="169" t="n">
        <v>117.4</v>
      </c>
      <c r="I40" s="169" t="n">
        <v>106.7</v>
      </c>
      <c r="J40" s="169" t="n">
        <v>118.2</v>
      </c>
      <c r="K40" s="169" t="n">
        <v>120.8</v>
      </c>
      <c r="L40" s="38" t="s">
        <v>943</v>
      </c>
    </row>
    <row r="41" customFormat="false" ht="11.25" hidden="false" customHeight="true" outlineLevel="0" collapsed="false">
      <c r="A41" s="94" t="s">
        <v>364</v>
      </c>
      <c r="B41" s="169" t="n">
        <v>118.2</v>
      </c>
      <c r="C41" s="169" t="n">
        <v>125.2</v>
      </c>
      <c r="D41" s="169" t="n">
        <v>121.6</v>
      </c>
      <c r="E41" s="169" t="n">
        <v>102.4</v>
      </c>
      <c r="F41" s="169" t="n">
        <v>117.2</v>
      </c>
      <c r="G41" s="169" t="n">
        <v>105.6</v>
      </c>
      <c r="H41" s="169" t="n">
        <v>114.2</v>
      </c>
      <c r="I41" s="169" t="n">
        <v>108.9</v>
      </c>
      <c r="J41" s="169" t="n">
        <v>119.6</v>
      </c>
      <c r="K41" s="169" t="n">
        <v>123</v>
      </c>
      <c r="L41" s="38" t="s">
        <v>943</v>
      </c>
    </row>
    <row r="42" customFormat="false" ht="11.25" hidden="false" customHeight="true" outlineLevel="0" collapsed="false">
      <c r="A42" s="94" t="s">
        <v>365</v>
      </c>
      <c r="B42" s="169" t="n">
        <v>109.9</v>
      </c>
      <c r="C42" s="169" t="n">
        <v>111.2</v>
      </c>
      <c r="D42" s="169" t="n">
        <v>120.2</v>
      </c>
      <c r="E42" s="169" t="n">
        <v>97.1</v>
      </c>
      <c r="F42" s="169" t="n">
        <v>162.1</v>
      </c>
      <c r="G42" s="169" t="n">
        <v>124.3</v>
      </c>
      <c r="H42" s="169" t="n">
        <v>104.6</v>
      </c>
      <c r="I42" s="169" t="n">
        <v>94.2</v>
      </c>
      <c r="J42" s="169" t="n">
        <v>112.4</v>
      </c>
      <c r="K42" s="169" t="n">
        <v>110.9</v>
      </c>
      <c r="L42" s="38" t="s">
        <v>943</v>
      </c>
    </row>
    <row r="43" customFormat="false" ht="11.25" hidden="false" customHeight="true" outlineLevel="0" collapsed="false">
      <c r="A43" s="98"/>
      <c r="B43" s="169"/>
      <c r="C43" s="169"/>
      <c r="D43" s="169"/>
      <c r="E43" s="169"/>
      <c r="F43" s="169"/>
      <c r="G43" s="169"/>
      <c r="H43" s="169"/>
      <c r="I43" s="169"/>
      <c r="J43" s="169"/>
      <c r="K43" s="169"/>
      <c r="L43" s="38"/>
    </row>
    <row r="44" customFormat="false" ht="12.75" hidden="false" customHeight="true" outlineLevel="0" collapsed="false">
      <c r="A44" s="93" t="s">
        <v>650</v>
      </c>
      <c r="B44" s="93"/>
      <c r="C44" s="93"/>
      <c r="D44" s="93"/>
      <c r="E44" s="93"/>
      <c r="F44" s="93"/>
      <c r="G44" s="93"/>
      <c r="H44" s="93"/>
      <c r="I44" s="93"/>
      <c r="J44" s="93"/>
      <c r="K44" s="93"/>
      <c r="L44" s="93"/>
    </row>
    <row r="45" customFormat="false" ht="11.25" hidden="false" customHeight="true" outlineLevel="0" collapsed="false"/>
    <row r="46" customFormat="false" ht="11.25" hidden="false" customHeight="true" outlineLevel="0" collapsed="false">
      <c r="A46" s="94" t="s">
        <v>647</v>
      </c>
      <c r="B46" s="169" t="n">
        <v>105.2</v>
      </c>
      <c r="C46" s="169" t="n">
        <v>103.6</v>
      </c>
      <c r="D46" s="169" t="n">
        <v>114.2</v>
      </c>
      <c r="E46" s="169" t="n">
        <v>99.6</v>
      </c>
      <c r="F46" s="169" t="n">
        <v>104</v>
      </c>
      <c r="G46" s="169" t="n">
        <v>111.3</v>
      </c>
      <c r="H46" s="169" t="n">
        <v>103.2</v>
      </c>
      <c r="I46" s="169" t="n">
        <v>100.7</v>
      </c>
      <c r="J46" s="169" t="n">
        <v>106.9</v>
      </c>
      <c r="K46" s="169" t="n">
        <v>102.4</v>
      </c>
      <c r="L46" s="38" t="s">
        <v>943</v>
      </c>
    </row>
    <row r="47" customFormat="false" ht="11.25" hidden="false" customHeight="true" outlineLevel="0" collapsed="false">
      <c r="A47" s="94" t="s">
        <v>648</v>
      </c>
      <c r="B47" s="169" t="n">
        <v>110</v>
      </c>
      <c r="C47" s="169" t="n">
        <v>107.9</v>
      </c>
      <c r="D47" s="169" t="n">
        <v>124.6</v>
      </c>
      <c r="E47" s="169" t="n">
        <v>104.2</v>
      </c>
      <c r="F47" s="169" t="n">
        <v>109.2</v>
      </c>
      <c r="G47" s="169" t="n">
        <v>129.8</v>
      </c>
      <c r="H47" s="169" t="n">
        <v>113.2</v>
      </c>
      <c r="I47" s="169" t="n">
        <v>106.5</v>
      </c>
      <c r="J47" s="169" t="n">
        <v>111.3</v>
      </c>
      <c r="K47" s="169" t="n">
        <v>109.2</v>
      </c>
      <c r="L47" s="38" t="s">
        <v>943</v>
      </c>
    </row>
    <row r="48" customFormat="false" ht="11.25" hidden="false" customHeight="true" outlineLevel="0" collapsed="false">
      <c r="A48" s="94" t="s">
        <v>649</v>
      </c>
      <c r="B48" s="169" t="n">
        <v>115.1</v>
      </c>
      <c r="C48" s="169" t="n">
        <v>114.6</v>
      </c>
      <c r="D48" s="169" t="n">
        <v>130.4</v>
      </c>
      <c r="E48" s="169" t="n">
        <v>103.5</v>
      </c>
      <c r="F48" s="169" t="n">
        <v>117.6</v>
      </c>
      <c r="G48" s="169" t="n">
        <v>108.4</v>
      </c>
      <c r="H48" s="169" t="n">
        <v>124.5</v>
      </c>
      <c r="I48" s="169" t="n">
        <v>107.8</v>
      </c>
      <c r="J48" s="169" t="n">
        <v>113.9</v>
      </c>
      <c r="K48" s="169" t="n">
        <v>115.7</v>
      </c>
      <c r="L48" s="38" t="s">
        <v>943</v>
      </c>
    </row>
    <row r="49" customFormat="false" ht="11.25" hidden="false" customHeight="true" outlineLevel="0" collapsed="false">
      <c r="A49" s="108"/>
      <c r="B49" s="169"/>
      <c r="C49" s="169"/>
      <c r="D49" s="169"/>
      <c r="E49" s="169"/>
      <c r="F49" s="169"/>
      <c r="G49" s="169"/>
      <c r="H49" s="169"/>
      <c r="I49" s="169"/>
      <c r="J49" s="169"/>
      <c r="K49" s="169"/>
      <c r="L49" s="38"/>
    </row>
    <row r="50" customFormat="false" ht="11.25" hidden="false" customHeight="true" outlineLevel="0" collapsed="false">
      <c r="A50" s="109" t="n">
        <v>2002</v>
      </c>
      <c r="B50" s="169"/>
      <c r="C50" s="169"/>
      <c r="D50" s="169"/>
      <c r="E50" s="169"/>
      <c r="F50" s="169"/>
      <c r="G50" s="169"/>
      <c r="H50" s="169"/>
      <c r="I50" s="169"/>
      <c r="J50" s="169"/>
      <c r="K50" s="169"/>
      <c r="L50" s="38"/>
    </row>
    <row r="51" customFormat="false" ht="11.25" hidden="false" customHeight="true" outlineLevel="0" collapsed="false">
      <c r="A51" s="94" t="s">
        <v>360</v>
      </c>
      <c r="B51" s="169" t="n">
        <v>113.5</v>
      </c>
      <c r="C51" s="169" t="n">
        <v>109.5</v>
      </c>
      <c r="D51" s="169" t="n">
        <v>129.9</v>
      </c>
      <c r="E51" s="169" t="n">
        <v>105.5</v>
      </c>
      <c r="F51" s="169" t="n">
        <v>92</v>
      </c>
      <c r="G51" s="169" t="n">
        <v>118.7</v>
      </c>
      <c r="H51" s="169" t="n">
        <v>119.7</v>
      </c>
      <c r="I51" s="169" t="n">
        <v>113.1</v>
      </c>
      <c r="J51" s="169" t="n">
        <v>114.5</v>
      </c>
      <c r="K51" s="169" t="n">
        <v>112.7</v>
      </c>
      <c r="L51" s="38" t="s">
        <v>943</v>
      </c>
    </row>
    <row r="52" customFormat="false" ht="11.25" hidden="false" customHeight="true" outlineLevel="0" collapsed="false">
      <c r="A52" s="94" t="s">
        <v>361</v>
      </c>
      <c r="B52" s="169" t="n">
        <v>107.8</v>
      </c>
      <c r="C52" s="169" t="n">
        <v>99.3</v>
      </c>
      <c r="D52" s="169" t="n">
        <v>153.3</v>
      </c>
      <c r="E52" s="169" t="n">
        <v>104.6</v>
      </c>
      <c r="F52" s="169" t="n">
        <v>97.1</v>
      </c>
      <c r="G52" s="169" t="n">
        <v>122.1</v>
      </c>
      <c r="H52" s="169" t="n">
        <v>112.1</v>
      </c>
      <c r="I52" s="169" t="n">
        <v>102.9</v>
      </c>
      <c r="J52" s="169" t="n">
        <v>108.5</v>
      </c>
      <c r="K52" s="169" t="n">
        <v>111.8</v>
      </c>
      <c r="L52" s="38" t="s">
        <v>943</v>
      </c>
    </row>
    <row r="53" customFormat="false" ht="11.25" hidden="false" customHeight="true" outlineLevel="0" collapsed="false">
      <c r="A53" s="94" t="s">
        <v>362</v>
      </c>
      <c r="B53" s="169" t="n">
        <v>111.8</v>
      </c>
      <c r="C53" s="169" t="n">
        <v>109.9</v>
      </c>
      <c r="D53" s="169" t="n">
        <v>150.3</v>
      </c>
      <c r="E53" s="169" t="n">
        <v>98.4</v>
      </c>
      <c r="F53" s="169" t="n">
        <v>99.8</v>
      </c>
      <c r="G53" s="169" t="n">
        <v>136.3</v>
      </c>
      <c r="H53" s="169" t="n">
        <v>108.8</v>
      </c>
      <c r="I53" s="169" t="n">
        <v>108.4</v>
      </c>
      <c r="J53" s="169" t="n">
        <v>113.6</v>
      </c>
      <c r="K53" s="169" t="n">
        <v>114.6</v>
      </c>
      <c r="L53" s="38" t="s">
        <v>943</v>
      </c>
    </row>
    <row r="54" customFormat="false" ht="11.25" hidden="false" customHeight="true" outlineLevel="0" collapsed="false">
      <c r="A54" s="94" t="s">
        <v>363</v>
      </c>
      <c r="B54" s="169" t="n">
        <v>121.7</v>
      </c>
      <c r="C54" s="169" t="n">
        <v>122.1</v>
      </c>
      <c r="D54" s="169" t="n">
        <v>122.3</v>
      </c>
      <c r="E54" s="169" t="n">
        <v>107.9</v>
      </c>
      <c r="F54" s="169" t="n">
        <v>120.7</v>
      </c>
      <c r="G54" s="169" t="n">
        <v>124.4</v>
      </c>
      <c r="H54" s="169" t="n">
        <v>122.4</v>
      </c>
      <c r="I54" s="169" t="n">
        <v>120</v>
      </c>
      <c r="J54" s="169" t="n">
        <v>123</v>
      </c>
      <c r="K54" s="169" t="n">
        <v>123.8</v>
      </c>
      <c r="L54" s="38" t="s">
        <v>943</v>
      </c>
    </row>
    <row r="55" customFormat="false" ht="11.25" hidden="false" customHeight="true" outlineLevel="0" collapsed="false">
      <c r="A55" s="94" t="s">
        <v>364</v>
      </c>
      <c r="B55" s="169" t="n">
        <v>121.9</v>
      </c>
      <c r="C55" s="169" t="n">
        <v>116.9</v>
      </c>
      <c r="D55" s="169" t="n">
        <v>145.4</v>
      </c>
      <c r="E55" s="169" t="n">
        <v>109.1</v>
      </c>
      <c r="F55" s="169" t="n">
        <v>96.6</v>
      </c>
      <c r="G55" s="169" t="n">
        <v>119</v>
      </c>
      <c r="H55" s="169" t="n">
        <v>123.9</v>
      </c>
      <c r="I55" s="169" t="n">
        <v>117.4</v>
      </c>
      <c r="J55" s="169" t="n">
        <v>125</v>
      </c>
      <c r="K55" s="169" t="n">
        <v>121</v>
      </c>
      <c r="L55" s="38" t="s">
        <v>943</v>
      </c>
    </row>
    <row r="56" customFormat="false" ht="11.25" hidden="false" customHeight="true" outlineLevel="0" collapsed="false">
      <c r="A56" s="94" t="s">
        <v>365</v>
      </c>
      <c r="B56" s="169" t="n">
        <v>104.9</v>
      </c>
      <c r="C56" s="169" t="n">
        <v>112.7</v>
      </c>
      <c r="D56" s="169" t="n">
        <v>102.5</v>
      </c>
      <c r="E56" s="169" t="n">
        <v>105.1</v>
      </c>
      <c r="F56" s="169" t="n">
        <v>149.5</v>
      </c>
      <c r="G56" s="169" t="n">
        <v>116.4</v>
      </c>
      <c r="H56" s="169" t="n">
        <v>106.1</v>
      </c>
      <c r="I56" s="169" t="n">
        <v>97.3</v>
      </c>
      <c r="J56" s="169" t="n">
        <v>105.4</v>
      </c>
      <c r="K56" s="169" t="n">
        <v>107.6</v>
      </c>
      <c r="L56" s="38" t="s">
        <v>943</v>
      </c>
    </row>
    <row r="57" customFormat="false" ht="11.25" hidden="false" customHeight="true" outlineLevel="0" collapsed="false">
      <c r="A57" s="108"/>
      <c r="B57" s="169"/>
      <c r="C57" s="169"/>
      <c r="D57" s="169"/>
      <c r="E57" s="169"/>
      <c r="F57" s="169"/>
      <c r="G57" s="169"/>
      <c r="H57" s="169"/>
      <c r="I57" s="169"/>
      <c r="J57" s="169"/>
      <c r="K57" s="169"/>
    </row>
    <row r="58" customFormat="false" ht="11.25" hidden="false" customHeight="true" outlineLevel="0" collapsed="false">
      <c r="A58" s="109" t="n">
        <v>2003</v>
      </c>
      <c r="B58" s="169"/>
      <c r="C58" s="169"/>
      <c r="D58" s="169"/>
      <c r="E58" s="169"/>
      <c r="F58" s="169"/>
      <c r="G58" s="169"/>
      <c r="H58" s="169"/>
      <c r="I58" s="169"/>
      <c r="J58" s="169"/>
      <c r="K58" s="169"/>
    </row>
    <row r="59" customFormat="false" ht="11.25" hidden="false" customHeight="true" outlineLevel="0" collapsed="false">
      <c r="A59" s="94" t="s">
        <v>354</v>
      </c>
      <c r="B59" s="169" t="n">
        <v>108.6</v>
      </c>
      <c r="C59" s="169" t="n">
        <v>107.2</v>
      </c>
      <c r="D59" s="169" t="n">
        <v>98.3</v>
      </c>
      <c r="E59" s="169" t="n">
        <v>95.6</v>
      </c>
      <c r="F59" s="169" t="n">
        <v>125</v>
      </c>
      <c r="G59" s="169" t="n">
        <v>97.4</v>
      </c>
      <c r="H59" s="169" t="n">
        <v>120.4</v>
      </c>
      <c r="I59" s="169" t="n">
        <v>101.6</v>
      </c>
      <c r="J59" s="169" t="n">
        <v>108</v>
      </c>
      <c r="K59" s="169" t="n">
        <v>108</v>
      </c>
      <c r="L59" s="38" t="s">
        <v>943</v>
      </c>
    </row>
    <row r="60" customFormat="false" ht="11.25" hidden="false" customHeight="true" outlineLevel="0" collapsed="false">
      <c r="A60" s="94" t="s">
        <v>355</v>
      </c>
      <c r="B60" s="169" t="n">
        <v>109.8</v>
      </c>
      <c r="C60" s="169" t="n">
        <v>104.8</v>
      </c>
      <c r="D60" s="169" t="n">
        <v>123</v>
      </c>
      <c r="E60" s="169" t="n">
        <v>105.2</v>
      </c>
      <c r="F60" s="169" t="n">
        <v>110.4</v>
      </c>
      <c r="G60" s="169" t="n">
        <v>108.9</v>
      </c>
      <c r="H60" s="169" t="n">
        <v>118.1</v>
      </c>
      <c r="I60" s="169" t="n">
        <v>105.5</v>
      </c>
      <c r="J60" s="169" t="n">
        <v>110</v>
      </c>
      <c r="K60" s="169" t="n">
        <v>106.9</v>
      </c>
      <c r="L60" s="38" t="s">
        <v>943</v>
      </c>
    </row>
    <row r="61" customFormat="false" ht="11.25" hidden="false" customHeight="true" outlineLevel="0" collapsed="false">
      <c r="A61" s="94" t="s">
        <v>356</v>
      </c>
      <c r="B61" s="169" t="n">
        <v>113.8</v>
      </c>
      <c r="C61" s="169" t="n">
        <v>114.3</v>
      </c>
      <c r="D61" s="169" t="n">
        <v>97.4</v>
      </c>
      <c r="E61" s="169" t="n">
        <v>113.4</v>
      </c>
      <c r="F61" s="169" t="n">
        <v>117.6</v>
      </c>
      <c r="G61" s="169" t="n">
        <v>100.7</v>
      </c>
      <c r="H61" s="169" t="n">
        <v>122</v>
      </c>
      <c r="I61" s="169" t="n">
        <v>109</v>
      </c>
      <c r="J61" s="169" t="n">
        <v>114.3</v>
      </c>
      <c r="K61" s="169" t="n">
        <v>112.9</v>
      </c>
      <c r="L61" s="38" t="s">
        <v>943</v>
      </c>
    </row>
    <row r="62" customFormat="false" ht="11.25" hidden="false" customHeight="true" outlineLevel="0" collapsed="false">
      <c r="A62" s="94" t="s">
        <v>357</v>
      </c>
      <c r="B62" s="169" t="n">
        <v>110.4</v>
      </c>
      <c r="C62" s="169" t="n">
        <v>110.1</v>
      </c>
      <c r="D62" s="169" t="n">
        <v>159.8</v>
      </c>
      <c r="E62" s="169" t="n">
        <v>106.4</v>
      </c>
      <c r="F62" s="169" t="n">
        <v>112.6</v>
      </c>
      <c r="G62" s="169" t="n">
        <v>118.2</v>
      </c>
      <c r="H62" s="169" t="n">
        <v>119.2</v>
      </c>
      <c r="I62" s="169" t="n">
        <v>109</v>
      </c>
      <c r="J62" s="169" t="n">
        <v>108.1</v>
      </c>
      <c r="K62" s="169" t="n">
        <v>108.4</v>
      </c>
      <c r="L62" s="38" t="s">
        <v>943</v>
      </c>
    </row>
    <row r="63" customFormat="false" ht="11.25" hidden="false" customHeight="true" outlineLevel="0" collapsed="false">
      <c r="A63" s="94" t="s">
        <v>358</v>
      </c>
      <c r="B63" s="169" t="n">
        <v>113.6</v>
      </c>
      <c r="C63" s="169" t="n">
        <v>116.5</v>
      </c>
      <c r="D63" s="169" t="n">
        <v>132.9</v>
      </c>
      <c r="E63" s="169" t="n">
        <v>106.6</v>
      </c>
      <c r="F63" s="169" t="n">
        <v>136.5</v>
      </c>
      <c r="G63" s="169" t="n">
        <v>111.2</v>
      </c>
      <c r="H63" s="169" t="n">
        <v>123.3</v>
      </c>
      <c r="I63" s="169" t="n">
        <v>108.9</v>
      </c>
      <c r="J63" s="169" t="n">
        <v>112</v>
      </c>
      <c r="K63" s="169" t="n">
        <v>103.9</v>
      </c>
      <c r="L63" s="38" t="s">
        <v>943</v>
      </c>
    </row>
    <row r="64" customFormat="false" ht="11.25" hidden="false" customHeight="true" outlineLevel="0" collapsed="false">
      <c r="A64" s="94" t="s">
        <v>359</v>
      </c>
      <c r="B64" s="169" t="n">
        <v>115.9</v>
      </c>
      <c r="C64" s="169" t="n">
        <v>111.3</v>
      </c>
      <c r="D64" s="169" t="n">
        <v>147.2</v>
      </c>
      <c r="E64" s="169" t="n">
        <v>102.1</v>
      </c>
      <c r="F64" s="169" t="n">
        <v>96.8</v>
      </c>
      <c r="G64" s="169" t="n">
        <v>111.3</v>
      </c>
      <c r="H64" s="169" t="n">
        <v>128.6</v>
      </c>
      <c r="I64" s="169" t="n">
        <v>115.4</v>
      </c>
      <c r="J64" s="169" t="n">
        <v>112.8</v>
      </c>
      <c r="K64" s="169" t="n">
        <v>110.2</v>
      </c>
      <c r="L64" s="38" t="s">
        <v>943</v>
      </c>
    </row>
    <row r="65" customFormat="false" ht="11.25" hidden="false" customHeight="true" outlineLevel="0" collapsed="false">
      <c r="A65" s="94" t="s">
        <v>360</v>
      </c>
      <c r="B65" s="169" t="n">
        <v>121</v>
      </c>
      <c r="C65" s="169" t="n">
        <v>111.1</v>
      </c>
      <c r="D65" s="169" t="n">
        <v>141.9</v>
      </c>
      <c r="E65" s="169" t="n">
        <v>107</v>
      </c>
      <c r="F65" s="169" t="n">
        <v>101.9</v>
      </c>
      <c r="G65" s="169" t="n">
        <v>91.5</v>
      </c>
      <c r="H65" s="169" t="n">
        <v>128.6</v>
      </c>
      <c r="I65" s="169" t="n">
        <v>112.4</v>
      </c>
      <c r="J65" s="169" t="n">
        <v>121.5</v>
      </c>
      <c r="K65" s="169" t="n">
        <v>121.8</v>
      </c>
      <c r="L65" s="38" t="s">
        <v>943</v>
      </c>
    </row>
    <row r="66" customFormat="false" ht="11.25" hidden="false" customHeight="true" outlineLevel="0" collapsed="false">
      <c r="A66" s="94" t="s">
        <v>361</v>
      </c>
      <c r="B66" s="169" t="n">
        <v>103.2</v>
      </c>
      <c r="C66" s="169" t="n">
        <v>123.7</v>
      </c>
      <c r="D66" s="169" t="n">
        <v>150</v>
      </c>
      <c r="E66" s="169" t="n">
        <v>95.7</v>
      </c>
      <c r="F66" s="169" t="n">
        <v>100.8</v>
      </c>
      <c r="G66" s="169" t="n">
        <v>87.8</v>
      </c>
      <c r="H66" s="169" t="n">
        <v>119.3</v>
      </c>
      <c r="I66" s="169" t="n">
        <v>100.2</v>
      </c>
      <c r="J66" s="169" t="n">
        <v>95.5</v>
      </c>
      <c r="K66" s="169" t="n">
        <v>115.2</v>
      </c>
      <c r="L66" s="38" t="s">
        <v>943</v>
      </c>
    </row>
    <row r="67" customFormat="false" ht="11.25" hidden="false" customHeight="true" outlineLevel="0" collapsed="false">
      <c r="A67" s="94" t="s">
        <v>362</v>
      </c>
      <c r="B67" s="169" t="n">
        <v>122.7</v>
      </c>
      <c r="C67" s="169" t="n">
        <v>121.8</v>
      </c>
      <c r="D67" s="169" t="n">
        <v>135.8</v>
      </c>
      <c r="E67" s="169" t="n">
        <v>102.9</v>
      </c>
      <c r="F67" s="169" t="n">
        <v>115.7</v>
      </c>
      <c r="G67" s="169" t="n">
        <v>135.7</v>
      </c>
      <c r="H67" s="169" t="n">
        <v>138</v>
      </c>
      <c r="I67" s="169" t="n">
        <v>109.5</v>
      </c>
      <c r="J67" s="169" t="n">
        <v>120.3</v>
      </c>
      <c r="K67" s="169" t="n">
        <v>129.4</v>
      </c>
      <c r="L67" s="38" t="s">
        <v>943</v>
      </c>
    </row>
    <row r="68" customFormat="false" ht="11.25" hidden="false" customHeight="true" outlineLevel="0" collapsed="false">
      <c r="A68" s="94" t="s">
        <v>363</v>
      </c>
      <c r="B68" s="169" t="n">
        <v>122.8</v>
      </c>
      <c r="C68" s="169" t="n">
        <v>115.4</v>
      </c>
      <c r="D68" s="169" t="n">
        <v>118.8</v>
      </c>
      <c r="E68" s="169" t="n">
        <v>103.8</v>
      </c>
      <c r="F68" s="169" t="n">
        <v>126</v>
      </c>
      <c r="G68" s="169" t="n">
        <v>109.2</v>
      </c>
      <c r="H68" s="169" t="n">
        <v>129.9</v>
      </c>
      <c r="I68" s="169" t="n">
        <v>111.1</v>
      </c>
      <c r="J68" s="169" t="n">
        <v>122.8</v>
      </c>
      <c r="K68" s="169" t="n">
        <v>126.2</v>
      </c>
      <c r="L68" s="38" t="s">
        <v>943</v>
      </c>
    </row>
    <row r="69" customFormat="false" ht="11.25" hidden="false" customHeight="true" outlineLevel="0" collapsed="false">
      <c r="A69" s="94" t="s">
        <v>364</v>
      </c>
      <c r="B69" s="169" t="n">
        <v>124.3</v>
      </c>
      <c r="C69" s="169" t="n">
        <v>125.9</v>
      </c>
      <c r="D69" s="169" t="n">
        <v>128.4</v>
      </c>
      <c r="E69" s="169" t="n">
        <v>105.4</v>
      </c>
      <c r="F69" s="169" t="n">
        <v>110.1</v>
      </c>
      <c r="G69" s="169" t="n">
        <v>107.8</v>
      </c>
      <c r="H69" s="169" t="n">
        <v>126.2</v>
      </c>
      <c r="I69" s="169" t="n">
        <v>112.5</v>
      </c>
      <c r="J69" s="169" t="n">
        <v>125.3</v>
      </c>
      <c r="K69" s="169" t="n">
        <v>127.8</v>
      </c>
      <c r="L69" s="38" t="s">
        <v>943</v>
      </c>
    </row>
    <row r="70" customFormat="false" ht="11.25" hidden="false" customHeight="true" outlineLevel="0" collapsed="false">
      <c r="A70" s="94" t="s">
        <v>365</v>
      </c>
      <c r="B70" s="169" t="n">
        <v>115.3</v>
      </c>
      <c r="C70" s="169" t="n">
        <v>113</v>
      </c>
      <c r="D70" s="169" t="n">
        <v>130.9</v>
      </c>
      <c r="E70" s="169" t="n">
        <v>97.8</v>
      </c>
      <c r="F70" s="169" t="n">
        <v>157.5</v>
      </c>
      <c r="G70" s="169" t="n">
        <v>121.2</v>
      </c>
      <c r="H70" s="169" t="n">
        <v>120.7</v>
      </c>
      <c r="I70" s="169" t="n">
        <v>98.5</v>
      </c>
      <c r="J70" s="169" t="n">
        <v>115.6</v>
      </c>
      <c r="K70" s="169" t="n">
        <v>117.7</v>
      </c>
      <c r="L70" s="38" t="s">
        <v>943</v>
      </c>
    </row>
    <row r="71" customFormat="false" ht="11.25" hidden="false" customHeight="true" outlineLevel="0" collapsed="false">
      <c r="A71" s="98"/>
      <c r="B71" s="169"/>
      <c r="C71" s="169"/>
      <c r="D71" s="169"/>
      <c r="E71" s="169"/>
      <c r="F71" s="169"/>
      <c r="G71" s="169"/>
      <c r="H71" s="169"/>
      <c r="I71" s="169"/>
      <c r="J71" s="169"/>
      <c r="K71" s="169"/>
    </row>
    <row r="72" customFormat="false" ht="12.75" hidden="false" customHeight="true" outlineLevel="0" collapsed="false">
      <c r="A72" s="93" t="s">
        <v>651</v>
      </c>
      <c r="B72" s="93"/>
      <c r="C72" s="93"/>
      <c r="D72" s="93"/>
      <c r="E72" s="93"/>
      <c r="F72" s="93"/>
      <c r="G72" s="93"/>
      <c r="H72" s="93"/>
      <c r="I72" s="93"/>
      <c r="J72" s="93"/>
      <c r="K72" s="93"/>
      <c r="L72" s="93"/>
    </row>
    <row r="73" customFormat="false" ht="11.25" hidden="false" customHeight="true" outlineLevel="0" collapsed="false"/>
    <row r="74" customFormat="false" ht="11.25" hidden="false" customHeight="true" outlineLevel="0" collapsed="false">
      <c r="A74" s="94" t="s">
        <v>647</v>
      </c>
      <c r="B74" s="169" t="n">
        <v>101.6</v>
      </c>
      <c r="C74" s="169" t="n">
        <v>103</v>
      </c>
      <c r="D74" s="169" t="n">
        <v>101.8</v>
      </c>
      <c r="E74" s="169" t="n">
        <v>98.3</v>
      </c>
      <c r="F74" s="169" t="n">
        <v>104.1</v>
      </c>
      <c r="G74" s="169" t="n">
        <v>100.1</v>
      </c>
      <c r="H74" s="169" t="n">
        <v>105</v>
      </c>
      <c r="I74" s="169" t="n">
        <v>101.6</v>
      </c>
      <c r="J74" s="169" t="n">
        <v>101</v>
      </c>
      <c r="K74" s="169" t="n">
        <v>103.6</v>
      </c>
      <c r="L74" s="38" t="s">
        <v>943</v>
      </c>
    </row>
    <row r="75" customFormat="false" ht="11.25" hidden="false" customHeight="true" outlineLevel="0" collapsed="false">
      <c r="A75" s="94" t="s">
        <v>648</v>
      </c>
      <c r="B75" s="169" t="n">
        <v>99.1</v>
      </c>
      <c r="C75" s="169" t="n">
        <v>99.7</v>
      </c>
      <c r="D75" s="169" t="n">
        <v>97.9</v>
      </c>
      <c r="E75" s="169" t="n">
        <v>97.6</v>
      </c>
      <c r="F75" s="169" t="n">
        <v>99.7</v>
      </c>
      <c r="G75" s="169" t="n">
        <v>103</v>
      </c>
      <c r="H75" s="169" t="n">
        <v>95.5</v>
      </c>
      <c r="I75" s="169" t="n">
        <v>98.2</v>
      </c>
      <c r="J75" s="169" t="n">
        <v>99.6</v>
      </c>
      <c r="K75" s="169" t="n">
        <v>102.6</v>
      </c>
      <c r="L75" s="38" t="s">
        <v>943</v>
      </c>
    </row>
    <row r="76" customFormat="false" ht="11.25" hidden="false" customHeight="true" outlineLevel="0" collapsed="false">
      <c r="A76" s="94" t="s">
        <v>649</v>
      </c>
      <c r="B76" s="169" t="n">
        <v>96.6</v>
      </c>
      <c r="C76" s="169" t="n">
        <v>98.4</v>
      </c>
      <c r="D76" s="169" t="n">
        <v>93.9</v>
      </c>
      <c r="E76" s="169" t="n">
        <v>97.6</v>
      </c>
      <c r="F76" s="169" t="n">
        <v>106.5</v>
      </c>
      <c r="G76" s="169" t="n">
        <v>108.7</v>
      </c>
      <c r="H76" s="169" t="n">
        <v>92.4</v>
      </c>
      <c r="I76" s="169" t="n">
        <v>96.7</v>
      </c>
      <c r="J76" s="169" t="n">
        <v>97.6</v>
      </c>
      <c r="K76" s="169" t="n">
        <v>97.3</v>
      </c>
      <c r="L76" s="38" t="s">
        <v>943</v>
      </c>
    </row>
    <row r="77" customFormat="false" ht="11.25" hidden="false" customHeight="true" outlineLevel="0" collapsed="false">
      <c r="A77" s="108"/>
      <c r="B77" s="169"/>
      <c r="C77" s="169"/>
      <c r="D77" s="169"/>
      <c r="E77" s="169"/>
      <c r="F77" s="169"/>
      <c r="G77" s="169"/>
      <c r="H77" s="169"/>
      <c r="I77" s="169"/>
      <c r="J77" s="169"/>
      <c r="K77" s="169"/>
      <c r="L77" s="38"/>
    </row>
    <row r="78" customFormat="false" ht="11.25" hidden="false" customHeight="true" outlineLevel="0" collapsed="false">
      <c r="A78" s="109" t="n">
        <v>2002</v>
      </c>
      <c r="B78" s="169"/>
      <c r="C78" s="169"/>
      <c r="D78" s="169"/>
      <c r="E78" s="169"/>
      <c r="F78" s="169"/>
      <c r="G78" s="169"/>
      <c r="H78" s="169"/>
      <c r="I78" s="169"/>
      <c r="J78" s="169"/>
      <c r="K78" s="169"/>
      <c r="L78" s="38"/>
    </row>
    <row r="79" customFormat="false" ht="11.25" hidden="false" customHeight="true" outlineLevel="0" collapsed="false">
      <c r="A79" s="94" t="s">
        <v>360</v>
      </c>
      <c r="B79" s="169" t="n">
        <v>98.8</v>
      </c>
      <c r="C79" s="169" t="n">
        <v>99.2</v>
      </c>
      <c r="D79" s="169" t="n">
        <v>103.8</v>
      </c>
      <c r="E79" s="169" t="n">
        <v>97.6</v>
      </c>
      <c r="F79" s="169" t="n">
        <v>96.9</v>
      </c>
      <c r="G79" s="169" t="n">
        <v>104.1</v>
      </c>
      <c r="H79" s="169" t="n">
        <v>95.9</v>
      </c>
      <c r="I79" s="169" t="n">
        <v>97.4</v>
      </c>
      <c r="J79" s="169" t="n">
        <v>99.4</v>
      </c>
      <c r="K79" s="169" t="n">
        <v>101.5</v>
      </c>
      <c r="L79" s="38" t="s">
        <v>943</v>
      </c>
    </row>
    <row r="80" customFormat="false" ht="11.25" hidden="false" customHeight="true" outlineLevel="0" collapsed="false">
      <c r="A80" s="94" t="s">
        <v>361</v>
      </c>
      <c r="B80" s="169" t="n">
        <v>96.4</v>
      </c>
      <c r="C80" s="169" t="n">
        <v>98.9</v>
      </c>
      <c r="D80" s="169" t="n">
        <v>80.7</v>
      </c>
      <c r="E80" s="169" t="n">
        <v>98.6</v>
      </c>
      <c r="F80" s="169" t="n">
        <v>95.4</v>
      </c>
      <c r="G80" s="169" t="n">
        <v>103.6</v>
      </c>
      <c r="H80" s="169" t="n">
        <v>94.8</v>
      </c>
      <c r="I80" s="169" t="n">
        <v>96.9</v>
      </c>
      <c r="J80" s="169" t="n">
        <v>95.8</v>
      </c>
      <c r="K80" s="169" t="n">
        <v>102.4</v>
      </c>
      <c r="L80" s="38" t="s">
        <v>943</v>
      </c>
    </row>
    <row r="81" customFormat="false" ht="11.25" hidden="false" customHeight="true" outlineLevel="0" collapsed="false">
      <c r="A81" s="94" t="s">
        <v>362</v>
      </c>
      <c r="B81" s="169" t="n">
        <v>99.2</v>
      </c>
      <c r="C81" s="169" t="n">
        <v>98.4</v>
      </c>
      <c r="D81" s="169" t="n">
        <v>93</v>
      </c>
      <c r="E81" s="169" t="n">
        <v>95.8</v>
      </c>
      <c r="F81" s="169" t="n">
        <v>103.3</v>
      </c>
      <c r="G81" s="169" t="n">
        <v>106.2</v>
      </c>
      <c r="H81" s="169" t="n">
        <v>95.1</v>
      </c>
      <c r="I81" s="169" t="n">
        <v>96.8</v>
      </c>
      <c r="J81" s="169" t="n">
        <v>100.3</v>
      </c>
      <c r="K81" s="169" t="n">
        <v>103.1</v>
      </c>
      <c r="L81" s="38" t="s">
        <v>943</v>
      </c>
    </row>
    <row r="82" customFormat="false" ht="11.25" hidden="false" customHeight="true" outlineLevel="0" collapsed="false">
      <c r="A82" s="94" t="s">
        <v>363</v>
      </c>
      <c r="B82" s="169" t="n">
        <v>97.2</v>
      </c>
      <c r="C82" s="169" t="n">
        <v>99.3</v>
      </c>
      <c r="D82" s="169" t="n">
        <v>97.9</v>
      </c>
      <c r="E82" s="169" t="n">
        <v>96.3</v>
      </c>
      <c r="F82" s="169" t="n">
        <v>103.4</v>
      </c>
      <c r="G82" s="169" t="n">
        <v>107.6</v>
      </c>
      <c r="H82" s="169" t="n">
        <v>93.6</v>
      </c>
      <c r="I82" s="169" t="n">
        <v>96.9</v>
      </c>
      <c r="J82" s="169" t="n">
        <v>97.3</v>
      </c>
      <c r="K82" s="169" t="n">
        <v>99.8</v>
      </c>
      <c r="L82" s="38" t="s">
        <v>943</v>
      </c>
    </row>
    <row r="83" customFormat="false" ht="11.25" hidden="false" customHeight="true" outlineLevel="0" collapsed="false">
      <c r="A83" s="94" t="s">
        <v>364</v>
      </c>
      <c r="B83" s="169" t="n">
        <v>97</v>
      </c>
      <c r="C83" s="169" t="n">
        <v>98.1</v>
      </c>
      <c r="D83" s="169" t="n">
        <v>98.6</v>
      </c>
      <c r="E83" s="169" t="n">
        <v>95.5</v>
      </c>
      <c r="F83" s="169" t="n">
        <v>100.7</v>
      </c>
      <c r="G83" s="169" t="n">
        <v>109.6</v>
      </c>
      <c r="H83" s="169" t="n">
        <v>91.7</v>
      </c>
      <c r="I83" s="169" t="n">
        <v>96.7</v>
      </c>
      <c r="J83" s="169" t="n">
        <v>98.2</v>
      </c>
      <c r="K83" s="169" t="n">
        <v>98.4</v>
      </c>
      <c r="L83" s="38" t="s">
        <v>943</v>
      </c>
    </row>
    <row r="84" customFormat="false" ht="11.25" hidden="false" customHeight="true" outlineLevel="0" collapsed="false">
      <c r="A84" s="94" t="s">
        <v>365</v>
      </c>
      <c r="B84" s="169" t="n">
        <v>97.3</v>
      </c>
      <c r="C84" s="169" t="n">
        <v>97.5</v>
      </c>
      <c r="D84" s="169" t="n">
        <v>96.9</v>
      </c>
      <c r="E84" s="169" t="n">
        <v>94.3</v>
      </c>
      <c r="F84" s="169" t="n">
        <v>100.7</v>
      </c>
      <c r="G84" s="169" t="n">
        <v>114.5</v>
      </c>
      <c r="H84" s="169" t="n">
        <v>91.1</v>
      </c>
      <c r="I84" s="169" t="n">
        <v>96.8</v>
      </c>
      <c r="J84" s="169" t="n">
        <v>98.3</v>
      </c>
      <c r="K84" s="169" t="n">
        <v>100.6</v>
      </c>
      <c r="L84" s="38" t="s">
        <v>943</v>
      </c>
    </row>
    <row r="85" customFormat="false" ht="11.25" hidden="false" customHeight="true" outlineLevel="0" collapsed="false">
      <c r="A85" s="108"/>
      <c r="B85" s="169"/>
      <c r="C85" s="169"/>
      <c r="D85" s="169"/>
      <c r="E85" s="169"/>
      <c r="F85" s="169"/>
      <c r="G85" s="169"/>
      <c r="H85" s="169"/>
      <c r="I85" s="169"/>
      <c r="J85" s="169"/>
      <c r="K85" s="169"/>
      <c r="L85" s="38"/>
    </row>
    <row r="86" customFormat="false" ht="11.25" hidden="false" customHeight="true" outlineLevel="0" collapsed="false">
      <c r="A86" s="109" t="n">
        <v>2003</v>
      </c>
      <c r="B86" s="169"/>
      <c r="C86" s="169"/>
      <c r="D86" s="169"/>
      <c r="E86" s="169"/>
      <c r="F86" s="169"/>
      <c r="G86" s="169"/>
      <c r="H86" s="169"/>
      <c r="I86" s="169"/>
      <c r="J86" s="169"/>
      <c r="K86" s="169"/>
      <c r="L86" s="38"/>
    </row>
    <row r="87" customFormat="false" ht="11.25" hidden="false" customHeight="true" outlineLevel="0" collapsed="false">
      <c r="A87" s="94" t="s">
        <v>354</v>
      </c>
      <c r="B87" s="169" t="n">
        <v>99.1</v>
      </c>
      <c r="C87" s="169" t="n">
        <v>99</v>
      </c>
      <c r="D87" s="169" t="n">
        <v>100.3</v>
      </c>
      <c r="E87" s="169" t="n">
        <v>96</v>
      </c>
      <c r="F87" s="169" t="n">
        <v>108.2</v>
      </c>
      <c r="G87" s="169" t="n">
        <v>118</v>
      </c>
      <c r="H87" s="169" t="n">
        <v>95.9</v>
      </c>
      <c r="I87" s="169" t="n">
        <v>97.9</v>
      </c>
      <c r="J87" s="169" t="n">
        <v>100.1</v>
      </c>
      <c r="K87" s="169" t="n">
        <v>98.6</v>
      </c>
      <c r="L87" s="38" t="s">
        <v>943</v>
      </c>
    </row>
    <row r="88" customFormat="false" ht="11.25" hidden="false" customHeight="true" outlineLevel="0" collapsed="false">
      <c r="A88" s="94" t="s">
        <v>355</v>
      </c>
      <c r="B88" s="169" t="n">
        <v>98.8</v>
      </c>
      <c r="C88" s="169" t="n">
        <v>98.8</v>
      </c>
      <c r="D88" s="169" t="n">
        <v>88.4</v>
      </c>
      <c r="E88" s="169" t="n">
        <v>101.5</v>
      </c>
      <c r="F88" s="169" t="n">
        <v>116.6</v>
      </c>
      <c r="G88" s="169" t="n">
        <v>115.9</v>
      </c>
      <c r="H88" s="169" t="n">
        <v>95.1</v>
      </c>
      <c r="I88" s="169" t="n">
        <v>96.8</v>
      </c>
      <c r="J88" s="169" t="n">
        <v>99.3</v>
      </c>
      <c r="K88" s="169" t="n">
        <v>102.5</v>
      </c>
      <c r="L88" s="38" t="s">
        <v>943</v>
      </c>
    </row>
    <row r="89" customFormat="false" ht="11.25" hidden="false" customHeight="true" outlineLevel="0" collapsed="false">
      <c r="A89" s="94" t="s">
        <v>356</v>
      </c>
      <c r="B89" s="169" t="n">
        <v>98.8</v>
      </c>
      <c r="C89" s="169" t="n">
        <v>98.2</v>
      </c>
      <c r="D89" s="169" t="n">
        <v>105.9</v>
      </c>
      <c r="E89" s="169" t="n">
        <v>99.7</v>
      </c>
      <c r="F89" s="169" t="n">
        <v>110.6</v>
      </c>
      <c r="G89" s="169" t="n">
        <v>113.4</v>
      </c>
      <c r="H89" s="169" t="n">
        <v>93.9</v>
      </c>
      <c r="I89" s="169" t="n">
        <v>97.4</v>
      </c>
      <c r="J89" s="169" t="n">
        <v>99.5</v>
      </c>
      <c r="K89" s="169" t="n">
        <v>101.5</v>
      </c>
      <c r="L89" s="38" t="s">
        <v>943</v>
      </c>
    </row>
    <row r="90" customFormat="false" ht="11.25" hidden="false" customHeight="true" outlineLevel="0" collapsed="false">
      <c r="A90" s="94" t="s">
        <v>357</v>
      </c>
      <c r="B90" s="169" t="n">
        <v>98</v>
      </c>
      <c r="C90" s="169" t="n">
        <v>98</v>
      </c>
      <c r="D90" s="169" t="n">
        <v>86</v>
      </c>
      <c r="E90" s="169" t="n">
        <v>97.2</v>
      </c>
      <c r="F90" s="169" t="n">
        <v>108.1</v>
      </c>
      <c r="G90" s="169" t="n">
        <v>115.1</v>
      </c>
      <c r="H90" s="169" t="n">
        <v>95.5</v>
      </c>
      <c r="I90" s="169" t="n">
        <v>96.6</v>
      </c>
      <c r="J90" s="169" t="n">
        <v>99</v>
      </c>
      <c r="K90" s="169" t="n">
        <v>99</v>
      </c>
      <c r="L90" s="38" t="s">
        <v>943</v>
      </c>
    </row>
    <row r="91" customFormat="false" ht="11.25" hidden="false" customHeight="true" outlineLevel="0" collapsed="false">
      <c r="A91" s="94" t="s">
        <v>358</v>
      </c>
      <c r="B91" s="169" t="n">
        <v>96.3</v>
      </c>
      <c r="C91" s="169" t="n">
        <v>97.6</v>
      </c>
      <c r="D91" s="169" t="n">
        <v>94.7</v>
      </c>
      <c r="E91" s="169" t="n">
        <v>98.8</v>
      </c>
      <c r="F91" s="169" t="n">
        <v>105.7</v>
      </c>
      <c r="G91" s="169" t="n">
        <v>113</v>
      </c>
      <c r="H91" s="169" t="n">
        <v>92.1</v>
      </c>
      <c r="I91" s="169" t="n">
        <v>97.5</v>
      </c>
      <c r="J91" s="169" t="n">
        <v>97.9</v>
      </c>
      <c r="K91" s="169" t="n">
        <v>97.8</v>
      </c>
      <c r="L91" s="38" t="s">
        <v>943</v>
      </c>
    </row>
    <row r="92" customFormat="false" ht="11.25" hidden="false" customHeight="true" outlineLevel="0" collapsed="false">
      <c r="A92" s="94" t="s">
        <v>359</v>
      </c>
      <c r="B92" s="169" t="n">
        <v>94.1</v>
      </c>
      <c r="C92" s="169" t="n">
        <v>98.3</v>
      </c>
      <c r="D92" s="169" t="n">
        <v>91.8</v>
      </c>
      <c r="E92" s="169" t="n">
        <v>98.1</v>
      </c>
      <c r="F92" s="169" t="n">
        <v>98.8</v>
      </c>
      <c r="G92" s="169" t="n">
        <v>113.6</v>
      </c>
      <c r="H92" s="169" t="n">
        <v>90.7</v>
      </c>
      <c r="I92" s="169" t="n">
        <v>96.1</v>
      </c>
      <c r="J92" s="169" t="n">
        <v>95.3</v>
      </c>
      <c r="K92" s="169" t="n">
        <v>97.3</v>
      </c>
      <c r="L92" s="38" t="s">
        <v>943</v>
      </c>
    </row>
    <row r="93" customFormat="false" ht="11.25" hidden="false" customHeight="true" outlineLevel="0" collapsed="false">
      <c r="A93" s="94" t="s">
        <v>360</v>
      </c>
      <c r="B93" s="169" t="n">
        <v>96.2</v>
      </c>
      <c r="C93" s="169" t="n">
        <v>97.4</v>
      </c>
      <c r="D93" s="169" t="n">
        <v>93</v>
      </c>
      <c r="E93" s="169" t="n">
        <v>97.8</v>
      </c>
      <c r="F93" s="169" t="n">
        <v>111.2</v>
      </c>
      <c r="G93" s="169" t="n">
        <v>100.5</v>
      </c>
      <c r="H93" s="169" t="n">
        <v>91.8</v>
      </c>
      <c r="I93" s="169" t="n">
        <v>97.1</v>
      </c>
      <c r="J93" s="169" t="n">
        <v>97</v>
      </c>
      <c r="K93" s="169" t="n">
        <v>95.8</v>
      </c>
      <c r="L93" s="38" t="s">
        <v>943</v>
      </c>
    </row>
    <row r="94" customFormat="false" ht="11.25" hidden="false" customHeight="true" outlineLevel="0" collapsed="false">
      <c r="A94" s="94" t="s">
        <v>361</v>
      </c>
      <c r="B94" s="169" t="n">
        <v>97.1</v>
      </c>
      <c r="C94" s="169" t="n">
        <v>97.7</v>
      </c>
      <c r="D94" s="169" t="n">
        <v>94.9</v>
      </c>
      <c r="E94" s="169" t="n">
        <v>93.5</v>
      </c>
      <c r="F94" s="169" t="n">
        <v>103.3</v>
      </c>
      <c r="G94" s="169" t="n">
        <v>108.7</v>
      </c>
      <c r="H94" s="169" t="n">
        <v>93</v>
      </c>
      <c r="I94" s="169" t="n">
        <v>96.5</v>
      </c>
      <c r="J94" s="169" t="n">
        <v>98.8</v>
      </c>
      <c r="K94" s="169" t="n">
        <v>98.2</v>
      </c>
      <c r="L94" s="38" t="s">
        <v>943</v>
      </c>
    </row>
    <row r="95" customFormat="false" ht="11.25" hidden="false" customHeight="true" outlineLevel="0" collapsed="false">
      <c r="A95" s="94" t="s">
        <v>362</v>
      </c>
      <c r="B95" s="169" t="n">
        <v>95.7</v>
      </c>
      <c r="C95" s="169" t="n">
        <v>98.8</v>
      </c>
      <c r="D95" s="169" t="n">
        <v>97.2</v>
      </c>
      <c r="E95" s="169" t="n">
        <v>94</v>
      </c>
      <c r="F95" s="169" t="n">
        <v>100.7</v>
      </c>
      <c r="G95" s="169" t="n">
        <v>100.3</v>
      </c>
      <c r="H95" s="169" t="n">
        <v>93.5</v>
      </c>
      <c r="I95" s="169" t="n">
        <v>96.4</v>
      </c>
      <c r="J95" s="169" t="n">
        <v>96.6</v>
      </c>
      <c r="K95" s="169" t="n">
        <v>92</v>
      </c>
      <c r="L95" s="38" t="s">
        <v>943</v>
      </c>
    </row>
    <row r="96" customFormat="false" ht="11.25" hidden="false" customHeight="true" outlineLevel="0" collapsed="false">
      <c r="A96" s="94" t="s">
        <v>363</v>
      </c>
      <c r="B96" s="169" t="n">
        <v>95.6</v>
      </c>
      <c r="C96" s="169" t="n">
        <v>99.4</v>
      </c>
      <c r="D96" s="169" t="n">
        <v>94.8</v>
      </c>
      <c r="E96" s="169" t="n">
        <v>98</v>
      </c>
      <c r="F96" s="169" t="n">
        <v>106</v>
      </c>
      <c r="G96" s="169" t="n">
        <v>107.3</v>
      </c>
      <c r="H96" s="169" t="n">
        <v>90.4</v>
      </c>
      <c r="I96" s="169" t="n">
        <v>96</v>
      </c>
      <c r="J96" s="169" t="n">
        <v>96.3</v>
      </c>
      <c r="K96" s="169" t="n">
        <v>95.7</v>
      </c>
      <c r="L96" s="38" t="s">
        <v>943</v>
      </c>
    </row>
    <row r="97" customFormat="false" ht="11.25" hidden="false" customHeight="true" outlineLevel="0" collapsed="false">
      <c r="A97" s="94" t="s">
        <v>364</v>
      </c>
      <c r="B97" s="169" t="n">
        <v>95.1</v>
      </c>
      <c r="C97" s="169" t="n">
        <v>99.5</v>
      </c>
      <c r="D97" s="169" t="n">
        <v>94.7</v>
      </c>
      <c r="E97" s="169" t="n">
        <v>97.2</v>
      </c>
      <c r="F97" s="169" t="n">
        <v>106.4</v>
      </c>
      <c r="G97" s="169" t="n">
        <v>98</v>
      </c>
      <c r="H97" s="169" t="n">
        <v>90.5</v>
      </c>
      <c r="I97" s="169" t="n">
        <v>96.8</v>
      </c>
      <c r="J97" s="169" t="n">
        <v>95.4</v>
      </c>
      <c r="K97" s="169" t="n">
        <v>96.3</v>
      </c>
      <c r="L97" s="38" t="s">
        <v>943</v>
      </c>
    </row>
    <row r="98" customFormat="false" ht="11.25" hidden="false" customHeight="true" outlineLevel="0" collapsed="false">
      <c r="A98" s="94" t="s">
        <v>365</v>
      </c>
      <c r="B98" s="169" t="n">
        <v>95.3</v>
      </c>
      <c r="C98" s="169" t="n">
        <v>98.4</v>
      </c>
      <c r="D98" s="169" t="n">
        <v>91.8</v>
      </c>
      <c r="E98" s="169" t="n">
        <v>99.3</v>
      </c>
      <c r="F98" s="169" t="n">
        <v>102.9</v>
      </c>
      <c r="G98" s="169" t="n">
        <v>102.5</v>
      </c>
      <c r="H98" s="169" t="n">
        <v>86.6</v>
      </c>
      <c r="I98" s="169" t="n">
        <v>95.7</v>
      </c>
      <c r="J98" s="169" t="n">
        <v>97.3</v>
      </c>
      <c r="K98" s="169" t="n">
        <v>94.2</v>
      </c>
      <c r="L98" s="38" t="s">
        <v>943</v>
      </c>
    </row>
    <row r="99" customFormat="false" ht="11.25" hidden="false" customHeight="true" outlineLevel="0" collapsed="false">
      <c r="A99" s="98" t="s">
        <v>652</v>
      </c>
    </row>
    <row r="100" customFormat="false" ht="11.25" hidden="false" customHeight="true" outlineLevel="0" collapsed="false">
      <c r="A100" s="29" t="s">
        <v>944</v>
      </c>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79861111111111" top="0.7875" bottom="0.770138888888889"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29" width="15.28"/>
    <col collapsed="false" customWidth="false" hidden="false" outlineLevel="0" max="9" min="2" style="29" width="11.42"/>
    <col collapsed="false" customWidth="true" hidden="false" outlineLevel="0" max="10" min="10" style="29" width="12.7"/>
    <col collapsed="false" customWidth="false" hidden="false" outlineLevel="0" max="257" min="11" style="29" width="11.42"/>
  </cols>
  <sheetData>
    <row r="1" s="43" customFormat="true" ht="20.25" hidden="false" customHeight="false" outlineLevel="0" collapsed="false">
      <c r="A1" s="41" t="s">
        <v>304</v>
      </c>
      <c r="B1" s="41"/>
      <c r="C1" s="41"/>
      <c r="D1" s="41"/>
      <c r="E1" s="41"/>
      <c r="F1" s="41"/>
      <c r="G1" s="41"/>
      <c r="H1" s="41"/>
      <c r="I1" s="41"/>
      <c r="J1" s="41"/>
      <c r="K1" s="41"/>
      <c r="L1" s="41"/>
    </row>
    <row r="2" s="43" customFormat="true" ht="20.25" hidden="false" customHeight="false" outlineLevel="0" collapsed="false">
      <c r="A2" s="41" t="s">
        <v>897</v>
      </c>
      <c r="B2" s="41"/>
      <c r="C2" s="41"/>
      <c r="D2" s="41"/>
      <c r="E2" s="41"/>
      <c r="F2" s="41"/>
      <c r="G2" s="41"/>
      <c r="H2" s="41"/>
      <c r="I2" s="41"/>
      <c r="J2" s="41"/>
      <c r="K2" s="41"/>
      <c r="L2" s="41"/>
    </row>
    <row r="3" s="43" customFormat="true" ht="20.25" hidden="false" customHeight="false" outlineLevel="0" collapsed="false">
      <c r="A3" s="41" t="s">
        <v>950</v>
      </c>
      <c r="B3" s="41"/>
      <c r="C3" s="41"/>
      <c r="D3" s="41"/>
      <c r="E3" s="41"/>
      <c r="F3" s="41"/>
      <c r="G3" s="41"/>
      <c r="H3" s="41"/>
      <c r="I3" s="41"/>
      <c r="J3" s="41"/>
      <c r="K3" s="41"/>
      <c r="L3" s="41"/>
    </row>
    <row r="4" s="43" customFormat="true" ht="20.25" hidden="false" customHeight="false" outlineLevel="0" collapsed="false">
      <c r="A4" s="41" t="s">
        <v>899</v>
      </c>
      <c r="B4" s="41"/>
      <c r="C4" s="41"/>
      <c r="D4" s="41"/>
      <c r="E4" s="41"/>
      <c r="F4" s="41"/>
      <c r="G4" s="41"/>
      <c r="H4" s="41"/>
      <c r="I4" s="41"/>
      <c r="J4" s="41"/>
      <c r="K4" s="41"/>
      <c r="L4" s="41"/>
    </row>
    <row r="5" s="43" customFormat="true" ht="20.25" hidden="false" customHeight="false" outlineLevel="0" collapsed="false">
      <c r="A5" s="41" t="s">
        <v>643</v>
      </c>
      <c r="B5" s="41"/>
      <c r="C5" s="41"/>
      <c r="D5" s="41"/>
      <c r="E5" s="41"/>
      <c r="F5" s="41"/>
      <c r="G5" s="41"/>
      <c r="H5" s="41"/>
      <c r="I5" s="41"/>
      <c r="J5" s="41"/>
      <c r="K5" s="41"/>
      <c r="L5" s="41"/>
    </row>
    <row r="6" s="43" customFormat="true" ht="20.25" hidden="false" customHeight="false" outlineLevel="0" collapsed="false">
      <c r="A6" s="41" t="s">
        <v>951</v>
      </c>
      <c r="B6" s="41"/>
      <c r="C6" s="41"/>
      <c r="D6" s="41"/>
      <c r="E6" s="41"/>
      <c r="F6" s="41"/>
      <c r="G6" s="41"/>
      <c r="H6" s="41"/>
      <c r="I6" s="41"/>
      <c r="J6" s="41"/>
      <c r="K6" s="41"/>
      <c r="L6" s="41"/>
    </row>
    <row r="8" customFormat="false" ht="12.75" hidden="false" customHeight="false" outlineLevel="0" collapsed="false">
      <c r="A8" s="144"/>
      <c r="B8" s="197"/>
      <c r="C8" s="100" t="n">
        <v>0</v>
      </c>
      <c r="D8" s="142" t="n">
        <v>1</v>
      </c>
      <c r="E8" s="142" t="n">
        <v>2</v>
      </c>
      <c r="F8" s="142" t="n">
        <v>3</v>
      </c>
      <c r="G8" s="142" t="n">
        <v>4</v>
      </c>
      <c r="H8" s="142" t="n">
        <v>5</v>
      </c>
      <c r="I8" s="142" t="n">
        <v>6</v>
      </c>
      <c r="J8" s="142" t="n">
        <v>7</v>
      </c>
      <c r="K8" s="142" t="n">
        <v>8</v>
      </c>
      <c r="L8" s="198" t="n">
        <v>9</v>
      </c>
    </row>
    <row r="9" customFormat="false" ht="12.75" hidden="false" customHeight="false" outlineLevel="0" collapsed="false">
      <c r="A9" s="108"/>
      <c r="B9" s="228"/>
      <c r="C9" s="102"/>
      <c r="D9" s="103"/>
      <c r="E9" s="103"/>
      <c r="F9" s="103"/>
      <c r="G9" s="103"/>
      <c r="H9" s="103"/>
      <c r="I9" s="103"/>
      <c r="J9" s="103"/>
      <c r="K9" s="103"/>
      <c r="L9" s="104"/>
    </row>
    <row r="10" customFormat="false" ht="14.25" hidden="false" customHeight="false" outlineLevel="0" collapsed="false">
      <c r="A10" s="103" t="s">
        <v>901</v>
      </c>
      <c r="B10" s="102" t="s">
        <v>902</v>
      </c>
      <c r="C10" s="102" t="s">
        <v>903</v>
      </c>
      <c r="D10" s="103" t="s">
        <v>755</v>
      </c>
      <c r="E10" s="103" t="s">
        <v>346</v>
      </c>
      <c r="F10" s="103" t="s">
        <v>904</v>
      </c>
      <c r="G10" s="103" t="s">
        <v>905</v>
      </c>
      <c r="H10" s="103" t="s">
        <v>906</v>
      </c>
      <c r="I10" s="103" t="s">
        <v>907</v>
      </c>
      <c r="J10" s="103" t="s">
        <v>908</v>
      </c>
      <c r="K10" s="103" t="s">
        <v>909</v>
      </c>
      <c r="L10" s="104" t="s">
        <v>910</v>
      </c>
    </row>
    <row r="11" customFormat="false" ht="12.75" hidden="false" customHeight="false" outlineLevel="0" collapsed="false">
      <c r="A11" s="103" t="s">
        <v>911</v>
      </c>
      <c r="B11" s="228"/>
      <c r="C11" s="102" t="s">
        <v>912</v>
      </c>
      <c r="D11" s="103" t="s">
        <v>913</v>
      </c>
      <c r="E11" s="103" t="s">
        <v>914</v>
      </c>
      <c r="F11" s="103" t="s">
        <v>915</v>
      </c>
      <c r="G11" s="103" t="s">
        <v>916</v>
      </c>
      <c r="H11" s="103" t="s">
        <v>917</v>
      </c>
      <c r="I11" s="103" t="s">
        <v>918</v>
      </c>
      <c r="J11" s="103" t="s">
        <v>919</v>
      </c>
      <c r="K11" s="103" t="s">
        <v>920</v>
      </c>
      <c r="L11" s="104" t="s">
        <v>913</v>
      </c>
    </row>
    <row r="12" customFormat="false" ht="12.75" hidden="false" customHeight="false" outlineLevel="0" collapsed="false">
      <c r="A12" s="108"/>
      <c r="B12" s="228"/>
      <c r="C12" s="102" t="s">
        <v>921</v>
      </c>
      <c r="D12" s="103" t="s">
        <v>922</v>
      </c>
      <c r="E12" s="103" t="s">
        <v>949</v>
      </c>
      <c r="F12" s="103" t="s">
        <v>924</v>
      </c>
      <c r="G12" s="103" t="s">
        <v>925</v>
      </c>
      <c r="H12" s="103" t="s">
        <v>926</v>
      </c>
      <c r="I12" s="103" t="s">
        <v>927</v>
      </c>
      <c r="J12" s="103" t="s">
        <v>928</v>
      </c>
      <c r="K12" s="103" t="s">
        <v>317</v>
      </c>
      <c r="L12" s="104" t="s">
        <v>929</v>
      </c>
    </row>
    <row r="13" customFormat="false" ht="12.75" hidden="false" customHeight="false" outlineLevel="0" collapsed="false">
      <c r="A13" s="108"/>
      <c r="B13" s="228"/>
      <c r="C13" s="102" t="s">
        <v>930</v>
      </c>
      <c r="D13" s="103"/>
      <c r="E13" s="103" t="s">
        <v>931</v>
      </c>
      <c r="F13" s="103" t="s">
        <v>932</v>
      </c>
      <c r="G13" s="103" t="s">
        <v>933</v>
      </c>
      <c r="H13" s="103" t="s">
        <v>934</v>
      </c>
      <c r="I13" s="103" t="s">
        <v>935</v>
      </c>
      <c r="J13" s="103" t="s">
        <v>936</v>
      </c>
      <c r="K13" s="103"/>
      <c r="L13" s="104" t="s">
        <v>937</v>
      </c>
    </row>
    <row r="14" customFormat="false" ht="12.75" hidden="false" customHeight="false" outlineLevel="0" collapsed="false">
      <c r="A14" s="229"/>
      <c r="B14" s="227"/>
      <c r="C14" s="227"/>
      <c r="D14" s="143"/>
      <c r="E14" s="143" t="s">
        <v>923</v>
      </c>
      <c r="F14" s="143"/>
      <c r="G14" s="143" t="s">
        <v>939</v>
      </c>
      <c r="H14" s="143"/>
      <c r="I14" s="143" t="s">
        <v>940</v>
      </c>
      <c r="J14" s="143" t="s">
        <v>941</v>
      </c>
      <c r="K14" s="143"/>
      <c r="L14" s="106" t="s">
        <v>942</v>
      </c>
    </row>
    <row r="15" customFormat="false" ht="11.25" hidden="false" customHeight="true" outlineLevel="0" collapsed="false">
      <c r="D15" s="151"/>
      <c r="E15" s="151"/>
      <c r="F15" s="151"/>
      <c r="G15" s="151"/>
    </row>
    <row r="16" s="21" customFormat="true" ht="12.75" hidden="false" customHeight="true" outlineLevel="0" collapsed="false">
      <c r="A16" s="93" t="s">
        <v>646</v>
      </c>
      <c r="B16" s="93"/>
      <c r="C16" s="93"/>
      <c r="D16" s="93"/>
      <c r="E16" s="93"/>
      <c r="F16" s="93"/>
      <c r="G16" s="93"/>
      <c r="H16" s="93"/>
      <c r="I16" s="93"/>
      <c r="J16" s="93"/>
      <c r="K16" s="93"/>
      <c r="L16" s="93"/>
    </row>
    <row r="17" customFormat="false" ht="11.25" hidden="false" customHeight="true" outlineLevel="0" collapsed="false"/>
    <row r="18" customFormat="false" ht="11.25" hidden="false" customHeight="true" outlineLevel="0" collapsed="false">
      <c r="A18" s="94" t="s">
        <v>647</v>
      </c>
      <c r="B18" s="169" t="n">
        <v>101.1</v>
      </c>
      <c r="C18" s="169" t="n">
        <v>105.1</v>
      </c>
      <c r="D18" s="169" t="n">
        <v>107.5</v>
      </c>
      <c r="E18" s="169" t="n">
        <v>95.7</v>
      </c>
      <c r="F18" s="169" t="n">
        <v>101.3</v>
      </c>
      <c r="G18" s="169" t="n">
        <v>112.3</v>
      </c>
      <c r="H18" s="169" t="n">
        <v>114.4</v>
      </c>
      <c r="I18" s="169" t="n">
        <v>97.1</v>
      </c>
      <c r="J18" s="169" t="n">
        <v>106.3</v>
      </c>
      <c r="K18" s="169" t="n">
        <v>98.3</v>
      </c>
      <c r="L18" s="38" t="s">
        <v>943</v>
      </c>
    </row>
    <row r="19" customFormat="false" ht="11.25" hidden="false" customHeight="true" outlineLevel="0" collapsed="false">
      <c r="A19" s="94" t="s">
        <v>648</v>
      </c>
      <c r="B19" s="169" t="n">
        <v>95.9</v>
      </c>
      <c r="C19" s="169" t="n">
        <v>106.1</v>
      </c>
      <c r="D19" s="169" t="n">
        <v>110.5</v>
      </c>
      <c r="E19" s="169" t="n">
        <v>98.1</v>
      </c>
      <c r="F19" s="169" t="n">
        <v>86.3</v>
      </c>
      <c r="G19" s="169" t="n">
        <v>129.4</v>
      </c>
      <c r="H19" s="169" t="n">
        <v>113.3</v>
      </c>
      <c r="I19" s="169" t="n">
        <v>93.7</v>
      </c>
      <c r="J19" s="169" t="n">
        <v>100.7</v>
      </c>
      <c r="K19" s="169" t="n">
        <v>94.7</v>
      </c>
      <c r="L19" s="38" t="s">
        <v>943</v>
      </c>
    </row>
    <row r="20" customFormat="false" ht="11.25" hidden="false" customHeight="true" outlineLevel="0" collapsed="false">
      <c r="A20" s="94" t="s">
        <v>649</v>
      </c>
      <c r="B20" s="169" t="n">
        <v>97.2</v>
      </c>
      <c r="C20" s="169" t="n">
        <v>109.4</v>
      </c>
      <c r="D20" s="169" t="n">
        <v>103.3</v>
      </c>
      <c r="E20" s="169" t="n">
        <v>94.5</v>
      </c>
      <c r="F20" s="169" t="n">
        <v>92.8</v>
      </c>
      <c r="G20" s="169" t="n">
        <v>135.9</v>
      </c>
      <c r="H20" s="169" t="n">
        <v>114.7</v>
      </c>
      <c r="I20" s="169" t="n">
        <v>93.4</v>
      </c>
      <c r="J20" s="169" t="n">
        <v>97.4</v>
      </c>
      <c r="K20" s="169" t="n">
        <v>92.7</v>
      </c>
      <c r="L20" s="38" t="s">
        <v>943</v>
      </c>
    </row>
    <row r="21" customFormat="false" ht="11.25" hidden="false" customHeight="true" outlineLevel="0" collapsed="false">
      <c r="A21" s="108"/>
      <c r="B21" s="169"/>
      <c r="C21" s="169"/>
      <c r="D21" s="169"/>
      <c r="E21" s="169"/>
      <c r="F21" s="169"/>
      <c r="G21" s="169"/>
      <c r="H21" s="169"/>
      <c r="I21" s="169"/>
      <c r="J21" s="169"/>
      <c r="K21" s="169"/>
      <c r="L21" s="38"/>
    </row>
    <row r="22" customFormat="false" ht="11.25" hidden="false" customHeight="true" outlineLevel="0" collapsed="false">
      <c r="A22" s="109" t="n">
        <v>2002</v>
      </c>
      <c r="B22" s="169"/>
      <c r="C22" s="169"/>
      <c r="D22" s="169"/>
      <c r="E22" s="169"/>
      <c r="F22" s="169"/>
      <c r="G22" s="169"/>
      <c r="H22" s="169"/>
      <c r="I22" s="169"/>
      <c r="J22" s="169"/>
      <c r="K22" s="169"/>
      <c r="L22" s="38"/>
    </row>
    <row r="23" customFormat="false" ht="11.25" hidden="false" customHeight="true" outlineLevel="0" collapsed="false">
      <c r="A23" s="94" t="s">
        <v>360</v>
      </c>
      <c r="B23" s="169" t="n">
        <v>94.9</v>
      </c>
      <c r="C23" s="169" t="n">
        <v>104</v>
      </c>
      <c r="D23" s="169" t="n">
        <v>110.5</v>
      </c>
      <c r="E23" s="169" t="n">
        <v>100.8</v>
      </c>
      <c r="F23" s="169" t="n">
        <v>61.7</v>
      </c>
      <c r="G23" s="169" t="n">
        <v>124.9</v>
      </c>
      <c r="H23" s="169" t="n">
        <v>109.7</v>
      </c>
      <c r="I23" s="169" t="n">
        <v>97.4</v>
      </c>
      <c r="J23" s="169" t="n">
        <v>101.7</v>
      </c>
      <c r="K23" s="169" t="n">
        <v>98.6</v>
      </c>
      <c r="L23" s="38" t="s">
        <v>943</v>
      </c>
    </row>
    <row r="24" customFormat="false" ht="11.25" hidden="false" customHeight="true" outlineLevel="0" collapsed="false">
      <c r="A24" s="94" t="s">
        <v>361</v>
      </c>
      <c r="B24" s="169" t="n">
        <v>89.9</v>
      </c>
      <c r="C24" s="169" t="n">
        <v>102.3</v>
      </c>
      <c r="D24" s="169" t="n">
        <v>100.8</v>
      </c>
      <c r="E24" s="169" t="n">
        <v>84.8</v>
      </c>
      <c r="F24" s="169" t="n">
        <v>86.5</v>
      </c>
      <c r="G24" s="169" t="n">
        <v>132.5</v>
      </c>
      <c r="H24" s="169" t="n">
        <v>125.4</v>
      </c>
      <c r="I24" s="169" t="n">
        <v>90.9</v>
      </c>
      <c r="J24" s="169" t="n">
        <v>87.4</v>
      </c>
      <c r="K24" s="169" t="n">
        <v>84.5</v>
      </c>
      <c r="L24" s="38" t="s">
        <v>943</v>
      </c>
    </row>
    <row r="25" customFormat="false" ht="11.25" hidden="false" customHeight="true" outlineLevel="0" collapsed="false">
      <c r="A25" s="94" t="s">
        <v>362</v>
      </c>
      <c r="B25" s="169" t="n">
        <v>97.6</v>
      </c>
      <c r="C25" s="169" t="n">
        <v>95.7</v>
      </c>
      <c r="D25" s="169" t="n">
        <v>109.5</v>
      </c>
      <c r="E25" s="169" t="n">
        <v>87.8</v>
      </c>
      <c r="F25" s="169" t="n">
        <v>90.3</v>
      </c>
      <c r="G25" s="169" t="n">
        <v>149</v>
      </c>
      <c r="H25" s="169" t="n">
        <v>121.5</v>
      </c>
      <c r="I25" s="169" t="n">
        <v>85.8</v>
      </c>
      <c r="J25" s="169" t="n">
        <v>105.7</v>
      </c>
      <c r="K25" s="169" t="n">
        <v>95.2</v>
      </c>
      <c r="L25" s="38" t="s">
        <v>943</v>
      </c>
    </row>
    <row r="26" customFormat="false" ht="11.25" hidden="false" customHeight="true" outlineLevel="0" collapsed="false">
      <c r="A26" s="94" t="s">
        <v>363</v>
      </c>
      <c r="B26" s="169" t="n">
        <v>102.2</v>
      </c>
      <c r="C26" s="169" t="n">
        <v>115.1</v>
      </c>
      <c r="D26" s="169" t="n">
        <v>116.9</v>
      </c>
      <c r="E26" s="169" t="n">
        <v>96.5</v>
      </c>
      <c r="F26" s="169" t="n">
        <v>78.5</v>
      </c>
      <c r="G26" s="169" t="n">
        <v>145.8</v>
      </c>
      <c r="H26" s="169" t="n">
        <v>111.8</v>
      </c>
      <c r="I26" s="169" t="n">
        <v>101.5</v>
      </c>
      <c r="J26" s="169" t="n">
        <v>111.3</v>
      </c>
      <c r="K26" s="169" t="n">
        <v>100.4</v>
      </c>
      <c r="L26" s="38" t="s">
        <v>943</v>
      </c>
    </row>
    <row r="27" customFormat="false" ht="11.25" hidden="false" customHeight="true" outlineLevel="0" collapsed="false">
      <c r="A27" s="94" t="s">
        <v>364</v>
      </c>
      <c r="B27" s="169" t="n">
        <v>103.3</v>
      </c>
      <c r="C27" s="169" t="n">
        <v>111.8</v>
      </c>
      <c r="D27" s="169" t="n">
        <v>149.4</v>
      </c>
      <c r="E27" s="169" t="n">
        <v>98.9</v>
      </c>
      <c r="F27" s="169" t="n">
        <v>87.6</v>
      </c>
      <c r="G27" s="169" t="n">
        <v>150.7</v>
      </c>
      <c r="H27" s="169" t="n">
        <v>108.6</v>
      </c>
      <c r="I27" s="169" t="n">
        <v>102.3</v>
      </c>
      <c r="J27" s="169" t="n">
        <v>112.4</v>
      </c>
      <c r="K27" s="169" t="n">
        <v>103.1</v>
      </c>
      <c r="L27" s="38" t="s">
        <v>943</v>
      </c>
    </row>
    <row r="28" customFormat="false" ht="11.25" hidden="false" customHeight="true" outlineLevel="0" collapsed="false">
      <c r="A28" s="94" t="s">
        <v>365</v>
      </c>
      <c r="B28" s="169" t="n">
        <v>97.7</v>
      </c>
      <c r="C28" s="169" t="n">
        <v>114.3</v>
      </c>
      <c r="D28" s="169" t="n">
        <v>130</v>
      </c>
      <c r="E28" s="169" t="n">
        <v>91.7</v>
      </c>
      <c r="F28" s="169" t="n">
        <v>118.4</v>
      </c>
      <c r="G28" s="169" t="n">
        <v>127.2</v>
      </c>
      <c r="H28" s="169" t="n">
        <v>121.2</v>
      </c>
      <c r="I28" s="169" t="n">
        <v>87</v>
      </c>
      <c r="J28" s="169" t="n">
        <v>95.9</v>
      </c>
      <c r="K28" s="169" t="n">
        <v>98.3</v>
      </c>
      <c r="L28" s="38" t="s">
        <v>943</v>
      </c>
    </row>
    <row r="29" customFormat="false" ht="11.25" hidden="false" customHeight="true" outlineLevel="0" collapsed="false">
      <c r="A29" s="108"/>
      <c r="B29" s="169"/>
      <c r="C29" s="169"/>
      <c r="D29" s="169"/>
      <c r="E29" s="169"/>
      <c r="F29" s="169"/>
      <c r="G29" s="169"/>
      <c r="H29" s="169"/>
      <c r="I29" s="169"/>
      <c r="J29" s="169"/>
      <c r="K29" s="169"/>
      <c r="L29" s="38"/>
    </row>
    <row r="30" customFormat="false" ht="11.25" hidden="false" customHeight="true" outlineLevel="0" collapsed="false">
      <c r="A30" s="109" t="n">
        <v>2003</v>
      </c>
      <c r="B30" s="169"/>
      <c r="C30" s="169"/>
      <c r="D30" s="169"/>
      <c r="E30" s="169"/>
      <c r="F30" s="169"/>
      <c r="G30" s="169"/>
      <c r="H30" s="169"/>
      <c r="I30" s="169"/>
      <c r="J30" s="169"/>
      <c r="K30" s="169"/>
      <c r="L30" s="38"/>
    </row>
    <row r="31" customFormat="false" ht="11.25" hidden="false" customHeight="true" outlineLevel="0" collapsed="false">
      <c r="A31" s="94" t="s">
        <v>354</v>
      </c>
      <c r="B31" s="169" t="n">
        <v>92.9</v>
      </c>
      <c r="C31" s="169" t="n">
        <v>106.8</v>
      </c>
      <c r="D31" s="169" t="n">
        <v>89.8</v>
      </c>
      <c r="E31" s="169" t="n">
        <v>76.1</v>
      </c>
      <c r="F31" s="169" t="n">
        <v>102.5</v>
      </c>
      <c r="G31" s="169" t="n">
        <v>109</v>
      </c>
      <c r="H31" s="169" t="n">
        <v>96.9</v>
      </c>
      <c r="I31" s="169" t="n">
        <v>82.8</v>
      </c>
      <c r="J31" s="169" t="n">
        <v>97.1</v>
      </c>
      <c r="K31" s="169" t="n">
        <v>93</v>
      </c>
      <c r="L31" s="38" t="s">
        <v>943</v>
      </c>
    </row>
    <row r="32" customFormat="false" ht="11.25" hidden="false" customHeight="true" outlineLevel="0" collapsed="false">
      <c r="A32" s="94" t="s">
        <v>355</v>
      </c>
      <c r="B32" s="169" t="n">
        <v>96.5</v>
      </c>
      <c r="C32" s="169" t="n">
        <v>105.2</v>
      </c>
      <c r="D32" s="169" t="n">
        <v>89.6</v>
      </c>
      <c r="E32" s="169" t="n">
        <v>88.8</v>
      </c>
      <c r="F32" s="169" t="n">
        <v>119.9</v>
      </c>
      <c r="G32" s="169" t="n">
        <v>107</v>
      </c>
      <c r="H32" s="169" t="n">
        <v>113.7</v>
      </c>
      <c r="I32" s="169" t="n">
        <v>91.3</v>
      </c>
      <c r="J32" s="169" t="n">
        <v>96.2</v>
      </c>
      <c r="K32" s="169" t="n">
        <v>89</v>
      </c>
      <c r="L32" s="38" t="s">
        <v>943</v>
      </c>
    </row>
    <row r="33" customFormat="false" ht="11.25" hidden="false" customHeight="true" outlineLevel="0" collapsed="false">
      <c r="A33" s="94" t="s">
        <v>356</v>
      </c>
      <c r="B33" s="169" t="n">
        <v>103.3</v>
      </c>
      <c r="C33" s="169" t="n">
        <v>112.2</v>
      </c>
      <c r="D33" s="169" t="n">
        <v>107.9</v>
      </c>
      <c r="E33" s="169" t="n">
        <v>104.4</v>
      </c>
      <c r="F33" s="169" t="n">
        <v>94.7</v>
      </c>
      <c r="G33" s="169" t="n">
        <v>151.4</v>
      </c>
      <c r="H33" s="169" t="n">
        <v>118</v>
      </c>
      <c r="I33" s="169" t="n">
        <v>97.4</v>
      </c>
      <c r="J33" s="169" t="n">
        <v>107</v>
      </c>
      <c r="K33" s="169" t="n">
        <v>100.8</v>
      </c>
      <c r="L33" s="38" t="s">
        <v>943</v>
      </c>
    </row>
    <row r="34" customFormat="false" ht="11.25" hidden="false" customHeight="true" outlineLevel="0" collapsed="false">
      <c r="A34" s="94" t="s">
        <v>357</v>
      </c>
      <c r="B34" s="169" t="n">
        <v>98.5</v>
      </c>
      <c r="C34" s="169" t="n">
        <v>114.7</v>
      </c>
      <c r="D34" s="169" t="n">
        <v>100.9</v>
      </c>
      <c r="E34" s="169" t="n">
        <v>107.3</v>
      </c>
      <c r="F34" s="169" t="n">
        <v>97.6</v>
      </c>
      <c r="G34" s="169" t="n">
        <v>150</v>
      </c>
      <c r="H34" s="169" t="n">
        <v>112</v>
      </c>
      <c r="I34" s="169" t="n">
        <v>94.1</v>
      </c>
      <c r="J34" s="169" t="n">
        <v>100</v>
      </c>
      <c r="K34" s="169" t="n">
        <v>89.7</v>
      </c>
      <c r="L34" s="38" t="s">
        <v>943</v>
      </c>
    </row>
    <row r="35" customFormat="false" ht="11.25" hidden="false" customHeight="true" outlineLevel="0" collapsed="false">
      <c r="A35" s="94" t="s">
        <v>358</v>
      </c>
      <c r="B35" s="169" t="n">
        <v>96.8</v>
      </c>
      <c r="C35" s="169" t="n">
        <v>104.8</v>
      </c>
      <c r="D35" s="169" t="n">
        <v>93.6</v>
      </c>
      <c r="E35" s="169" t="n">
        <v>107.2</v>
      </c>
      <c r="F35" s="169" t="n">
        <v>96.8</v>
      </c>
      <c r="G35" s="169" t="n">
        <v>137.7</v>
      </c>
      <c r="H35" s="169" t="n">
        <v>122.4</v>
      </c>
      <c r="I35" s="169" t="n">
        <v>93.8</v>
      </c>
      <c r="J35" s="169" t="n">
        <v>95.7</v>
      </c>
      <c r="K35" s="169" t="n">
        <v>88.5</v>
      </c>
      <c r="L35" s="38" t="s">
        <v>943</v>
      </c>
    </row>
    <row r="36" customFormat="false" ht="11.25" hidden="false" customHeight="true" outlineLevel="0" collapsed="false">
      <c r="A36" s="94" t="s">
        <v>359</v>
      </c>
      <c r="B36" s="169" t="n">
        <v>97.4</v>
      </c>
      <c r="C36" s="169" t="n">
        <v>114</v>
      </c>
      <c r="D36" s="169" t="n">
        <v>124.3</v>
      </c>
      <c r="E36" s="169" t="n">
        <v>103.9</v>
      </c>
      <c r="F36" s="169" t="n">
        <v>63.4</v>
      </c>
      <c r="G36" s="169" t="n">
        <v>135.4</v>
      </c>
      <c r="H36" s="169" t="n">
        <v>121.5</v>
      </c>
      <c r="I36" s="169" t="n">
        <v>96.1</v>
      </c>
      <c r="J36" s="169" t="n">
        <v>98.2</v>
      </c>
      <c r="K36" s="169" t="n">
        <v>87.2</v>
      </c>
      <c r="L36" s="38" t="s">
        <v>943</v>
      </c>
    </row>
    <row r="37" customFormat="false" ht="11.25" hidden="false" customHeight="true" outlineLevel="0" collapsed="false">
      <c r="A37" s="94" t="s">
        <v>360</v>
      </c>
      <c r="B37" s="169" t="n">
        <v>96.5</v>
      </c>
      <c r="C37" s="169" t="n">
        <v>102.2</v>
      </c>
      <c r="D37" s="169" t="n">
        <v>99.1</v>
      </c>
      <c r="E37" s="169" t="n">
        <v>85.1</v>
      </c>
      <c r="F37" s="169" t="n">
        <v>88.9</v>
      </c>
      <c r="G37" s="169" t="n">
        <v>139.6</v>
      </c>
      <c r="H37" s="169" t="n">
        <v>120</v>
      </c>
      <c r="I37" s="169" t="n">
        <v>96.7</v>
      </c>
      <c r="J37" s="169" t="n">
        <v>95.4</v>
      </c>
      <c r="K37" s="169" t="n">
        <v>95</v>
      </c>
      <c r="L37" s="38" t="s">
        <v>943</v>
      </c>
    </row>
    <row r="38" customFormat="false" ht="11.25" hidden="false" customHeight="true" outlineLevel="0" collapsed="false">
      <c r="A38" s="94" t="s">
        <v>361</v>
      </c>
      <c r="B38" s="169" t="n">
        <v>84.5</v>
      </c>
      <c r="C38" s="169" t="n">
        <v>104</v>
      </c>
      <c r="D38" s="169" t="n">
        <v>117.3</v>
      </c>
      <c r="E38" s="169" t="n">
        <v>83.4</v>
      </c>
      <c r="F38" s="169" t="n">
        <v>77.4</v>
      </c>
      <c r="G38" s="169" t="n">
        <v>153.6</v>
      </c>
      <c r="H38" s="169" t="n">
        <v>106.3</v>
      </c>
      <c r="I38" s="169" t="n">
        <v>85</v>
      </c>
      <c r="J38" s="169" t="n">
        <v>74.7</v>
      </c>
      <c r="K38" s="169" t="n">
        <v>81.6</v>
      </c>
      <c r="L38" s="38" t="s">
        <v>943</v>
      </c>
    </row>
    <row r="39" customFormat="false" ht="11.25" hidden="false" customHeight="true" outlineLevel="0" collapsed="false">
      <c r="A39" s="94" t="s">
        <v>362</v>
      </c>
      <c r="B39" s="169" t="n">
        <v>96.7</v>
      </c>
      <c r="C39" s="169" t="n">
        <v>107.5</v>
      </c>
      <c r="D39" s="169" t="n">
        <v>85.9</v>
      </c>
      <c r="E39" s="169" t="n">
        <v>95.7</v>
      </c>
      <c r="F39" s="169" t="n">
        <v>78.6</v>
      </c>
      <c r="G39" s="169" t="n">
        <v>129.9</v>
      </c>
      <c r="H39" s="169" t="n">
        <v>123.1</v>
      </c>
      <c r="I39" s="169" t="n">
        <v>91.4</v>
      </c>
      <c r="J39" s="169" t="n">
        <v>97.8</v>
      </c>
      <c r="K39" s="169" t="n">
        <v>93.1</v>
      </c>
      <c r="L39" s="38" t="s">
        <v>943</v>
      </c>
    </row>
    <row r="40" customFormat="false" ht="11.25" hidden="false" customHeight="true" outlineLevel="0" collapsed="false">
      <c r="A40" s="94" t="s">
        <v>363</v>
      </c>
      <c r="B40" s="169" t="n">
        <v>101.7</v>
      </c>
      <c r="C40" s="169" t="n">
        <v>112.9</v>
      </c>
      <c r="D40" s="169" t="n">
        <v>101.5</v>
      </c>
      <c r="E40" s="169" t="n">
        <v>94.1</v>
      </c>
      <c r="F40" s="169" t="n">
        <v>95.5</v>
      </c>
      <c r="G40" s="169" t="n">
        <v>127.6</v>
      </c>
      <c r="H40" s="169" t="n">
        <v>112.5</v>
      </c>
      <c r="I40" s="169" t="n">
        <v>97.6</v>
      </c>
      <c r="J40" s="169" t="n">
        <v>104.8</v>
      </c>
      <c r="K40" s="169" t="n">
        <v>98.8</v>
      </c>
      <c r="L40" s="38" t="s">
        <v>943</v>
      </c>
    </row>
    <row r="41" customFormat="false" ht="11.25" hidden="false" customHeight="true" outlineLevel="0" collapsed="false">
      <c r="A41" s="94" t="s">
        <v>364</v>
      </c>
      <c r="B41" s="169" t="n">
        <v>107.2</v>
      </c>
      <c r="C41" s="169" t="n">
        <v>116.3</v>
      </c>
      <c r="D41" s="169" t="n">
        <v>95.7</v>
      </c>
      <c r="E41" s="169" t="n">
        <v>100.8</v>
      </c>
      <c r="F41" s="169" t="n">
        <v>92.4</v>
      </c>
      <c r="G41" s="169" t="n">
        <v>166.1</v>
      </c>
      <c r="H41" s="169" t="n">
        <v>123.9</v>
      </c>
      <c r="I41" s="169" t="n">
        <v>105.9</v>
      </c>
      <c r="J41" s="169" t="n">
        <v>108.7</v>
      </c>
      <c r="K41" s="169" t="n">
        <v>107.1</v>
      </c>
      <c r="L41" s="38" t="s">
        <v>943</v>
      </c>
    </row>
    <row r="42" customFormat="false" ht="11.25" hidden="false" customHeight="true" outlineLevel="0" collapsed="false">
      <c r="A42" s="94" t="s">
        <v>365</v>
      </c>
      <c r="B42" s="169" t="n">
        <v>94.9</v>
      </c>
      <c r="C42" s="169" t="n">
        <v>112.7</v>
      </c>
      <c r="D42" s="169" t="n">
        <v>134.4</v>
      </c>
      <c r="E42" s="169" t="n">
        <v>87.6</v>
      </c>
      <c r="F42" s="169" t="n">
        <v>105.7</v>
      </c>
      <c r="G42" s="169" t="n">
        <v>123.8</v>
      </c>
      <c r="H42" s="169" t="n">
        <v>105.6</v>
      </c>
      <c r="I42" s="169" t="n">
        <v>88.2</v>
      </c>
      <c r="J42" s="169" t="n">
        <v>93.3</v>
      </c>
      <c r="K42" s="169" t="n">
        <v>88.4</v>
      </c>
      <c r="L42" s="38" t="s">
        <v>943</v>
      </c>
    </row>
    <row r="43" customFormat="false" ht="11.25" hidden="false" customHeight="true" outlineLevel="0" collapsed="false">
      <c r="A43" s="98"/>
      <c r="B43" s="169"/>
      <c r="L43" s="38"/>
    </row>
    <row r="44" s="21" customFormat="true" ht="12.75" hidden="false" customHeight="true" outlineLevel="0" collapsed="false">
      <c r="A44" s="93" t="s">
        <v>650</v>
      </c>
      <c r="B44" s="93"/>
      <c r="C44" s="93"/>
      <c r="D44" s="93"/>
      <c r="E44" s="93"/>
      <c r="F44" s="93"/>
      <c r="G44" s="93"/>
      <c r="H44" s="93"/>
      <c r="I44" s="93"/>
      <c r="J44" s="93"/>
      <c r="K44" s="93"/>
      <c r="L44" s="93"/>
    </row>
    <row r="45" customFormat="false" ht="11.25" hidden="false" customHeight="true" outlineLevel="0" collapsed="false"/>
    <row r="46" customFormat="false" ht="11.25" hidden="false" customHeight="true" outlineLevel="0" collapsed="false">
      <c r="A46" s="94" t="s">
        <v>647</v>
      </c>
      <c r="B46" s="169" t="n">
        <v>100.3</v>
      </c>
      <c r="C46" s="169" t="n">
        <v>100.5</v>
      </c>
      <c r="D46" s="169" t="n">
        <v>108.8</v>
      </c>
      <c r="E46" s="169" t="n">
        <v>97</v>
      </c>
      <c r="F46" s="169" t="n">
        <v>102.3</v>
      </c>
      <c r="G46" s="169" t="n">
        <v>116.3</v>
      </c>
      <c r="H46" s="169" t="n">
        <v>111.5</v>
      </c>
      <c r="I46" s="169" t="n">
        <v>94.7</v>
      </c>
      <c r="J46" s="169" t="n">
        <v>105.9</v>
      </c>
      <c r="K46" s="169" t="n">
        <v>100.1</v>
      </c>
      <c r="L46" s="38" t="s">
        <v>943</v>
      </c>
    </row>
    <row r="47" customFormat="false" ht="11.25" hidden="false" customHeight="true" outlineLevel="0" collapsed="false">
      <c r="A47" s="94" t="s">
        <v>648</v>
      </c>
      <c r="B47" s="169" t="n">
        <v>97.1</v>
      </c>
      <c r="C47" s="169" t="n">
        <v>104.2</v>
      </c>
      <c r="D47" s="169" t="n">
        <v>111.1</v>
      </c>
      <c r="E47" s="169" t="n">
        <v>104.2</v>
      </c>
      <c r="F47" s="169" t="n">
        <v>96.2</v>
      </c>
      <c r="G47" s="169" t="n">
        <v>125</v>
      </c>
      <c r="H47" s="169" t="n">
        <v>116.1</v>
      </c>
      <c r="I47" s="169" t="n">
        <v>93.1</v>
      </c>
      <c r="J47" s="169" t="n">
        <v>100.4</v>
      </c>
      <c r="K47" s="169" t="n">
        <v>95.1</v>
      </c>
      <c r="L47" s="38" t="s">
        <v>943</v>
      </c>
    </row>
    <row r="48" customFormat="false" ht="11.25" hidden="false" customHeight="true" outlineLevel="0" collapsed="false">
      <c r="A48" s="94" t="s">
        <v>353</v>
      </c>
      <c r="B48" s="169" t="n">
        <v>101.3</v>
      </c>
      <c r="C48" s="169" t="n">
        <v>107.6</v>
      </c>
      <c r="D48" s="169" t="n">
        <v>104.5</v>
      </c>
      <c r="E48" s="169" t="n">
        <v>103.8</v>
      </c>
      <c r="F48" s="169" t="n">
        <v>97.8</v>
      </c>
      <c r="G48" s="169" t="n">
        <v>129.7</v>
      </c>
      <c r="H48" s="169" t="n">
        <v>119.9</v>
      </c>
      <c r="I48" s="169" t="n">
        <v>94.7</v>
      </c>
      <c r="J48" s="169" t="n">
        <v>102.2</v>
      </c>
      <c r="K48" s="169" t="n">
        <v>96</v>
      </c>
      <c r="L48" s="38" t="s">
        <v>943</v>
      </c>
    </row>
    <row r="49" customFormat="false" ht="11.25" hidden="false" customHeight="true" outlineLevel="0" collapsed="false">
      <c r="A49" s="108"/>
      <c r="B49" s="169"/>
      <c r="C49" s="169"/>
      <c r="D49" s="169"/>
      <c r="E49" s="169"/>
      <c r="F49" s="169"/>
      <c r="G49" s="169"/>
      <c r="H49" s="169"/>
      <c r="I49" s="169"/>
      <c r="J49" s="169"/>
      <c r="K49" s="169"/>
      <c r="L49" s="38"/>
    </row>
    <row r="50" customFormat="false" ht="11.25" hidden="false" customHeight="true" outlineLevel="0" collapsed="false">
      <c r="A50" s="109" t="n">
        <v>2002</v>
      </c>
      <c r="B50" s="169"/>
      <c r="C50" s="169"/>
      <c r="D50" s="169"/>
      <c r="E50" s="169"/>
      <c r="F50" s="169"/>
      <c r="G50" s="169"/>
      <c r="H50" s="169"/>
      <c r="I50" s="169"/>
      <c r="J50" s="169"/>
      <c r="K50" s="169"/>
      <c r="L50" s="38"/>
    </row>
    <row r="51" customFormat="false" ht="11.25" hidden="false" customHeight="true" outlineLevel="0" collapsed="false">
      <c r="A51" s="94" t="s">
        <v>360</v>
      </c>
      <c r="B51" s="169" t="n">
        <v>96</v>
      </c>
      <c r="C51" s="169" t="n">
        <v>104.3</v>
      </c>
      <c r="D51" s="169" t="n">
        <v>111.7</v>
      </c>
      <c r="E51" s="169" t="n">
        <v>106.8</v>
      </c>
      <c r="F51" s="169" t="n">
        <v>70.8</v>
      </c>
      <c r="G51" s="169" t="n">
        <v>120.8</v>
      </c>
      <c r="H51" s="169" t="n">
        <v>116.2</v>
      </c>
      <c r="I51" s="169" t="n">
        <v>96</v>
      </c>
      <c r="J51" s="169" t="n">
        <v>100.5</v>
      </c>
      <c r="K51" s="169" t="n">
        <v>97.1</v>
      </c>
      <c r="L51" s="38" t="s">
        <v>943</v>
      </c>
    </row>
    <row r="52" customFormat="false" ht="11.25" hidden="false" customHeight="true" outlineLevel="0" collapsed="false">
      <c r="A52" s="94" t="s">
        <v>361</v>
      </c>
      <c r="B52" s="169" t="n">
        <v>91.7</v>
      </c>
      <c r="C52" s="169" t="n">
        <v>104.3</v>
      </c>
      <c r="D52" s="169" t="n">
        <v>104.9</v>
      </c>
      <c r="E52" s="169" t="n">
        <v>96.9</v>
      </c>
      <c r="F52" s="169" t="n">
        <v>99.6</v>
      </c>
      <c r="G52" s="169" t="n">
        <v>124.4</v>
      </c>
      <c r="H52" s="169" t="n">
        <v>121.4</v>
      </c>
      <c r="I52" s="169" t="n">
        <v>90.9</v>
      </c>
      <c r="J52" s="169" t="n">
        <v>90.5</v>
      </c>
      <c r="K52" s="169" t="n">
        <v>80.5</v>
      </c>
      <c r="L52" s="38" t="s">
        <v>943</v>
      </c>
    </row>
    <row r="53" customFormat="false" ht="11.25" hidden="false" customHeight="true" outlineLevel="0" collapsed="false">
      <c r="A53" s="94" t="s">
        <v>362</v>
      </c>
      <c r="B53" s="169" t="n">
        <v>97.7</v>
      </c>
      <c r="C53" s="169" t="n">
        <v>96.7</v>
      </c>
      <c r="D53" s="169" t="n">
        <v>113.8</v>
      </c>
      <c r="E53" s="169" t="n">
        <v>95.9</v>
      </c>
      <c r="F53" s="169" t="n">
        <v>95.7</v>
      </c>
      <c r="G53" s="169" t="n">
        <v>139</v>
      </c>
      <c r="H53" s="169" t="n">
        <v>124.4</v>
      </c>
      <c r="I53" s="169" t="n">
        <v>85.3</v>
      </c>
      <c r="J53" s="169" t="n">
        <v>101.7</v>
      </c>
      <c r="K53" s="169" t="n">
        <v>99</v>
      </c>
      <c r="L53" s="38" t="s">
        <v>943</v>
      </c>
    </row>
    <row r="54" customFormat="false" ht="11.25" hidden="false" customHeight="true" outlineLevel="0" collapsed="false">
      <c r="A54" s="94" t="s">
        <v>363</v>
      </c>
      <c r="B54" s="169" t="n">
        <v>102.6</v>
      </c>
      <c r="C54" s="169" t="n">
        <v>116.4</v>
      </c>
      <c r="D54" s="169" t="n">
        <v>121.6</v>
      </c>
      <c r="E54" s="169" t="n">
        <v>106.4</v>
      </c>
      <c r="F54" s="169" t="n">
        <v>85.8</v>
      </c>
      <c r="G54" s="169" t="n">
        <v>146</v>
      </c>
      <c r="H54" s="169" t="n">
        <v>116.6</v>
      </c>
      <c r="I54" s="169" t="n">
        <v>101.4</v>
      </c>
      <c r="J54" s="169" t="n">
        <v>107</v>
      </c>
      <c r="K54" s="169" t="n">
        <v>99.9</v>
      </c>
      <c r="L54" s="38" t="s">
        <v>943</v>
      </c>
    </row>
    <row r="55" customFormat="false" ht="11.25" hidden="false" customHeight="true" outlineLevel="0" collapsed="false">
      <c r="A55" s="94" t="s">
        <v>364</v>
      </c>
      <c r="B55" s="169" t="n">
        <v>104.5</v>
      </c>
      <c r="C55" s="169" t="n">
        <v>113.3</v>
      </c>
      <c r="D55" s="169" t="n">
        <v>144.1</v>
      </c>
      <c r="E55" s="169" t="n">
        <v>105.8</v>
      </c>
      <c r="F55" s="169" t="n">
        <v>95.5</v>
      </c>
      <c r="G55" s="169" t="n">
        <v>147.2</v>
      </c>
      <c r="H55" s="169" t="n">
        <v>113.6</v>
      </c>
      <c r="I55" s="169" t="n">
        <v>100.9</v>
      </c>
      <c r="J55" s="169" t="n">
        <v>112</v>
      </c>
      <c r="K55" s="169" t="n">
        <v>101.5</v>
      </c>
      <c r="L55" s="38" t="s">
        <v>943</v>
      </c>
    </row>
    <row r="56" customFormat="false" ht="11.25" hidden="false" customHeight="true" outlineLevel="0" collapsed="false">
      <c r="A56" s="94" t="s">
        <v>365</v>
      </c>
      <c r="B56" s="169" t="n">
        <v>99.6</v>
      </c>
      <c r="C56" s="169" t="n">
        <v>112.9</v>
      </c>
      <c r="D56" s="169" t="n">
        <v>133</v>
      </c>
      <c r="E56" s="169" t="n">
        <v>99.2</v>
      </c>
      <c r="F56" s="169" t="n">
        <v>120.8</v>
      </c>
      <c r="G56" s="169" t="n">
        <v>120.7</v>
      </c>
      <c r="H56" s="169" t="n">
        <v>124.8</v>
      </c>
      <c r="I56" s="169" t="n">
        <v>86.5</v>
      </c>
      <c r="J56" s="169" t="n">
        <v>97.6</v>
      </c>
      <c r="K56" s="169" t="n">
        <v>102.4</v>
      </c>
      <c r="L56" s="38" t="s">
        <v>943</v>
      </c>
    </row>
    <row r="57" customFormat="false" ht="11.25" hidden="false" customHeight="true" outlineLevel="0" collapsed="false">
      <c r="A57" s="108"/>
      <c r="B57" s="169"/>
      <c r="C57" s="169"/>
      <c r="D57" s="169"/>
      <c r="E57" s="169"/>
      <c r="F57" s="169"/>
      <c r="G57" s="169"/>
      <c r="H57" s="169"/>
      <c r="I57" s="169"/>
      <c r="J57" s="169"/>
      <c r="K57" s="169"/>
    </row>
    <row r="58" customFormat="false" ht="11.25" hidden="false" customHeight="true" outlineLevel="0" collapsed="false">
      <c r="A58" s="109" t="n">
        <v>2003</v>
      </c>
      <c r="B58" s="169"/>
      <c r="C58" s="169"/>
      <c r="D58" s="169"/>
      <c r="E58" s="169"/>
      <c r="F58" s="169"/>
      <c r="G58" s="169"/>
      <c r="H58" s="169"/>
      <c r="I58" s="169"/>
      <c r="J58" s="169"/>
      <c r="K58" s="169"/>
    </row>
    <row r="59" customFormat="false" ht="11.25" hidden="false" customHeight="true" outlineLevel="0" collapsed="false">
      <c r="A59" s="94" t="s">
        <v>354</v>
      </c>
      <c r="B59" s="169" t="n">
        <v>93.6</v>
      </c>
      <c r="C59" s="169" t="n">
        <v>105.1</v>
      </c>
      <c r="D59" s="169" t="n">
        <v>94.1</v>
      </c>
      <c r="E59" s="169" t="n">
        <v>81.7</v>
      </c>
      <c r="F59" s="169" t="n">
        <v>101.9</v>
      </c>
      <c r="G59" s="169" t="n">
        <v>102.2</v>
      </c>
      <c r="H59" s="169" t="n">
        <v>98.8</v>
      </c>
      <c r="I59" s="169" t="n">
        <v>82.7</v>
      </c>
      <c r="J59" s="169" t="n">
        <v>99.4</v>
      </c>
      <c r="K59" s="169" t="n">
        <v>84.5</v>
      </c>
      <c r="L59" s="38" t="s">
        <v>943</v>
      </c>
    </row>
    <row r="60" customFormat="false" ht="11.25" hidden="false" customHeight="true" outlineLevel="0" collapsed="false">
      <c r="A60" s="94" t="s">
        <v>355</v>
      </c>
      <c r="B60" s="169" t="n">
        <v>97</v>
      </c>
      <c r="C60" s="169" t="n">
        <v>102.6</v>
      </c>
      <c r="D60" s="169" t="n">
        <v>94.9</v>
      </c>
      <c r="E60" s="169" t="n">
        <v>95.3</v>
      </c>
      <c r="F60" s="169" t="n">
        <v>112.6</v>
      </c>
      <c r="G60" s="169" t="n">
        <v>97.9</v>
      </c>
      <c r="H60" s="169" t="n">
        <v>115.6</v>
      </c>
      <c r="I60" s="169" t="n">
        <v>91.8</v>
      </c>
      <c r="J60" s="169" t="n">
        <v>96.6</v>
      </c>
      <c r="K60" s="169" t="n">
        <v>89.3</v>
      </c>
      <c r="L60" s="38" t="s">
        <v>943</v>
      </c>
    </row>
    <row r="61" customFormat="false" ht="11.25" hidden="false" customHeight="true" outlineLevel="0" collapsed="false">
      <c r="A61" s="94" t="s">
        <v>356</v>
      </c>
      <c r="B61" s="169" t="n">
        <v>105.6</v>
      </c>
      <c r="C61" s="169" t="n">
        <v>107.2</v>
      </c>
      <c r="D61" s="169" t="n">
        <v>110.9</v>
      </c>
      <c r="E61" s="169" t="n">
        <v>112.1</v>
      </c>
      <c r="F61" s="169" t="n">
        <v>91.6</v>
      </c>
      <c r="G61" s="169" t="n">
        <v>142.6</v>
      </c>
      <c r="H61" s="169" t="n">
        <v>128.6</v>
      </c>
      <c r="I61" s="169" t="n">
        <v>98.3</v>
      </c>
      <c r="J61" s="169" t="n">
        <v>108.1</v>
      </c>
      <c r="K61" s="169" t="n">
        <v>103.7</v>
      </c>
      <c r="L61" s="38" t="s">
        <v>943</v>
      </c>
    </row>
    <row r="62" customFormat="false" ht="11.25" hidden="false" customHeight="true" outlineLevel="0" collapsed="false">
      <c r="A62" s="94" t="s">
        <v>357</v>
      </c>
      <c r="B62" s="169" t="n">
        <v>99.6</v>
      </c>
      <c r="C62" s="169" t="n">
        <v>109.4</v>
      </c>
      <c r="D62" s="169" t="n">
        <v>96.6</v>
      </c>
      <c r="E62" s="169" t="n">
        <v>116.8</v>
      </c>
      <c r="F62" s="169" t="n">
        <v>99.9</v>
      </c>
      <c r="G62" s="169" t="n">
        <v>142.4</v>
      </c>
      <c r="H62" s="169" t="n">
        <v>113.9</v>
      </c>
      <c r="I62" s="169" t="n">
        <v>96.1</v>
      </c>
      <c r="J62" s="169" t="n">
        <v>100.1</v>
      </c>
      <c r="K62" s="169" t="n">
        <v>91.1</v>
      </c>
      <c r="L62" s="38" t="s">
        <v>943</v>
      </c>
    </row>
    <row r="63" customFormat="false" ht="11.25" hidden="false" customHeight="true" outlineLevel="0" collapsed="false">
      <c r="A63" s="94" t="s">
        <v>358</v>
      </c>
      <c r="B63" s="169" t="n">
        <v>98.3</v>
      </c>
      <c r="C63" s="169" t="n">
        <v>103.5</v>
      </c>
      <c r="D63" s="169" t="n">
        <v>93.3</v>
      </c>
      <c r="E63" s="169" t="n">
        <v>113.5</v>
      </c>
      <c r="F63" s="169" t="n">
        <v>99.6</v>
      </c>
      <c r="G63" s="169" t="n">
        <v>134.7</v>
      </c>
      <c r="H63" s="169" t="n">
        <v>120.2</v>
      </c>
      <c r="I63" s="169" t="n">
        <v>95.3</v>
      </c>
      <c r="J63" s="169" t="n">
        <v>97.1</v>
      </c>
      <c r="K63" s="169" t="n">
        <v>92.4</v>
      </c>
      <c r="L63" s="38" t="s">
        <v>943</v>
      </c>
    </row>
    <row r="64" customFormat="false" ht="11.25" hidden="false" customHeight="true" outlineLevel="0" collapsed="false">
      <c r="A64" s="94" t="s">
        <v>359</v>
      </c>
      <c r="B64" s="169" t="n">
        <v>100.8</v>
      </c>
      <c r="C64" s="169" t="n">
        <v>113.7</v>
      </c>
      <c r="D64" s="169" t="n">
        <v>115.6</v>
      </c>
      <c r="E64" s="169" t="n">
        <v>112.7</v>
      </c>
      <c r="F64" s="169" t="n">
        <v>79.2</v>
      </c>
      <c r="G64" s="169" t="n">
        <v>126.3</v>
      </c>
      <c r="H64" s="169" t="n">
        <v>127</v>
      </c>
      <c r="I64" s="169" t="n">
        <v>96.4</v>
      </c>
      <c r="J64" s="169" t="n">
        <v>100.3</v>
      </c>
      <c r="K64" s="169" t="n">
        <v>89.8</v>
      </c>
      <c r="L64" s="38" t="s">
        <v>943</v>
      </c>
    </row>
    <row r="65" customFormat="false" ht="11.25" hidden="false" customHeight="true" outlineLevel="0" collapsed="false">
      <c r="A65" s="94" t="s">
        <v>360</v>
      </c>
      <c r="B65" s="169" t="n">
        <v>98.9</v>
      </c>
      <c r="C65" s="169" t="n">
        <v>102.7</v>
      </c>
      <c r="D65" s="169" t="n">
        <v>102.8</v>
      </c>
      <c r="E65" s="169" t="n">
        <v>95.8</v>
      </c>
      <c r="F65" s="169" t="n">
        <v>98.9</v>
      </c>
      <c r="G65" s="169" t="n">
        <v>131.6</v>
      </c>
      <c r="H65" s="169" t="n">
        <v>121.1</v>
      </c>
      <c r="I65" s="169" t="n">
        <v>98.1</v>
      </c>
      <c r="J65" s="169" t="n">
        <v>96.4</v>
      </c>
      <c r="K65" s="169" t="n">
        <v>96</v>
      </c>
      <c r="L65" s="38" t="s">
        <v>943</v>
      </c>
    </row>
    <row r="66" customFormat="false" ht="11.25" hidden="false" customHeight="true" outlineLevel="0" collapsed="false">
      <c r="A66" s="94" t="s">
        <v>361</v>
      </c>
      <c r="B66" s="169" t="n">
        <v>89.5</v>
      </c>
      <c r="C66" s="169" t="n">
        <v>103.3</v>
      </c>
      <c r="D66" s="169" t="n">
        <v>120.9</v>
      </c>
      <c r="E66" s="169" t="n">
        <v>95.9</v>
      </c>
      <c r="F66" s="169" t="n">
        <v>84.4</v>
      </c>
      <c r="G66" s="169" t="n">
        <v>151.3</v>
      </c>
      <c r="H66" s="169" t="n">
        <v>112</v>
      </c>
      <c r="I66" s="169" t="n">
        <v>87.3</v>
      </c>
      <c r="J66" s="169" t="n">
        <v>80.8</v>
      </c>
      <c r="K66" s="169" t="n">
        <v>82.8</v>
      </c>
      <c r="L66" s="38" t="s">
        <v>943</v>
      </c>
    </row>
    <row r="67" customFormat="false" ht="11.25" hidden="false" customHeight="true" outlineLevel="0" collapsed="false">
      <c r="A67" s="94" t="s">
        <v>362</v>
      </c>
      <c r="B67" s="169" t="n">
        <v>101.6</v>
      </c>
      <c r="C67" s="169" t="n">
        <v>107.3</v>
      </c>
      <c r="D67" s="169" t="n">
        <v>89.9</v>
      </c>
      <c r="E67" s="169" t="n">
        <v>109.2</v>
      </c>
      <c r="F67" s="169" t="n">
        <v>85.1</v>
      </c>
      <c r="G67" s="169" t="n">
        <v>126.4</v>
      </c>
      <c r="H67" s="169" t="n">
        <v>134.7</v>
      </c>
      <c r="I67" s="169" t="n">
        <v>92.7</v>
      </c>
      <c r="J67" s="169" t="n">
        <v>100.3</v>
      </c>
      <c r="K67" s="169" t="n">
        <v>100.6</v>
      </c>
      <c r="L67" s="38" t="s">
        <v>943</v>
      </c>
    </row>
    <row r="68" customFormat="false" ht="11.25" hidden="false" customHeight="true" outlineLevel="0" collapsed="false">
      <c r="A68" s="94" t="s">
        <v>363</v>
      </c>
      <c r="B68" s="169" t="n">
        <v>109.7</v>
      </c>
      <c r="C68" s="169" t="n">
        <v>111.6</v>
      </c>
      <c r="D68" s="169" t="n">
        <v>105.8</v>
      </c>
      <c r="E68" s="169" t="n">
        <v>102.9</v>
      </c>
      <c r="F68" s="169" t="n">
        <v>103.9</v>
      </c>
      <c r="G68" s="169" t="n">
        <v>120.8</v>
      </c>
      <c r="H68" s="169" t="n">
        <v>119.8</v>
      </c>
      <c r="I68" s="169" t="n">
        <v>99.4</v>
      </c>
      <c r="J68" s="169" t="n">
        <v>115.5</v>
      </c>
      <c r="K68" s="169" t="n">
        <v>112.6</v>
      </c>
      <c r="L68" s="38" t="s">
        <v>943</v>
      </c>
    </row>
    <row r="69" customFormat="false" ht="11.25" hidden="false" customHeight="true" outlineLevel="0" collapsed="false">
      <c r="A69" s="94" t="s">
        <v>364</v>
      </c>
      <c r="B69" s="169" t="n">
        <v>115</v>
      </c>
      <c r="C69" s="169" t="n">
        <v>114.6</v>
      </c>
      <c r="D69" s="169" t="n">
        <v>93.7</v>
      </c>
      <c r="E69" s="169" t="n">
        <v>113.1</v>
      </c>
      <c r="F69" s="169" t="n">
        <v>101.8</v>
      </c>
      <c r="G69" s="169" t="n">
        <v>160.4</v>
      </c>
      <c r="H69" s="169" t="n">
        <v>128.2</v>
      </c>
      <c r="I69" s="169" t="n">
        <v>107.2</v>
      </c>
      <c r="J69" s="169" t="n">
        <v>121.7</v>
      </c>
      <c r="K69" s="169" t="n">
        <v>115.2</v>
      </c>
      <c r="L69" s="38" t="s">
        <v>943</v>
      </c>
    </row>
    <row r="70" customFormat="false" ht="11.25" hidden="false" customHeight="true" outlineLevel="0" collapsed="false">
      <c r="A70" s="94" t="s">
        <v>365</v>
      </c>
      <c r="B70" s="169" t="n">
        <v>105.5</v>
      </c>
      <c r="C70" s="169" t="n">
        <v>110.5</v>
      </c>
      <c r="D70" s="169" t="n">
        <v>135.8</v>
      </c>
      <c r="E70" s="169" t="n">
        <v>96</v>
      </c>
      <c r="F70" s="169" t="n">
        <v>115.1</v>
      </c>
      <c r="G70" s="169" t="n">
        <v>120.2</v>
      </c>
      <c r="H70" s="169" t="n">
        <v>119.3</v>
      </c>
      <c r="I70" s="169" t="n">
        <v>90.9</v>
      </c>
      <c r="J70" s="169" t="n">
        <v>110.5</v>
      </c>
      <c r="K70" s="169" t="n">
        <v>93.8</v>
      </c>
      <c r="L70" s="38" t="s">
        <v>943</v>
      </c>
    </row>
    <row r="71" customFormat="false" ht="11.25" hidden="false" customHeight="true" outlineLevel="0" collapsed="false">
      <c r="A71" s="98"/>
      <c r="B71" s="169"/>
      <c r="C71" s="169"/>
      <c r="D71" s="169"/>
      <c r="E71" s="169"/>
      <c r="F71" s="169"/>
      <c r="G71" s="169"/>
      <c r="H71" s="169"/>
      <c r="I71" s="169"/>
      <c r="J71" s="169"/>
      <c r="K71" s="169"/>
    </row>
    <row r="72" s="21" customFormat="true" ht="12.75" hidden="false" customHeight="true" outlineLevel="0" collapsed="false">
      <c r="A72" s="93" t="s">
        <v>651</v>
      </c>
      <c r="B72" s="93"/>
      <c r="C72" s="93"/>
      <c r="D72" s="93"/>
      <c r="E72" s="93"/>
      <c r="F72" s="93"/>
      <c r="G72" s="93"/>
      <c r="H72" s="93"/>
      <c r="I72" s="93"/>
      <c r="J72" s="93"/>
      <c r="K72" s="93"/>
      <c r="L72" s="93"/>
    </row>
    <row r="73" customFormat="false" ht="11.25" hidden="false" customHeight="true" outlineLevel="0" collapsed="false"/>
    <row r="74" customFormat="false" ht="11.25" hidden="false" customHeight="true" outlineLevel="0" collapsed="false">
      <c r="A74" s="94" t="s">
        <v>647</v>
      </c>
      <c r="B74" s="169" t="n">
        <v>100.9</v>
      </c>
      <c r="C74" s="169" t="n">
        <v>104.7</v>
      </c>
      <c r="D74" s="169" t="n">
        <v>98.8</v>
      </c>
      <c r="E74" s="169" t="n">
        <v>98.6</v>
      </c>
      <c r="F74" s="169" t="n">
        <v>99</v>
      </c>
      <c r="G74" s="169" t="n">
        <v>96.6</v>
      </c>
      <c r="H74" s="169" t="n">
        <v>102.6</v>
      </c>
      <c r="I74" s="169" t="n">
        <v>102.5</v>
      </c>
      <c r="J74" s="169" t="n">
        <v>100.4</v>
      </c>
      <c r="K74" s="169" t="n">
        <v>98.2</v>
      </c>
      <c r="L74" s="38" t="s">
        <v>943</v>
      </c>
    </row>
    <row r="75" customFormat="false" ht="11.25" hidden="false" customHeight="true" outlineLevel="0" collapsed="false">
      <c r="A75" s="94" t="s">
        <v>648</v>
      </c>
      <c r="B75" s="169" t="n">
        <v>98.8</v>
      </c>
      <c r="C75" s="169" t="n">
        <v>101.8</v>
      </c>
      <c r="D75" s="169" t="n">
        <v>99.5</v>
      </c>
      <c r="E75" s="169" t="n">
        <v>94.2</v>
      </c>
      <c r="F75" s="169" t="n">
        <v>89.8</v>
      </c>
      <c r="G75" s="169" t="n">
        <v>103.5</v>
      </c>
      <c r="H75" s="169" t="n">
        <v>97.6</v>
      </c>
      <c r="I75" s="169" t="n">
        <v>100.7</v>
      </c>
      <c r="J75" s="169" t="n">
        <v>100.2</v>
      </c>
      <c r="K75" s="169" t="n">
        <v>99.5</v>
      </c>
      <c r="L75" s="38" t="s">
        <v>943</v>
      </c>
    </row>
    <row r="76" customFormat="false" ht="11.25" hidden="false" customHeight="true" outlineLevel="0" collapsed="false">
      <c r="A76" s="94" t="s">
        <v>649</v>
      </c>
      <c r="B76" s="169" t="n">
        <v>96</v>
      </c>
      <c r="C76" s="169" t="n">
        <v>101.7</v>
      </c>
      <c r="D76" s="169" t="n">
        <v>98.9</v>
      </c>
      <c r="E76" s="169" t="n">
        <v>91.1</v>
      </c>
      <c r="F76" s="169" t="n">
        <v>94.9</v>
      </c>
      <c r="G76" s="169" t="n">
        <v>104.8</v>
      </c>
      <c r="H76" s="169" t="n">
        <v>95.6</v>
      </c>
      <c r="I76" s="169" t="n">
        <v>98.6</v>
      </c>
      <c r="J76" s="169" t="n">
        <v>95.3</v>
      </c>
      <c r="K76" s="169" t="n">
        <v>96.6</v>
      </c>
      <c r="L76" s="38" t="s">
        <v>943</v>
      </c>
    </row>
    <row r="77" customFormat="false" ht="11.25" hidden="false" customHeight="true" outlineLevel="0" collapsed="false">
      <c r="A77" s="108"/>
      <c r="B77" s="169"/>
      <c r="C77" s="169"/>
      <c r="D77" s="169"/>
      <c r="E77" s="169"/>
      <c r="F77" s="169"/>
      <c r="G77" s="169"/>
      <c r="H77" s="169"/>
      <c r="I77" s="169"/>
      <c r="J77" s="169"/>
      <c r="K77" s="169"/>
      <c r="L77" s="38"/>
    </row>
    <row r="78" customFormat="false" ht="11.25" hidden="false" customHeight="true" outlineLevel="0" collapsed="false">
      <c r="A78" s="109" t="n">
        <v>2002</v>
      </c>
      <c r="B78" s="169"/>
      <c r="C78" s="169"/>
      <c r="D78" s="169"/>
      <c r="E78" s="169"/>
      <c r="F78" s="169"/>
      <c r="G78" s="169"/>
      <c r="H78" s="169"/>
      <c r="I78" s="169"/>
      <c r="J78" s="169"/>
      <c r="K78" s="169"/>
      <c r="L78" s="38"/>
    </row>
    <row r="79" customFormat="false" ht="11.25" hidden="false" customHeight="true" outlineLevel="0" collapsed="false">
      <c r="A79" s="94" t="s">
        <v>360</v>
      </c>
      <c r="B79" s="169" t="n">
        <v>98.9</v>
      </c>
      <c r="C79" s="169" t="n">
        <v>99.6</v>
      </c>
      <c r="D79" s="169" t="n">
        <v>98.9</v>
      </c>
      <c r="E79" s="169" t="n">
        <v>94.4</v>
      </c>
      <c r="F79" s="169" t="n">
        <v>87.2</v>
      </c>
      <c r="G79" s="169" t="n">
        <v>103.4</v>
      </c>
      <c r="H79" s="169" t="n">
        <v>94.4</v>
      </c>
      <c r="I79" s="169" t="n">
        <v>101.5</v>
      </c>
      <c r="J79" s="169" t="n">
        <v>101.2</v>
      </c>
      <c r="K79" s="169" t="n">
        <v>101.5</v>
      </c>
      <c r="L79" s="38" t="s">
        <v>943</v>
      </c>
    </row>
    <row r="80" customFormat="false" ht="11.25" hidden="false" customHeight="true" outlineLevel="0" collapsed="false">
      <c r="A80" s="94" t="s">
        <v>361</v>
      </c>
      <c r="B80" s="169" t="n">
        <v>98.1</v>
      </c>
      <c r="C80" s="169" t="n">
        <v>98.1</v>
      </c>
      <c r="D80" s="169" t="n">
        <v>96.1</v>
      </c>
      <c r="E80" s="169" t="n">
        <v>87.5</v>
      </c>
      <c r="F80" s="169" t="n">
        <v>86.8</v>
      </c>
      <c r="G80" s="169" t="n">
        <v>106.5</v>
      </c>
      <c r="H80" s="169" t="n">
        <v>103.3</v>
      </c>
      <c r="I80" s="169" t="n">
        <v>100</v>
      </c>
      <c r="J80" s="169" t="n">
        <v>96.5</v>
      </c>
      <c r="K80" s="169" t="n">
        <v>105</v>
      </c>
      <c r="L80" s="38" t="s">
        <v>943</v>
      </c>
    </row>
    <row r="81" customFormat="false" ht="11.25" hidden="false" customHeight="true" outlineLevel="0" collapsed="false">
      <c r="A81" s="94" t="s">
        <v>362</v>
      </c>
      <c r="B81" s="169" t="n">
        <v>99.8</v>
      </c>
      <c r="C81" s="169" t="n">
        <v>98.9</v>
      </c>
      <c r="D81" s="169" t="n">
        <v>96.2</v>
      </c>
      <c r="E81" s="169" t="n">
        <v>91.5</v>
      </c>
      <c r="F81" s="169" t="n">
        <v>94.4</v>
      </c>
      <c r="G81" s="169" t="n">
        <v>107.2</v>
      </c>
      <c r="H81" s="169" t="n">
        <v>97.7</v>
      </c>
      <c r="I81" s="169" t="n">
        <v>100.6</v>
      </c>
      <c r="J81" s="169" t="n">
        <v>103.9</v>
      </c>
      <c r="K81" s="169" t="n">
        <v>96.2</v>
      </c>
      <c r="L81" s="38" t="s">
        <v>943</v>
      </c>
    </row>
    <row r="82" customFormat="false" ht="11.25" hidden="false" customHeight="true" outlineLevel="0" collapsed="false">
      <c r="A82" s="94" t="s">
        <v>363</v>
      </c>
      <c r="B82" s="169" t="n">
        <v>99.6</v>
      </c>
      <c r="C82" s="169" t="n">
        <v>98.9</v>
      </c>
      <c r="D82" s="169" t="n">
        <v>96.1</v>
      </c>
      <c r="E82" s="169" t="n">
        <v>90.7</v>
      </c>
      <c r="F82" s="169" t="n">
        <v>91.5</v>
      </c>
      <c r="G82" s="169" t="n">
        <v>99.9</v>
      </c>
      <c r="H82" s="169" t="n">
        <v>95.9</v>
      </c>
      <c r="I82" s="169" t="n">
        <v>100</v>
      </c>
      <c r="J82" s="169" t="n">
        <v>104</v>
      </c>
      <c r="K82" s="169" t="n">
        <v>100.5</v>
      </c>
      <c r="L82" s="38" t="s">
        <v>943</v>
      </c>
    </row>
    <row r="83" customFormat="false" ht="11.25" hidden="false" customHeight="true" outlineLevel="0" collapsed="false">
      <c r="A83" s="94" t="s">
        <v>364</v>
      </c>
      <c r="B83" s="169" t="n">
        <v>98.8</v>
      </c>
      <c r="C83" s="169" t="n">
        <v>98.7</v>
      </c>
      <c r="D83" s="169" t="n">
        <v>103.7</v>
      </c>
      <c r="E83" s="169" t="n">
        <v>93.5</v>
      </c>
      <c r="F83" s="169" t="n">
        <v>91.7</v>
      </c>
      <c r="G83" s="169" t="n">
        <v>102.4</v>
      </c>
      <c r="H83" s="169" t="n">
        <v>95.6</v>
      </c>
      <c r="I83" s="169" t="n">
        <v>101.4</v>
      </c>
      <c r="J83" s="169" t="n">
        <v>100.4</v>
      </c>
      <c r="K83" s="169" t="n">
        <v>101.6</v>
      </c>
      <c r="L83" s="38" t="s">
        <v>943</v>
      </c>
    </row>
    <row r="84" customFormat="false" ht="11.25" hidden="false" customHeight="true" outlineLevel="0" collapsed="false">
      <c r="A84" s="94" t="s">
        <v>365</v>
      </c>
      <c r="B84" s="169" t="n">
        <v>98</v>
      </c>
      <c r="C84" s="169" t="n">
        <v>101.2</v>
      </c>
      <c r="D84" s="169" t="n">
        <v>97.8</v>
      </c>
      <c r="E84" s="169" t="n">
        <v>92.5</v>
      </c>
      <c r="F84" s="169" t="n">
        <v>98</v>
      </c>
      <c r="G84" s="169" t="n">
        <v>105.4</v>
      </c>
      <c r="H84" s="169" t="n">
        <v>97.1</v>
      </c>
      <c r="I84" s="169" t="n">
        <v>100.6</v>
      </c>
      <c r="J84" s="169" t="n">
        <v>98.2</v>
      </c>
      <c r="K84" s="169" t="n">
        <v>95.9</v>
      </c>
      <c r="L84" s="38" t="s">
        <v>943</v>
      </c>
    </row>
    <row r="85" customFormat="false" ht="11.25" hidden="false" customHeight="true" outlineLevel="0" collapsed="false">
      <c r="A85" s="108"/>
      <c r="B85" s="169"/>
      <c r="C85" s="169"/>
      <c r="D85" s="169"/>
      <c r="E85" s="169"/>
      <c r="F85" s="169"/>
      <c r="G85" s="169"/>
      <c r="H85" s="169"/>
      <c r="I85" s="169"/>
      <c r="J85" s="169"/>
      <c r="K85" s="169"/>
      <c r="L85" s="38"/>
    </row>
    <row r="86" customFormat="false" ht="11.25" hidden="false" customHeight="true" outlineLevel="0" collapsed="false">
      <c r="A86" s="109" t="n">
        <v>2003</v>
      </c>
      <c r="B86" s="169"/>
      <c r="C86" s="169"/>
      <c r="D86" s="169"/>
      <c r="E86" s="169"/>
      <c r="F86" s="169"/>
      <c r="G86" s="169"/>
      <c r="H86" s="169"/>
      <c r="I86" s="169"/>
      <c r="J86" s="169"/>
      <c r="K86" s="169"/>
      <c r="L86" s="38"/>
    </row>
    <row r="87" customFormat="false" ht="11.25" hidden="false" customHeight="true" outlineLevel="0" collapsed="false">
      <c r="A87" s="94" t="s">
        <v>354</v>
      </c>
      <c r="B87" s="169" t="n">
        <v>99.2</v>
      </c>
      <c r="C87" s="169" t="n">
        <v>101.5</v>
      </c>
      <c r="D87" s="169" t="n">
        <v>95.5</v>
      </c>
      <c r="E87" s="169" t="n">
        <v>93.1</v>
      </c>
      <c r="F87" s="169" t="n">
        <v>100.6</v>
      </c>
      <c r="G87" s="169" t="n">
        <v>106.6</v>
      </c>
      <c r="H87" s="169" t="n">
        <v>98.1</v>
      </c>
      <c r="I87" s="169" t="n">
        <v>100.2</v>
      </c>
      <c r="J87" s="169" t="n">
        <v>97.7</v>
      </c>
      <c r="K87" s="169" t="n">
        <v>110.2</v>
      </c>
      <c r="L87" s="38" t="s">
        <v>943</v>
      </c>
    </row>
    <row r="88" customFormat="false" ht="11.25" hidden="false" customHeight="true" outlineLevel="0" collapsed="false">
      <c r="A88" s="94" t="s">
        <v>355</v>
      </c>
      <c r="B88" s="169" t="n">
        <v>99.5</v>
      </c>
      <c r="C88" s="169" t="n">
        <v>102.5</v>
      </c>
      <c r="D88" s="169" t="n">
        <v>94.4</v>
      </c>
      <c r="E88" s="169" t="n">
        <v>93.2</v>
      </c>
      <c r="F88" s="169" t="n">
        <v>106.5</v>
      </c>
      <c r="G88" s="169" t="n">
        <v>109.2</v>
      </c>
      <c r="H88" s="169" t="n">
        <v>98.4</v>
      </c>
      <c r="I88" s="169" t="n">
        <v>99.4</v>
      </c>
      <c r="J88" s="169" t="n">
        <v>99.6</v>
      </c>
      <c r="K88" s="169" t="n">
        <v>99.6</v>
      </c>
      <c r="L88" s="38" t="s">
        <v>943</v>
      </c>
    </row>
    <row r="89" customFormat="false" ht="11.25" hidden="false" customHeight="true" outlineLevel="0" collapsed="false">
      <c r="A89" s="94" t="s">
        <v>356</v>
      </c>
      <c r="B89" s="169" t="n">
        <v>97.8</v>
      </c>
      <c r="C89" s="169" t="n">
        <v>104.7</v>
      </c>
      <c r="D89" s="169" t="n">
        <v>97.2</v>
      </c>
      <c r="E89" s="169" t="n">
        <v>93.1</v>
      </c>
      <c r="F89" s="169" t="n">
        <v>103.4</v>
      </c>
      <c r="G89" s="169" t="n">
        <v>106.2</v>
      </c>
      <c r="H89" s="169" t="n">
        <v>91.7</v>
      </c>
      <c r="I89" s="169" t="n">
        <v>99.1</v>
      </c>
      <c r="J89" s="169" t="n">
        <v>99</v>
      </c>
      <c r="K89" s="169" t="n">
        <v>97.2</v>
      </c>
      <c r="L89" s="38" t="s">
        <v>943</v>
      </c>
    </row>
    <row r="90" customFormat="false" ht="11.25" hidden="false" customHeight="true" outlineLevel="0" collapsed="false">
      <c r="A90" s="94" t="s">
        <v>357</v>
      </c>
      <c r="B90" s="169" t="n">
        <v>98.9</v>
      </c>
      <c r="C90" s="169" t="n">
        <v>104.8</v>
      </c>
      <c r="D90" s="169" t="n">
        <v>104.4</v>
      </c>
      <c r="E90" s="169" t="n">
        <v>91.8</v>
      </c>
      <c r="F90" s="169" t="n">
        <v>97.7</v>
      </c>
      <c r="G90" s="169" t="n">
        <v>105.4</v>
      </c>
      <c r="H90" s="169" t="n">
        <v>98.3</v>
      </c>
      <c r="I90" s="169" t="n">
        <v>97.9</v>
      </c>
      <c r="J90" s="169" t="n">
        <v>99.9</v>
      </c>
      <c r="K90" s="169" t="n">
        <v>98.4</v>
      </c>
      <c r="L90" s="38" t="s">
        <v>943</v>
      </c>
    </row>
    <row r="91" customFormat="false" ht="11.25" hidden="false" customHeight="true" outlineLevel="0" collapsed="false">
      <c r="A91" s="94" t="s">
        <v>358</v>
      </c>
      <c r="B91" s="169" t="n">
        <v>98.5</v>
      </c>
      <c r="C91" s="169" t="n">
        <v>101.2</v>
      </c>
      <c r="D91" s="169" t="n">
        <v>100.4</v>
      </c>
      <c r="E91" s="169" t="n">
        <v>94.4</v>
      </c>
      <c r="F91" s="169" t="n">
        <v>97.2</v>
      </c>
      <c r="G91" s="169" t="n">
        <v>102.3</v>
      </c>
      <c r="H91" s="169" t="n">
        <v>101.9</v>
      </c>
      <c r="I91" s="169" t="n">
        <v>98.4</v>
      </c>
      <c r="J91" s="169" t="n">
        <v>98.6</v>
      </c>
      <c r="K91" s="169" t="n">
        <v>95.8</v>
      </c>
      <c r="L91" s="38" t="s">
        <v>943</v>
      </c>
    </row>
    <row r="92" customFormat="false" ht="11.25" hidden="false" customHeight="true" outlineLevel="0" collapsed="false">
      <c r="A92" s="94" t="s">
        <v>359</v>
      </c>
      <c r="B92" s="169" t="n">
        <v>96.6</v>
      </c>
      <c r="C92" s="169" t="n">
        <v>100.3</v>
      </c>
      <c r="D92" s="169" t="n">
        <v>107.5</v>
      </c>
      <c r="E92" s="169" t="n">
        <v>92.2</v>
      </c>
      <c r="F92" s="169" t="n">
        <v>80.1</v>
      </c>
      <c r="G92" s="169" t="n">
        <v>107.1</v>
      </c>
      <c r="H92" s="169" t="n">
        <v>95.7</v>
      </c>
      <c r="I92" s="169" t="n">
        <v>99.7</v>
      </c>
      <c r="J92" s="169" t="n">
        <v>97.9</v>
      </c>
      <c r="K92" s="169" t="n">
        <v>97</v>
      </c>
      <c r="L92" s="38" t="s">
        <v>943</v>
      </c>
    </row>
    <row r="93" customFormat="false" ht="11.25" hidden="false" customHeight="true" outlineLevel="0" collapsed="false">
      <c r="A93" s="94" t="s">
        <v>360</v>
      </c>
      <c r="B93" s="169" t="n">
        <v>97.6</v>
      </c>
      <c r="C93" s="169" t="n">
        <v>99.5</v>
      </c>
      <c r="D93" s="169" t="n">
        <v>96.4</v>
      </c>
      <c r="E93" s="169" t="n">
        <v>88.9</v>
      </c>
      <c r="F93" s="169" t="n">
        <v>90</v>
      </c>
      <c r="G93" s="169" t="n">
        <v>106</v>
      </c>
      <c r="H93" s="169" t="n">
        <v>99.1</v>
      </c>
      <c r="I93" s="169" t="n">
        <v>98.6</v>
      </c>
      <c r="J93" s="169" t="n">
        <v>98.9</v>
      </c>
      <c r="K93" s="169" t="n">
        <v>99</v>
      </c>
      <c r="L93" s="38" t="s">
        <v>943</v>
      </c>
    </row>
    <row r="94" customFormat="false" ht="11.25" hidden="false" customHeight="true" outlineLevel="0" collapsed="false">
      <c r="A94" s="94" t="s">
        <v>361</v>
      </c>
      <c r="B94" s="169" t="n">
        <v>94.4</v>
      </c>
      <c r="C94" s="169" t="n">
        <v>100.7</v>
      </c>
      <c r="D94" s="169" t="n">
        <v>97</v>
      </c>
      <c r="E94" s="169" t="n">
        <v>86.9</v>
      </c>
      <c r="F94" s="169" t="n">
        <v>91.8</v>
      </c>
      <c r="G94" s="169" t="n">
        <v>101.6</v>
      </c>
      <c r="H94" s="169" t="n">
        <v>94.9</v>
      </c>
      <c r="I94" s="169" t="n">
        <v>97.3</v>
      </c>
      <c r="J94" s="169" t="n">
        <v>92.4</v>
      </c>
      <c r="K94" s="169" t="n">
        <v>98.6</v>
      </c>
      <c r="L94" s="38" t="s">
        <v>943</v>
      </c>
    </row>
    <row r="95" customFormat="false" ht="11.25" hidden="false" customHeight="true" outlineLevel="0" collapsed="false">
      <c r="A95" s="94" t="s">
        <v>362</v>
      </c>
      <c r="B95" s="169" t="n">
        <v>95.2</v>
      </c>
      <c r="C95" s="169" t="n">
        <v>100.2</v>
      </c>
      <c r="D95" s="169" t="n">
        <v>95.6</v>
      </c>
      <c r="E95" s="169" t="n">
        <v>87.6</v>
      </c>
      <c r="F95" s="169" t="n">
        <v>92.4</v>
      </c>
      <c r="G95" s="169" t="n">
        <v>102.8</v>
      </c>
      <c r="H95" s="169" t="n">
        <v>91.4</v>
      </c>
      <c r="I95" s="169" t="n">
        <v>98.6</v>
      </c>
      <c r="J95" s="169" t="n">
        <v>97.5</v>
      </c>
      <c r="K95" s="169" t="n">
        <v>92.6</v>
      </c>
      <c r="L95" s="38" t="s">
        <v>943</v>
      </c>
    </row>
    <row r="96" customFormat="false" ht="11.25" hidden="false" customHeight="true" outlineLevel="0" collapsed="false">
      <c r="A96" s="94" t="s">
        <v>363</v>
      </c>
      <c r="B96" s="169" t="n">
        <v>92.7</v>
      </c>
      <c r="C96" s="169" t="n">
        <v>101.2</v>
      </c>
      <c r="D96" s="169" t="n">
        <v>96</v>
      </c>
      <c r="E96" s="169" t="n">
        <v>91.5</v>
      </c>
      <c r="F96" s="169" t="n">
        <v>91.9</v>
      </c>
      <c r="G96" s="169" t="n">
        <v>105.6</v>
      </c>
      <c r="H96" s="169" t="n">
        <v>93.9</v>
      </c>
      <c r="I96" s="169" t="n">
        <v>98.2</v>
      </c>
      <c r="J96" s="169" t="n">
        <v>90.8</v>
      </c>
      <c r="K96" s="169" t="n">
        <v>87.7</v>
      </c>
      <c r="L96" s="38" t="s">
        <v>943</v>
      </c>
    </row>
    <row r="97" customFormat="false" ht="11.25" hidden="false" customHeight="true" outlineLevel="0" collapsed="false">
      <c r="A97" s="94" t="s">
        <v>364</v>
      </c>
      <c r="B97" s="169" t="n">
        <v>93.2</v>
      </c>
      <c r="C97" s="169" t="n">
        <v>101.5</v>
      </c>
      <c r="D97" s="169" t="n">
        <v>102.1</v>
      </c>
      <c r="E97" s="169" t="n">
        <v>89.1</v>
      </c>
      <c r="F97" s="169" t="n">
        <v>90.8</v>
      </c>
      <c r="G97" s="169" t="n">
        <v>103.6</v>
      </c>
      <c r="H97" s="169" t="n">
        <v>96.6</v>
      </c>
      <c r="I97" s="169" t="n">
        <v>98.9</v>
      </c>
      <c r="J97" s="169" t="n">
        <v>89.3</v>
      </c>
      <c r="K97" s="169" t="n">
        <v>93</v>
      </c>
      <c r="L97" s="38" t="s">
        <v>943</v>
      </c>
    </row>
    <row r="98" customFormat="false" ht="11.25" hidden="false" customHeight="true" outlineLevel="0" collapsed="false">
      <c r="A98" s="94" t="s">
        <v>365</v>
      </c>
      <c r="B98" s="169" t="n">
        <v>90</v>
      </c>
      <c r="C98" s="169" t="n">
        <v>102</v>
      </c>
      <c r="D98" s="169" t="n">
        <v>98.9</v>
      </c>
      <c r="E98" s="169" t="n">
        <v>91.2</v>
      </c>
      <c r="F98" s="169" t="n">
        <v>91.9</v>
      </c>
      <c r="G98" s="169" t="n">
        <v>103</v>
      </c>
      <c r="H98" s="169" t="n">
        <v>88.5</v>
      </c>
      <c r="I98" s="169" t="n">
        <v>97</v>
      </c>
      <c r="J98" s="169" t="n">
        <v>84.4</v>
      </c>
      <c r="K98" s="169" t="n">
        <v>94.3</v>
      </c>
      <c r="L98" s="38" t="s">
        <v>943</v>
      </c>
    </row>
    <row r="99" customFormat="false" ht="11.25" hidden="false" customHeight="true" outlineLevel="0" collapsed="false">
      <c r="A99" s="98" t="s">
        <v>652</v>
      </c>
      <c r="B99" s="169"/>
      <c r="C99" s="169"/>
      <c r="D99" s="169"/>
      <c r="E99" s="169"/>
      <c r="F99" s="169"/>
      <c r="G99" s="169"/>
      <c r="H99" s="169"/>
      <c r="I99" s="169"/>
      <c r="J99" s="169"/>
      <c r="K99" s="169"/>
      <c r="L99" s="38"/>
    </row>
    <row r="100" customFormat="false" ht="11.25" hidden="false" customHeight="true" outlineLevel="0" collapsed="false">
      <c r="A100" s="29" t="s">
        <v>944</v>
      </c>
      <c r="B100" s="98"/>
      <c r="C100" s="98"/>
      <c r="D100" s="98"/>
      <c r="E100" s="98"/>
      <c r="F100" s="169"/>
      <c r="G100" s="169"/>
      <c r="H100" s="169"/>
      <c r="I100" s="169"/>
      <c r="J100" s="169"/>
      <c r="K100" s="169"/>
      <c r="L100" s="38"/>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79861111111111" top="0.7875" bottom="0.779861111111111"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8"/>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 width="6.7"/>
    <col collapsed="false" customWidth="true" hidden="false" outlineLevel="0" max="2" min="2" style="32" width="91.13"/>
    <col collapsed="false" customWidth="false" hidden="false" outlineLevel="0" max="257" min="3" style="21" width="11.42"/>
  </cols>
  <sheetData>
    <row r="1" customFormat="false" ht="15" hidden="false" customHeight="false" outlineLevel="0" collapsed="false">
      <c r="B1" s="33" t="s">
        <v>171</v>
      </c>
    </row>
    <row r="2" customFormat="false" ht="15" hidden="false" customHeight="false" outlineLevel="0" collapsed="false">
      <c r="A2" s="34" t="n">
        <v>1</v>
      </c>
      <c r="B2" s="33" t="s">
        <v>16</v>
      </c>
    </row>
    <row r="4" customFormat="false" ht="15" hidden="false" customHeight="false" outlineLevel="0" collapsed="false">
      <c r="A4" s="34" t="s">
        <v>20</v>
      </c>
      <c r="B4" s="33" t="s">
        <v>172</v>
      </c>
    </row>
    <row r="5" customFormat="false" ht="7.5" hidden="false" customHeight="true" outlineLevel="0" collapsed="false"/>
    <row r="6" customFormat="false" ht="15" hidden="false" customHeight="false" outlineLevel="0" collapsed="false">
      <c r="B6" s="32" t="s">
        <v>173</v>
      </c>
    </row>
    <row r="7" customFormat="false" ht="7.5" hidden="false" customHeight="true" outlineLevel="0" collapsed="false"/>
    <row r="8" customFormat="false" ht="30" hidden="false" customHeight="false" outlineLevel="0" collapsed="false">
      <c r="A8" s="35" t="s">
        <v>174</v>
      </c>
      <c r="B8" s="32" t="s">
        <v>175</v>
      </c>
    </row>
    <row r="9" customFormat="false" ht="7.5" hidden="false" customHeight="true" outlineLevel="0" collapsed="false"/>
    <row r="10" customFormat="false" ht="30" hidden="false" customHeight="false" outlineLevel="0" collapsed="false">
      <c r="A10" s="35" t="s">
        <v>174</v>
      </c>
      <c r="B10" s="32" t="s">
        <v>176</v>
      </c>
    </row>
    <row r="11" customFormat="false" ht="7.5" hidden="false" customHeight="true" outlineLevel="0" collapsed="false"/>
    <row r="12" customFormat="false" ht="45" hidden="false" customHeight="false" outlineLevel="0" collapsed="false">
      <c r="A12" s="35" t="s">
        <v>174</v>
      </c>
      <c r="B12" s="32" t="s">
        <v>177</v>
      </c>
    </row>
    <row r="13" customFormat="false" ht="7.5" hidden="false" customHeight="true" outlineLevel="0" collapsed="false"/>
    <row r="14" customFormat="false" ht="45" hidden="false" customHeight="false" outlineLevel="0" collapsed="false">
      <c r="A14" s="35" t="s">
        <v>174</v>
      </c>
      <c r="B14" s="32" t="s">
        <v>178</v>
      </c>
    </row>
    <row r="15" customFormat="false" ht="7.5" hidden="false" customHeight="true" outlineLevel="0" collapsed="false"/>
    <row r="16" customFormat="false" ht="45" hidden="false" customHeight="false" outlineLevel="0" collapsed="false">
      <c r="A16" s="35" t="s">
        <v>174</v>
      </c>
      <c r="B16" s="32" t="s">
        <v>179</v>
      </c>
    </row>
    <row r="17" customFormat="false" ht="7.5" hidden="false" customHeight="true" outlineLevel="0" collapsed="false"/>
    <row r="18" customFormat="false" ht="30" hidden="false" customHeight="false" outlineLevel="0" collapsed="false">
      <c r="A18" s="35" t="s">
        <v>174</v>
      </c>
      <c r="B18" s="32" t="s">
        <v>180</v>
      </c>
    </row>
    <row r="19" customFormat="false" ht="7.5" hidden="false" customHeight="true" outlineLevel="0" collapsed="false"/>
    <row r="20" customFormat="false" ht="30" hidden="false" customHeight="false" outlineLevel="0" collapsed="false">
      <c r="A20" s="35" t="s">
        <v>174</v>
      </c>
      <c r="B20" s="32" t="s">
        <v>181</v>
      </c>
    </row>
    <row r="22" customFormat="false" ht="15" hidden="false" customHeight="false" outlineLevel="0" collapsed="false">
      <c r="A22" s="34" t="s">
        <v>26</v>
      </c>
      <c r="B22" s="33" t="s">
        <v>182</v>
      </c>
    </row>
    <row r="23" customFormat="false" ht="7.5" hidden="false" customHeight="true" outlineLevel="0" collapsed="false"/>
    <row r="24" customFormat="false" ht="45" hidden="false" customHeight="true" outlineLevel="0" collapsed="false">
      <c r="B24" s="32" t="s">
        <v>183</v>
      </c>
    </row>
    <row r="25" customFormat="false" ht="7.5" hidden="false" customHeight="true" outlineLevel="0" collapsed="false"/>
    <row r="26" customFormat="false" ht="45" hidden="false" customHeight="false" outlineLevel="0" collapsed="false">
      <c r="B26" s="32" t="s">
        <v>184</v>
      </c>
    </row>
    <row r="28" customFormat="false" ht="15" hidden="false" customHeight="false" outlineLevel="0" collapsed="false">
      <c r="A28" s="34" t="s">
        <v>39</v>
      </c>
      <c r="B28" s="33" t="s">
        <v>185</v>
      </c>
    </row>
    <row r="29" customFormat="false" ht="7.5" hidden="false" customHeight="true" outlineLevel="0" collapsed="false"/>
    <row r="30" customFormat="false" ht="30" hidden="false" customHeight="false" outlineLevel="0" collapsed="false">
      <c r="B30" s="32" t="s">
        <v>186</v>
      </c>
    </row>
    <row r="32" customFormat="false" ht="15" hidden="false" customHeight="false" outlineLevel="0" collapsed="false">
      <c r="A32" s="34" t="s">
        <v>43</v>
      </c>
      <c r="B32" s="33" t="s">
        <v>187</v>
      </c>
    </row>
    <row r="33" customFormat="false" ht="7.5" hidden="false" customHeight="true" outlineLevel="0" collapsed="false"/>
    <row r="34" customFormat="false" ht="75" hidden="false" customHeight="false" outlineLevel="0" collapsed="false">
      <c r="B34" s="32" t="s">
        <v>188</v>
      </c>
    </row>
    <row r="36" customFormat="false" ht="15" hidden="false" customHeight="false" outlineLevel="0" collapsed="false">
      <c r="A36" s="34" t="s">
        <v>189</v>
      </c>
      <c r="B36" s="33" t="s">
        <v>18</v>
      </c>
    </row>
    <row r="37" customFormat="false" ht="15" hidden="false" customHeight="false" outlineLevel="0" collapsed="false">
      <c r="A37" s="34" t="s">
        <v>110</v>
      </c>
      <c r="B37" s="33" t="s">
        <v>190</v>
      </c>
    </row>
    <row r="38" customFormat="false" ht="7.5" hidden="false" customHeight="true" outlineLevel="0" collapsed="false"/>
    <row r="39" customFormat="false" ht="15" hidden="false" customHeight="false" outlineLevel="0" collapsed="false">
      <c r="A39" s="34" t="s">
        <v>191</v>
      </c>
      <c r="B39" s="33" t="s">
        <v>192</v>
      </c>
    </row>
    <row r="40" customFormat="false" ht="45" hidden="false" customHeight="false" outlineLevel="0" collapsed="false">
      <c r="A40" s="35" t="s">
        <v>174</v>
      </c>
      <c r="B40" s="32" t="s">
        <v>193</v>
      </c>
    </row>
    <row r="41" customFormat="false" ht="7.5" hidden="false" customHeight="true" outlineLevel="0" collapsed="false"/>
    <row r="42" customFormat="false" ht="45" hidden="false" customHeight="false" outlineLevel="0" collapsed="false">
      <c r="A42" s="35" t="s">
        <v>174</v>
      </c>
      <c r="B42" s="32" t="s">
        <v>194</v>
      </c>
    </row>
    <row r="44" customFormat="false" ht="15" hidden="false" customHeight="false" outlineLevel="0" collapsed="false">
      <c r="A44" s="34" t="s">
        <v>195</v>
      </c>
      <c r="B44" s="33" t="s">
        <v>196</v>
      </c>
    </row>
    <row r="45" customFormat="false" ht="30" hidden="false" customHeight="true" outlineLevel="0" collapsed="false">
      <c r="A45" s="35" t="s">
        <v>174</v>
      </c>
      <c r="B45" s="32" t="s">
        <v>197</v>
      </c>
    </row>
    <row r="47" customFormat="false" ht="15" hidden="false" customHeight="false" outlineLevel="0" collapsed="false">
      <c r="A47" s="34" t="s">
        <v>112</v>
      </c>
      <c r="B47" s="33" t="s">
        <v>198</v>
      </c>
    </row>
    <row r="48" customFormat="false" ht="7.5" hidden="false" customHeight="true" outlineLevel="0" collapsed="false"/>
    <row r="49" customFormat="false" ht="60" hidden="false" customHeight="false" outlineLevel="0" collapsed="false">
      <c r="B49" s="32" t="s">
        <v>199</v>
      </c>
    </row>
    <row r="51" customFormat="false" ht="15" hidden="false" customHeight="false" outlineLevel="0" collapsed="false">
      <c r="A51" s="34" t="s">
        <v>114</v>
      </c>
      <c r="B51" s="33" t="s">
        <v>200</v>
      </c>
    </row>
    <row r="52" customFormat="false" ht="7.5" hidden="false" customHeight="true" outlineLevel="0" collapsed="false"/>
    <row r="53" customFormat="false" ht="105" hidden="false" customHeight="true" outlineLevel="0" collapsed="false">
      <c r="B53" s="32" t="s">
        <v>201</v>
      </c>
    </row>
    <row r="54" customFormat="false" ht="7.5" hidden="false" customHeight="true" outlineLevel="0" collapsed="false"/>
    <row r="55" customFormat="false" ht="30" hidden="false" customHeight="false" outlineLevel="0" collapsed="false">
      <c r="B55" s="32" t="s">
        <v>202</v>
      </c>
    </row>
    <row r="56" customFormat="false" ht="7.5" hidden="false" customHeight="true" outlineLevel="0" collapsed="false"/>
    <row r="57" customFormat="false" ht="30" hidden="false" customHeight="false" outlineLevel="0" collapsed="false">
      <c r="B57" s="32" t="s">
        <v>203</v>
      </c>
    </row>
    <row r="59" customFormat="false" ht="15" hidden="false" customHeight="false" outlineLevel="0" collapsed="false">
      <c r="A59" s="34" t="s">
        <v>118</v>
      </c>
      <c r="B59" s="33" t="s">
        <v>204</v>
      </c>
    </row>
    <row r="60" customFormat="false" ht="7.5" hidden="false" customHeight="true" outlineLevel="0" collapsed="false"/>
    <row r="61" customFormat="false" ht="105" hidden="false" customHeight="false" outlineLevel="0" collapsed="false">
      <c r="B61" s="32" t="s">
        <v>205</v>
      </c>
    </row>
    <row r="63" customFormat="false" ht="15" hidden="false" customHeight="false" outlineLevel="0" collapsed="false">
      <c r="A63" s="34" t="s">
        <v>120</v>
      </c>
      <c r="B63" s="33" t="s">
        <v>206</v>
      </c>
    </row>
    <row r="64" customFormat="false" ht="7.5" hidden="false" customHeight="true" outlineLevel="0" collapsed="false"/>
    <row r="65" customFormat="false" ht="60.75" hidden="false" customHeight="true" outlineLevel="0" collapsed="false">
      <c r="B65" s="32" t="s">
        <v>207</v>
      </c>
    </row>
    <row r="66" customFormat="false" ht="7.5" hidden="false" customHeight="true" outlineLevel="0" collapsed="false"/>
    <row r="68" customFormat="false" ht="15" hidden="false" customHeight="false" outlineLevel="0" collapsed="false">
      <c r="A68" s="34" t="s">
        <v>122</v>
      </c>
      <c r="B68" s="33" t="s">
        <v>208</v>
      </c>
    </row>
    <row r="69" customFormat="false" ht="7.5" hidden="false" customHeight="true" outlineLevel="0" collapsed="false"/>
    <row r="70" customFormat="false" ht="30" hidden="false" customHeight="false" outlineLevel="0" collapsed="false">
      <c r="B70" s="32" t="s">
        <v>209</v>
      </c>
    </row>
    <row r="71" customFormat="false" ht="7.5" hidden="false" customHeight="true" outlineLevel="0" collapsed="false"/>
    <row r="72" customFormat="false" ht="90" hidden="false" customHeight="true" outlineLevel="0" collapsed="false">
      <c r="B72" s="32" t="s">
        <v>210</v>
      </c>
    </row>
    <row r="73" customFormat="false" ht="7.5" hidden="false" customHeight="true" outlineLevel="0" collapsed="false"/>
    <row r="74" customFormat="false" ht="45" hidden="false" customHeight="true" outlineLevel="0" collapsed="false">
      <c r="B74" s="32" t="s">
        <v>211</v>
      </c>
    </row>
    <row r="76" customFormat="false" ht="15" hidden="false" customHeight="false" outlineLevel="0" collapsed="false">
      <c r="A76" s="34" t="s">
        <v>124</v>
      </c>
      <c r="B76" s="33" t="s">
        <v>212</v>
      </c>
    </row>
    <row r="77" customFormat="false" ht="7.5" hidden="false" customHeight="true" outlineLevel="0" collapsed="false"/>
    <row r="78" customFormat="false" ht="30" hidden="false" customHeight="false" outlineLevel="0" collapsed="false">
      <c r="A78" s="34"/>
      <c r="B78" s="32" t="s">
        <v>213</v>
      </c>
    </row>
    <row r="79" customFormat="false" ht="15" hidden="false" customHeight="false" outlineLevel="0" collapsed="false">
      <c r="A79" s="34"/>
    </row>
    <row r="80" customFormat="false" ht="15" hidden="false" customHeight="false" outlineLevel="0" collapsed="false">
      <c r="A80" s="34" t="s">
        <v>128</v>
      </c>
      <c r="B80" s="33" t="s">
        <v>214</v>
      </c>
    </row>
    <row r="81" customFormat="false" ht="7.5" hidden="false" customHeight="true" outlineLevel="0" collapsed="false"/>
    <row r="82" customFormat="false" ht="60" hidden="false" customHeight="false" outlineLevel="0" collapsed="false">
      <c r="A82" s="34"/>
      <c r="B82" s="32" t="s">
        <v>215</v>
      </c>
    </row>
    <row r="83" customFormat="false" ht="7.5" hidden="false" customHeight="true" outlineLevel="0" collapsed="false"/>
    <row r="84" customFormat="false" ht="90" hidden="false" customHeight="false" outlineLevel="0" collapsed="false">
      <c r="A84" s="34"/>
      <c r="B84" s="32" t="s">
        <v>216</v>
      </c>
    </row>
    <row r="85" customFormat="false" ht="7.5" hidden="false" customHeight="true" outlineLevel="0" collapsed="false"/>
    <row r="86" customFormat="false" ht="30" hidden="false" customHeight="false" outlineLevel="0" collapsed="false">
      <c r="A86" s="34"/>
      <c r="B86" s="32" t="s">
        <v>217</v>
      </c>
    </row>
    <row r="87" customFormat="false" ht="15" hidden="false" customHeight="false" outlineLevel="0" collapsed="false">
      <c r="A87" s="34"/>
    </row>
    <row r="88" customFormat="false" ht="15" hidden="false" customHeight="false" outlineLevel="0" collapsed="false">
      <c r="A88" s="34" t="s">
        <v>130</v>
      </c>
      <c r="B88" s="33" t="s">
        <v>218</v>
      </c>
    </row>
    <row r="89" customFormat="false" ht="7.5" hidden="false" customHeight="true" outlineLevel="0" collapsed="false"/>
    <row r="90" customFormat="false" ht="195" hidden="false" customHeight="false" outlineLevel="0" collapsed="false">
      <c r="B90" s="32" t="s">
        <v>219</v>
      </c>
    </row>
    <row r="91" customFormat="false" ht="7.5" hidden="false" customHeight="true" outlineLevel="0" collapsed="false"/>
    <row r="92" customFormat="false" ht="30" hidden="false" customHeight="false" outlineLevel="0" collapsed="false">
      <c r="B92" s="32" t="s">
        <v>220</v>
      </c>
    </row>
    <row r="94" customFormat="false" ht="15" hidden="false" customHeight="false" outlineLevel="0" collapsed="false">
      <c r="A94" s="34" t="s">
        <v>221</v>
      </c>
      <c r="B94" s="33" t="s">
        <v>146</v>
      </c>
    </row>
    <row r="95" customFormat="false" ht="7.5" hidden="false" customHeight="true" outlineLevel="0" collapsed="false">
      <c r="A95" s="34"/>
    </row>
    <row r="96" customFormat="false" ht="30" hidden="false" customHeight="false" outlineLevel="0" collapsed="false">
      <c r="A96" s="34" t="s">
        <v>147</v>
      </c>
      <c r="B96" s="32" t="s">
        <v>222</v>
      </c>
    </row>
    <row r="97" customFormat="false" ht="15" hidden="false" customHeight="false" outlineLevel="0" collapsed="false">
      <c r="A97" s="34"/>
    </row>
    <row r="98" customFormat="false" ht="15" hidden="false" customHeight="false" outlineLevel="0" collapsed="false">
      <c r="A98" s="34" t="s">
        <v>223</v>
      </c>
      <c r="B98" s="33" t="s">
        <v>224</v>
      </c>
    </row>
    <row r="99" customFormat="false" ht="7.5" hidden="false" customHeight="true" outlineLevel="0" collapsed="false">
      <c r="A99" s="34"/>
    </row>
    <row r="100" customFormat="false" ht="75" hidden="false" customHeight="false" outlineLevel="0" collapsed="false">
      <c r="A100" s="34"/>
      <c r="B100" s="32" t="s">
        <v>225</v>
      </c>
    </row>
    <row r="101" customFormat="false" ht="7.5" hidden="false" customHeight="true" outlineLevel="0" collapsed="false">
      <c r="A101" s="34"/>
    </row>
    <row r="102" customFormat="false" ht="120" hidden="false" customHeight="false" outlineLevel="0" collapsed="false">
      <c r="A102" s="34"/>
      <c r="B102" s="32" t="s">
        <v>226</v>
      </c>
    </row>
    <row r="103" customFormat="false" ht="15" hidden="false" customHeight="false" outlineLevel="0" collapsed="false">
      <c r="A103" s="34"/>
    </row>
    <row r="104" customFormat="false" ht="15" hidden="false" customHeight="false" outlineLevel="0" collapsed="false">
      <c r="A104" s="34" t="s">
        <v>227</v>
      </c>
      <c r="B104" s="33" t="s">
        <v>228</v>
      </c>
    </row>
    <row r="105" customFormat="false" ht="7.5" hidden="false" customHeight="true" outlineLevel="0" collapsed="false">
      <c r="A105" s="34"/>
    </row>
    <row r="106" customFormat="false" ht="30" hidden="false" customHeight="false" outlineLevel="0" collapsed="false">
      <c r="A106" s="34"/>
      <c r="B106" s="32" t="s">
        <v>229</v>
      </c>
    </row>
    <row r="107" customFormat="false" ht="15" hidden="false" customHeight="false" outlineLevel="0" collapsed="false">
      <c r="A107" s="34"/>
    </row>
    <row r="108" customFormat="false" ht="60" hidden="false" customHeight="false" outlineLevel="0" collapsed="false">
      <c r="A108" s="34" t="s">
        <v>149</v>
      </c>
      <c r="B108" s="32" t="s">
        <v>230</v>
      </c>
    </row>
    <row r="109" customFormat="false" ht="15" hidden="false" customHeight="false" outlineLevel="0" collapsed="false">
      <c r="A109" s="34"/>
    </row>
    <row r="110" customFormat="false" ht="150" hidden="false" customHeight="true" outlineLevel="0" collapsed="false">
      <c r="A110" s="34" t="s">
        <v>151</v>
      </c>
      <c r="B110" s="32" t="s">
        <v>231</v>
      </c>
    </row>
    <row r="111" customFormat="false" ht="7.5" hidden="false" customHeight="true" outlineLevel="0" collapsed="false">
      <c r="A111" s="34"/>
    </row>
    <row r="112" customFormat="false" ht="45" hidden="false" customHeight="false" outlineLevel="0" collapsed="false">
      <c r="A112" s="34"/>
      <c r="B112" s="32" t="s">
        <v>232</v>
      </c>
    </row>
    <row r="113" customFormat="false" ht="15" hidden="false" customHeight="false" outlineLevel="0" collapsed="false">
      <c r="A113" s="34"/>
    </row>
    <row r="114" customFormat="false" ht="30" hidden="false" customHeight="false" outlineLevel="0" collapsed="false">
      <c r="A114" s="34" t="s">
        <v>156</v>
      </c>
      <c r="B114" s="32" t="s">
        <v>233</v>
      </c>
    </row>
    <row r="116" customFormat="false" ht="15" hidden="false" customHeight="false" outlineLevel="0" collapsed="false">
      <c r="A116" s="34" t="s">
        <v>234</v>
      </c>
      <c r="B116" s="33" t="s">
        <v>109</v>
      </c>
    </row>
    <row r="117" customFormat="false" ht="7.5" hidden="false" customHeight="true" outlineLevel="0" collapsed="false"/>
    <row r="118" customFormat="false" ht="30" hidden="false" customHeight="false" outlineLevel="0" collapsed="false">
      <c r="A118" s="34" t="s">
        <v>163</v>
      </c>
      <c r="B118" s="32" t="s">
        <v>235</v>
      </c>
    </row>
    <row r="119" customFormat="false" ht="7.5" hidden="false" customHeight="true" outlineLevel="0" collapsed="false">
      <c r="A119" s="34"/>
    </row>
    <row r="120" customFormat="false" ht="60" hidden="false" customHeight="true" outlineLevel="0" collapsed="false">
      <c r="A120" s="34" t="s">
        <v>165</v>
      </c>
      <c r="B120" s="32" t="s">
        <v>236</v>
      </c>
    </row>
    <row r="121" customFormat="false" ht="7.5" hidden="false" customHeight="true" outlineLevel="0" collapsed="false">
      <c r="A121" s="34"/>
    </row>
    <row r="122" customFormat="false" ht="15" hidden="false" customHeight="false" outlineLevel="0" collapsed="false">
      <c r="A122" s="34" t="s">
        <v>167</v>
      </c>
      <c r="B122" s="32" t="s">
        <v>237</v>
      </c>
    </row>
    <row r="123" customFormat="false" ht="15" hidden="false" customHeight="false" outlineLevel="0" collapsed="false">
      <c r="A123" s="34"/>
      <c r="B123" s="32" t="s">
        <v>238</v>
      </c>
    </row>
    <row r="124" customFormat="false" ht="15" hidden="false" customHeight="false" outlineLevel="0" collapsed="false">
      <c r="A124" s="34"/>
      <c r="B124" s="32" t="s">
        <v>239</v>
      </c>
    </row>
    <row r="125" customFormat="false" ht="30" hidden="false" customHeight="false" outlineLevel="0" collapsed="false">
      <c r="A125" s="34"/>
      <c r="B125" s="32" t="s">
        <v>240</v>
      </c>
    </row>
    <row r="126" customFormat="false" ht="7.5" hidden="false" customHeight="true" outlineLevel="0" collapsed="false">
      <c r="A126" s="34"/>
    </row>
    <row r="127" customFormat="false" ht="15" hidden="false" customHeight="false" outlineLevel="0" collapsed="false">
      <c r="A127" s="34"/>
      <c r="B127" s="32" t="s">
        <v>241</v>
      </c>
    </row>
    <row r="128" customFormat="false" ht="30" hidden="false" customHeight="false" outlineLevel="0" collapsed="false">
      <c r="A128" s="34"/>
      <c r="B128" s="32" t="s">
        <v>242</v>
      </c>
    </row>
    <row r="129" customFormat="false" ht="7.5" hidden="false" customHeight="true" outlineLevel="0" collapsed="false">
      <c r="A129" s="34"/>
    </row>
    <row r="130" customFormat="false" ht="30" hidden="false" customHeight="false" outlineLevel="0" collapsed="false">
      <c r="A130" s="34" t="s">
        <v>243</v>
      </c>
      <c r="B130" s="32" t="s">
        <v>244</v>
      </c>
    </row>
    <row r="132" customFormat="false" ht="15" hidden="false" customHeight="false" outlineLevel="0" collapsed="false">
      <c r="A132" s="34" t="s">
        <v>245</v>
      </c>
      <c r="B132" s="33" t="s">
        <v>162</v>
      </c>
    </row>
    <row r="133" customFormat="false" ht="7.5" hidden="false" customHeight="true" outlineLevel="0" collapsed="false"/>
    <row r="134" customFormat="false" ht="30" hidden="false" customHeight="true" outlineLevel="0" collapsed="false">
      <c r="A134" s="34" t="s">
        <v>246</v>
      </c>
      <c r="B134" s="32" t="s">
        <v>247</v>
      </c>
    </row>
    <row r="135" customFormat="false" ht="7.5" hidden="false" customHeight="true" outlineLevel="0" collapsed="false">
      <c r="A135" s="34"/>
    </row>
    <row r="136" customFormat="false" ht="15" hidden="false" customHeight="true" outlineLevel="0" collapsed="false">
      <c r="A136" s="34" t="s">
        <v>248</v>
      </c>
      <c r="B136" s="32" t="s">
        <v>249</v>
      </c>
    </row>
    <row r="137" customFormat="false" ht="15" hidden="false" customHeight="true" outlineLevel="0" collapsed="false">
      <c r="A137" s="34"/>
      <c r="B137" s="32" t="s">
        <v>250</v>
      </c>
    </row>
    <row r="138" customFormat="false" ht="15" hidden="false" customHeight="true" outlineLevel="0" collapsed="false">
      <c r="A138" s="34"/>
      <c r="B138" s="32" t="s">
        <v>251</v>
      </c>
    </row>
    <row r="139" customFormat="false" ht="15" hidden="false" customHeight="true" outlineLevel="0" collapsed="false">
      <c r="A139" s="34"/>
      <c r="B139" s="32" t="s">
        <v>252</v>
      </c>
    </row>
    <row r="140" customFormat="false" ht="7.5" hidden="false" customHeight="true" outlineLevel="0" collapsed="false">
      <c r="A140" s="34"/>
    </row>
    <row r="141" customFormat="false" ht="30" hidden="false" customHeight="false" outlineLevel="0" collapsed="false">
      <c r="A141" s="34" t="s">
        <v>253</v>
      </c>
      <c r="B141" s="32" t="s">
        <v>254</v>
      </c>
    </row>
    <row r="142" customFormat="false" ht="7.5" hidden="false" customHeight="true" outlineLevel="0" collapsed="false">
      <c r="A142" s="34"/>
      <c r="B142" s="21"/>
    </row>
    <row r="143" customFormat="false" ht="45" hidden="false" customHeight="false" outlineLevel="0" collapsed="false">
      <c r="A143" s="34" t="s">
        <v>255</v>
      </c>
      <c r="B143" s="32" t="s">
        <v>256</v>
      </c>
    </row>
    <row r="144" customFormat="false" ht="15" hidden="false" customHeight="false" outlineLevel="0" collapsed="false">
      <c r="A144" s="34"/>
      <c r="B144" s="32" t="s">
        <v>257</v>
      </c>
    </row>
    <row r="145" customFormat="false" ht="7.5" hidden="false" customHeight="true" outlineLevel="0" collapsed="false">
      <c r="A145" s="34"/>
    </row>
    <row r="146" customFormat="false" ht="30" hidden="false" customHeight="false" outlineLevel="0" collapsed="false">
      <c r="A146" s="34" t="s">
        <v>258</v>
      </c>
      <c r="B146" s="32" t="s">
        <v>259</v>
      </c>
    </row>
    <row r="147" customFormat="false" ht="7.5" hidden="false" customHeight="true" outlineLevel="0" collapsed="false">
      <c r="A147" s="34"/>
    </row>
    <row r="148" customFormat="false" ht="60" hidden="false" customHeight="false" outlineLevel="0" collapsed="false">
      <c r="A148" s="34" t="s">
        <v>260</v>
      </c>
      <c r="B148" s="32" t="s">
        <v>261</v>
      </c>
    </row>
    <row r="149" customFormat="false" ht="7.5" hidden="false" customHeight="true" outlineLevel="0" collapsed="false">
      <c r="A149" s="34"/>
    </row>
    <row r="150" customFormat="false" ht="60" hidden="false" customHeight="false" outlineLevel="0" collapsed="false">
      <c r="A150" s="34"/>
      <c r="B150" s="36" t="s">
        <v>262</v>
      </c>
    </row>
    <row r="151" customFormat="false" ht="7.5" hidden="false" customHeight="true" outlineLevel="0" collapsed="false">
      <c r="A151" s="34"/>
      <c r="B151" s="36"/>
    </row>
    <row r="152" customFormat="false" ht="30" hidden="false" customHeight="false" outlineLevel="0" collapsed="false">
      <c r="A152" s="34" t="s">
        <v>263</v>
      </c>
      <c r="B152" s="32" t="s">
        <v>264</v>
      </c>
    </row>
    <row r="154" customFormat="false" ht="15" hidden="false" customHeight="false" outlineLevel="0" collapsed="false">
      <c r="A154" s="34" t="s">
        <v>265</v>
      </c>
      <c r="B154" s="33" t="s">
        <v>266</v>
      </c>
    </row>
    <row r="155" customFormat="false" ht="7.5" hidden="false" customHeight="true" outlineLevel="0" collapsed="false"/>
    <row r="156" customFormat="false" ht="30" hidden="false" customHeight="true" outlineLevel="0" collapsed="false">
      <c r="B156" s="32" t="s">
        <v>267</v>
      </c>
    </row>
    <row r="157" customFormat="false" ht="7.5" hidden="false" customHeight="true" outlineLevel="0" collapsed="false"/>
    <row r="158" customFormat="false" ht="15" hidden="false" customHeight="false" outlineLevel="0" collapsed="false">
      <c r="B158" s="37" t="s">
        <v>268</v>
      </c>
    </row>
    <row r="159" customFormat="false" ht="30" hidden="false" customHeight="false" outlineLevel="0" collapsed="false">
      <c r="A159" s="34"/>
      <c r="B159" s="32" t="s">
        <v>269</v>
      </c>
    </row>
    <row r="160" customFormat="false" ht="15" hidden="false" customHeight="false" outlineLevel="0" collapsed="false">
      <c r="A160" s="34"/>
    </row>
    <row r="161" customFormat="false" ht="30" hidden="false" customHeight="false" outlineLevel="0" collapsed="false">
      <c r="A161" s="34"/>
      <c r="B161" s="32" t="s">
        <v>270</v>
      </c>
    </row>
    <row r="162" customFormat="false" ht="7.5" hidden="false" customHeight="true" outlineLevel="0" collapsed="false">
      <c r="A162" s="34"/>
    </row>
    <row r="163" customFormat="false" ht="30" hidden="false" customHeight="false" outlineLevel="0" collapsed="false">
      <c r="A163" s="34"/>
      <c r="B163" s="32" t="s">
        <v>271</v>
      </c>
    </row>
    <row r="164" customFormat="false" ht="7.5" hidden="false" customHeight="true" outlineLevel="0" collapsed="false"/>
    <row r="165" customFormat="false" ht="30" hidden="false" customHeight="false" outlineLevel="0" collapsed="false">
      <c r="B165" s="32" t="s">
        <v>272</v>
      </c>
    </row>
    <row r="166" customFormat="false" ht="7.5" hidden="false" customHeight="true" outlineLevel="0" collapsed="false"/>
    <row r="168" customFormat="false" ht="15" hidden="false" customHeight="false" outlineLevel="0" collapsed="false">
      <c r="A168" s="32"/>
      <c r="B168" s="21"/>
    </row>
    <row r="169" customFormat="false" ht="15" hidden="false" customHeight="false" outlineLevel="0" collapsed="false">
      <c r="A169" s="32"/>
      <c r="B169" s="21"/>
    </row>
    <row r="170" customFormat="false" ht="15" hidden="false" customHeight="false" outlineLevel="0" collapsed="false">
      <c r="A170" s="32"/>
      <c r="B170" s="21"/>
    </row>
    <row r="171" customFormat="false" ht="15" hidden="false" customHeight="false" outlineLevel="0" collapsed="false">
      <c r="A171" s="32"/>
      <c r="B171" s="21"/>
    </row>
    <row r="172" customFormat="false" ht="15" hidden="false" customHeight="false" outlineLevel="0" collapsed="false">
      <c r="A172" s="32"/>
      <c r="B172" s="21"/>
    </row>
    <row r="173" customFormat="false" ht="15" hidden="false" customHeight="false" outlineLevel="0" collapsed="false">
      <c r="A173" s="32"/>
      <c r="B173" s="21"/>
    </row>
    <row r="174" customFormat="false" ht="15" hidden="false" customHeight="false" outlineLevel="0" collapsed="false">
      <c r="A174" s="21"/>
      <c r="B174" s="21"/>
    </row>
    <row r="175" customFormat="false" ht="15" hidden="false" customHeight="false" outlineLevel="0" collapsed="false">
      <c r="A175" s="21"/>
      <c r="B175" s="21"/>
    </row>
    <row r="176" customFormat="false" ht="15" hidden="false" customHeight="false" outlineLevel="0" collapsed="false">
      <c r="A176" s="21"/>
      <c r="B176" s="21"/>
    </row>
    <row r="177" customFormat="false" ht="15" hidden="false" customHeight="false" outlineLevel="0" collapsed="false">
      <c r="A177" s="21"/>
      <c r="B177" s="21"/>
    </row>
    <row r="178" customFormat="false" ht="15" hidden="false" customHeight="false" outlineLevel="0" collapsed="false">
      <c r="A178" s="21"/>
      <c r="B178" s="21"/>
    </row>
  </sheetData>
  <sheetProtection sheet="true" objects="true" scenarios="true" selectLockedCells="true" selectUnlockedCells="true"/>
  <printOptions headings="false" gridLines="false" gridLinesSet="true" horizontalCentered="false" verticalCentered="false"/>
  <pageMargins left="0.779861111111111" right="0.809722222222222" top="0.770138888888889" bottom="0.780555555555556" header="0.511811023622047" footer="0.590277777777778"/>
  <pageSetup paperSize="9" scale="86"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rowBreaks count="5" manualBreakCount="5">
    <brk id="35" man="true" max="16383" min="0"/>
    <brk id="67" man="true" max="16383" min="0"/>
    <brk id="93" man="true" max="16383" min="0"/>
    <brk id="115" man="true" max="16383" min="0"/>
    <brk id="15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29" width="15.28"/>
    <col collapsed="false" customWidth="false" hidden="false" outlineLevel="0" max="9" min="2" style="29" width="11.42"/>
    <col collapsed="false" customWidth="true" hidden="false" outlineLevel="0" max="10" min="10" style="29" width="12.7"/>
    <col collapsed="false" customWidth="false" hidden="false" outlineLevel="0" max="257" min="11" style="29" width="11.42"/>
  </cols>
  <sheetData>
    <row r="1" s="43" customFormat="true" ht="20.25" hidden="false" customHeight="false" outlineLevel="0" collapsed="false">
      <c r="A1" s="41" t="s">
        <v>304</v>
      </c>
      <c r="B1" s="41"/>
      <c r="C1" s="41"/>
      <c r="D1" s="41"/>
      <c r="E1" s="41"/>
      <c r="F1" s="41"/>
      <c r="G1" s="41"/>
      <c r="H1" s="41"/>
      <c r="I1" s="41"/>
      <c r="J1" s="41"/>
      <c r="K1" s="41"/>
      <c r="L1" s="41"/>
    </row>
    <row r="2" s="43" customFormat="true" ht="20.25" hidden="false" customHeight="false" outlineLevel="0" collapsed="false">
      <c r="A2" s="41" t="s">
        <v>945</v>
      </c>
      <c r="B2" s="41"/>
      <c r="C2" s="41"/>
      <c r="D2" s="41"/>
      <c r="E2" s="41"/>
      <c r="F2" s="41"/>
      <c r="G2" s="41"/>
      <c r="H2" s="41"/>
      <c r="I2" s="41"/>
      <c r="J2" s="41"/>
      <c r="K2" s="41"/>
      <c r="L2" s="41"/>
    </row>
    <row r="3" s="43" customFormat="true" ht="20.25" hidden="false" customHeight="false" outlineLevel="0" collapsed="false">
      <c r="A3" s="41" t="s">
        <v>946</v>
      </c>
      <c r="B3" s="41"/>
      <c r="C3" s="41"/>
      <c r="D3" s="41"/>
      <c r="E3" s="41"/>
      <c r="F3" s="41"/>
      <c r="G3" s="41"/>
      <c r="H3" s="41"/>
      <c r="I3" s="41"/>
      <c r="J3" s="41"/>
      <c r="K3" s="41"/>
      <c r="L3" s="41"/>
    </row>
    <row r="4" s="43" customFormat="true" ht="20.25" hidden="false" customHeight="false" outlineLevel="0" collapsed="false">
      <c r="A4" s="41" t="s">
        <v>947</v>
      </c>
      <c r="B4" s="41"/>
      <c r="C4" s="41"/>
      <c r="D4" s="41"/>
      <c r="E4" s="41"/>
      <c r="F4" s="41"/>
      <c r="G4" s="41"/>
      <c r="H4" s="41"/>
      <c r="I4" s="41"/>
      <c r="J4" s="41"/>
      <c r="K4" s="41"/>
      <c r="L4" s="41"/>
    </row>
    <row r="5" s="43" customFormat="true" ht="20.25" hidden="false" customHeight="false" outlineLevel="0" collapsed="false">
      <c r="A5" s="41" t="s">
        <v>643</v>
      </c>
      <c r="B5" s="41"/>
      <c r="C5" s="41"/>
      <c r="D5" s="41"/>
      <c r="E5" s="41"/>
      <c r="F5" s="41"/>
      <c r="G5" s="41"/>
      <c r="H5" s="41"/>
      <c r="I5" s="41"/>
      <c r="J5" s="41"/>
      <c r="K5" s="41"/>
      <c r="L5" s="41"/>
    </row>
    <row r="6" s="43" customFormat="true" ht="20.25" hidden="false" customHeight="false" outlineLevel="0" collapsed="false">
      <c r="A6" s="41" t="s">
        <v>952</v>
      </c>
      <c r="B6" s="41"/>
      <c r="C6" s="41"/>
      <c r="D6" s="41"/>
      <c r="E6" s="41"/>
      <c r="F6" s="41"/>
      <c r="G6" s="41"/>
      <c r="H6" s="41"/>
      <c r="I6" s="41"/>
      <c r="J6" s="41"/>
      <c r="K6" s="41"/>
      <c r="L6" s="41"/>
    </row>
    <row r="8" customFormat="false" ht="12.75" hidden="false" customHeight="false" outlineLevel="0" collapsed="false">
      <c r="A8" s="144"/>
      <c r="B8" s="197"/>
      <c r="C8" s="100" t="n">
        <v>0</v>
      </c>
      <c r="D8" s="142" t="n">
        <v>1</v>
      </c>
      <c r="E8" s="142" t="n">
        <v>2</v>
      </c>
      <c r="F8" s="142" t="n">
        <v>3</v>
      </c>
      <c r="G8" s="142" t="n">
        <v>4</v>
      </c>
      <c r="H8" s="142" t="n">
        <v>5</v>
      </c>
      <c r="I8" s="142" t="n">
        <v>6</v>
      </c>
      <c r="J8" s="142" t="n">
        <v>7</v>
      </c>
      <c r="K8" s="142" t="n">
        <v>8</v>
      </c>
      <c r="L8" s="230" t="n">
        <v>9</v>
      </c>
    </row>
    <row r="9" customFormat="false" ht="12.75" hidden="false" customHeight="false" outlineLevel="0" collapsed="false">
      <c r="A9" s="108"/>
      <c r="B9" s="228"/>
      <c r="C9" s="102"/>
      <c r="D9" s="103"/>
      <c r="E9" s="103"/>
      <c r="F9" s="103"/>
      <c r="G9" s="103"/>
      <c r="H9" s="103"/>
      <c r="I9" s="103"/>
      <c r="J9" s="103"/>
      <c r="K9" s="103"/>
      <c r="L9" s="104"/>
    </row>
    <row r="10" customFormat="false" ht="14.25" hidden="false" customHeight="false" outlineLevel="0" collapsed="false">
      <c r="A10" s="103" t="s">
        <v>901</v>
      </c>
      <c r="B10" s="102" t="s">
        <v>902</v>
      </c>
      <c r="C10" s="102" t="s">
        <v>903</v>
      </c>
      <c r="D10" s="103" t="s">
        <v>755</v>
      </c>
      <c r="E10" s="103" t="s">
        <v>346</v>
      </c>
      <c r="F10" s="103" t="s">
        <v>904</v>
      </c>
      <c r="G10" s="103" t="s">
        <v>905</v>
      </c>
      <c r="H10" s="103" t="s">
        <v>906</v>
      </c>
      <c r="I10" s="103" t="s">
        <v>907</v>
      </c>
      <c r="J10" s="103" t="s">
        <v>908</v>
      </c>
      <c r="K10" s="103" t="s">
        <v>909</v>
      </c>
      <c r="L10" s="104" t="s">
        <v>910</v>
      </c>
    </row>
    <row r="11" customFormat="false" ht="12.75" hidden="false" customHeight="false" outlineLevel="0" collapsed="false">
      <c r="A11" s="103" t="s">
        <v>911</v>
      </c>
      <c r="B11" s="228"/>
      <c r="C11" s="102" t="s">
        <v>912</v>
      </c>
      <c r="D11" s="103" t="s">
        <v>913</v>
      </c>
      <c r="E11" s="103" t="s">
        <v>914</v>
      </c>
      <c r="F11" s="103" t="s">
        <v>915</v>
      </c>
      <c r="G11" s="103" t="s">
        <v>916</v>
      </c>
      <c r="H11" s="103" t="s">
        <v>917</v>
      </c>
      <c r="I11" s="103" t="s">
        <v>918</v>
      </c>
      <c r="J11" s="103" t="s">
        <v>919</v>
      </c>
      <c r="K11" s="103" t="s">
        <v>920</v>
      </c>
      <c r="L11" s="104" t="s">
        <v>913</v>
      </c>
    </row>
    <row r="12" customFormat="false" ht="12.75" hidden="false" customHeight="false" outlineLevel="0" collapsed="false">
      <c r="A12" s="108"/>
      <c r="B12" s="228"/>
      <c r="C12" s="102" t="s">
        <v>921</v>
      </c>
      <c r="D12" s="103" t="s">
        <v>922</v>
      </c>
      <c r="E12" s="103" t="s">
        <v>949</v>
      </c>
      <c r="F12" s="103" t="s">
        <v>924</v>
      </c>
      <c r="G12" s="103" t="s">
        <v>925</v>
      </c>
      <c r="H12" s="103" t="s">
        <v>926</v>
      </c>
      <c r="I12" s="103" t="s">
        <v>927</v>
      </c>
      <c r="J12" s="103" t="s">
        <v>928</v>
      </c>
      <c r="K12" s="103" t="s">
        <v>317</v>
      </c>
      <c r="L12" s="104" t="s">
        <v>929</v>
      </c>
    </row>
    <row r="13" customFormat="false" ht="12.75" hidden="false" customHeight="false" outlineLevel="0" collapsed="false">
      <c r="A13" s="108"/>
      <c r="B13" s="228"/>
      <c r="C13" s="102" t="s">
        <v>930</v>
      </c>
      <c r="D13" s="103"/>
      <c r="E13" s="103" t="s">
        <v>931</v>
      </c>
      <c r="F13" s="103" t="s">
        <v>932</v>
      </c>
      <c r="G13" s="103" t="s">
        <v>933</v>
      </c>
      <c r="H13" s="103" t="s">
        <v>934</v>
      </c>
      <c r="I13" s="103" t="s">
        <v>935</v>
      </c>
      <c r="J13" s="103" t="s">
        <v>936</v>
      </c>
      <c r="K13" s="103"/>
      <c r="L13" s="104" t="s">
        <v>937</v>
      </c>
    </row>
    <row r="14" customFormat="false" ht="12.75" hidden="false" customHeight="false" outlineLevel="0" collapsed="false">
      <c r="A14" s="229"/>
      <c r="B14" s="227"/>
      <c r="C14" s="227"/>
      <c r="D14" s="143"/>
      <c r="E14" s="143" t="s">
        <v>923</v>
      </c>
      <c r="F14" s="143"/>
      <c r="G14" s="143" t="s">
        <v>939</v>
      </c>
      <c r="H14" s="143"/>
      <c r="I14" s="143" t="s">
        <v>940</v>
      </c>
      <c r="J14" s="143" t="s">
        <v>941</v>
      </c>
      <c r="K14" s="143"/>
      <c r="L14" s="106" t="s">
        <v>942</v>
      </c>
    </row>
    <row r="15" customFormat="false" ht="11.25" hidden="false" customHeight="true" outlineLevel="0" collapsed="false">
      <c r="D15" s="151"/>
      <c r="E15" s="151"/>
      <c r="F15" s="151"/>
      <c r="G15" s="151"/>
    </row>
    <row r="16" s="21" customFormat="true" ht="12.75" hidden="false" customHeight="true" outlineLevel="0" collapsed="false">
      <c r="A16" s="93" t="s">
        <v>646</v>
      </c>
      <c r="B16" s="93"/>
      <c r="C16" s="93"/>
      <c r="D16" s="93"/>
      <c r="E16" s="93"/>
      <c r="F16" s="93"/>
      <c r="G16" s="93"/>
      <c r="H16" s="93"/>
      <c r="I16" s="93"/>
      <c r="J16" s="93"/>
      <c r="K16" s="93"/>
      <c r="L16" s="93"/>
    </row>
    <row r="17" customFormat="false" ht="11.25" hidden="false" customHeight="true" outlineLevel="0" collapsed="false">
      <c r="B17" s="169"/>
      <c r="C17" s="169"/>
    </row>
    <row r="18" customFormat="false" ht="11.25" hidden="false" customHeight="true" outlineLevel="0" collapsed="false">
      <c r="A18" s="94" t="s">
        <v>647</v>
      </c>
      <c r="B18" s="169" t="n">
        <v>104.2</v>
      </c>
      <c r="C18" s="169" t="n">
        <v>108</v>
      </c>
      <c r="D18" s="169" t="n">
        <v>122.6</v>
      </c>
      <c r="E18" s="169" t="n">
        <v>97</v>
      </c>
      <c r="F18" s="169" t="n">
        <v>113.7</v>
      </c>
      <c r="G18" s="169" t="n">
        <v>113.9</v>
      </c>
      <c r="H18" s="169" t="n">
        <v>107.1</v>
      </c>
      <c r="I18" s="169" t="n">
        <v>100.2</v>
      </c>
      <c r="J18" s="169" t="n">
        <v>103.8</v>
      </c>
      <c r="K18" s="169" t="n">
        <v>104.5</v>
      </c>
      <c r="L18" s="38" t="s">
        <v>943</v>
      </c>
    </row>
    <row r="19" customFormat="false" ht="11.25" hidden="false" customHeight="true" outlineLevel="0" collapsed="false">
      <c r="A19" s="94" t="s">
        <v>648</v>
      </c>
      <c r="B19" s="169" t="n">
        <v>105.2</v>
      </c>
      <c r="C19" s="169" t="n">
        <v>110.5</v>
      </c>
      <c r="D19" s="169" t="n">
        <v>127.2</v>
      </c>
      <c r="E19" s="169" t="n">
        <v>99.8</v>
      </c>
      <c r="F19" s="169" t="n">
        <v>112.6</v>
      </c>
      <c r="G19" s="169" t="n">
        <v>127.8</v>
      </c>
      <c r="H19" s="169" t="n">
        <v>106.6</v>
      </c>
      <c r="I19" s="169" t="n">
        <v>102</v>
      </c>
      <c r="J19" s="169" t="n">
        <v>105.3</v>
      </c>
      <c r="K19" s="169" t="n">
        <v>111.3</v>
      </c>
      <c r="L19" s="38" t="s">
        <v>943</v>
      </c>
    </row>
    <row r="20" customFormat="false" ht="11.25" hidden="false" customHeight="true" outlineLevel="0" collapsed="false">
      <c r="A20" s="94" t="s">
        <v>649</v>
      </c>
      <c r="B20" s="169" t="n">
        <v>109.6</v>
      </c>
      <c r="C20" s="169" t="n">
        <v>118.9</v>
      </c>
      <c r="D20" s="169" t="n">
        <v>127.6</v>
      </c>
      <c r="E20" s="169" t="n">
        <v>100.8</v>
      </c>
      <c r="F20" s="169" t="n">
        <v>141.7</v>
      </c>
      <c r="G20" s="169" t="n">
        <v>118.1</v>
      </c>
      <c r="H20" s="169" t="n">
        <v>119.4</v>
      </c>
      <c r="I20" s="169" t="n">
        <v>101</v>
      </c>
      <c r="J20" s="169" t="n">
        <v>106.4</v>
      </c>
      <c r="K20" s="169" t="n">
        <v>112.6</v>
      </c>
      <c r="L20" s="38" t="s">
        <v>943</v>
      </c>
    </row>
    <row r="21" customFormat="false" ht="11.25" hidden="false" customHeight="true" outlineLevel="0" collapsed="false">
      <c r="A21" s="108"/>
      <c r="B21" s="169"/>
      <c r="C21" s="169"/>
      <c r="D21" s="169"/>
      <c r="E21" s="169"/>
      <c r="F21" s="169"/>
      <c r="G21" s="169"/>
      <c r="H21" s="169"/>
      <c r="I21" s="169"/>
      <c r="J21" s="169"/>
      <c r="K21" s="169"/>
      <c r="L21" s="38"/>
    </row>
    <row r="22" customFormat="false" ht="11.25" hidden="false" customHeight="true" outlineLevel="0" collapsed="false">
      <c r="A22" s="109" t="n">
        <v>2002</v>
      </c>
      <c r="B22" s="169"/>
      <c r="C22" s="169"/>
      <c r="D22" s="169"/>
      <c r="E22" s="169"/>
      <c r="F22" s="169"/>
      <c r="G22" s="169"/>
      <c r="H22" s="169"/>
      <c r="I22" s="169"/>
      <c r="J22" s="169"/>
      <c r="K22" s="169"/>
      <c r="L22" s="38"/>
    </row>
    <row r="23" customFormat="false" ht="11.25" hidden="false" customHeight="true" outlineLevel="0" collapsed="false">
      <c r="A23" s="94" t="s">
        <v>360</v>
      </c>
      <c r="B23" s="169" t="n">
        <v>105</v>
      </c>
      <c r="C23" s="169" t="n">
        <v>112.9</v>
      </c>
      <c r="D23" s="169" t="n">
        <v>140.7</v>
      </c>
      <c r="E23" s="169" t="n">
        <v>102.4</v>
      </c>
      <c r="F23" s="169" t="n">
        <v>90.3</v>
      </c>
      <c r="G23" s="169" t="n">
        <v>120.7</v>
      </c>
      <c r="H23" s="169" t="n">
        <v>108</v>
      </c>
      <c r="I23" s="169" t="n">
        <v>106.2</v>
      </c>
      <c r="J23" s="169" t="n">
        <v>103.4</v>
      </c>
      <c r="K23" s="169" t="n">
        <v>110.6</v>
      </c>
      <c r="L23" s="38" t="s">
        <v>943</v>
      </c>
    </row>
    <row r="24" customFormat="false" ht="11.25" hidden="false" customHeight="true" outlineLevel="0" collapsed="false">
      <c r="A24" s="94" t="s">
        <v>361</v>
      </c>
      <c r="B24" s="169" t="n">
        <v>97.4</v>
      </c>
      <c r="C24" s="169" t="n">
        <v>101.5</v>
      </c>
      <c r="D24" s="169" t="n">
        <v>131.4</v>
      </c>
      <c r="E24" s="169" t="n">
        <v>93.4</v>
      </c>
      <c r="F24" s="169" t="n">
        <v>96.4</v>
      </c>
      <c r="G24" s="169" t="n">
        <v>128.7</v>
      </c>
      <c r="H24" s="169" t="n">
        <v>98.3</v>
      </c>
      <c r="I24" s="169" t="n">
        <v>93.6</v>
      </c>
      <c r="J24" s="169" t="n">
        <v>95.8</v>
      </c>
      <c r="K24" s="169" t="n">
        <v>113.1</v>
      </c>
      <c r="L24" s="38" t="s">
        <v>943</v>
      </c>
    </row>
    <row r="25" customFormat="false" ht="11.25" hidden="false" customHeight="true" outlineLevel="0" collapsed="false">
      <c r="A25" s="94" t="s">
        <v>362</v>
      </c>
      <c r="B25" s="169" t="n">
        <v>105.7</v>
      </c>
      <c r="C25" s="169" t="n">
        <v>108.7</v>
      </c>
      <c r="D25" s="169" t="n">
        <v>145.7</v>
      </c>
      <c r="E25" s="169" t="n">
        <v>90.3</v>
      </c>
      <c r="F25" s="169" t="n">
        <v>100.4</v>
      </c>
      <c r="G25" s="169" t="n">
        <v>136.5</v>
      </c>
      <c r="H25" s="169" t="n">
        <v>99.8</v>
      </c>
      <c r="I25" s="169" t="n">
        <v>100</v>
      </c>
      <c r="J25" s="169" t="n">
        <v>107.5</v>
      </c>
      <c r="K25" s="169" t="n">
        <v>117.3</v>
      </c>
      <c r="L25" s="38" t="s">
        <v>943</v>
      </c>
    </row>
    <row r="26" customFormat="false" ht="11.25" hidden="false" customHeight="true" outlineLevel="0" collapsed="false">
      <c r="A26" s="94" t="s">
        <v>363</v>
      </c>
      <c r="B26" s="169" t="n">
        <v>112.4</v>
      </c>
      <c r="C26" s="169" t="n">
        <v>126.5</v>
      </c>
      <c r="D26" s="169" t="n">
        <v>116.5</v>
      </c>
      <c r="E26" s="169" t="n">
        <v>105.9</v>
      </c>
      <c r="F26" s="169" t="n">
        <v>120.2</v>
      </c>
      <c r="G26" s="169" t="n">
        <v>130.5</v>
      </c>
      <c r="H26" s="169" t="n">
        <v>112.8</v>
      </c>
      <c r="I26" s="169" t="n">
        <v>112.5</v>
      </c>
      <c r="J26" s="169" t="n">
        <v>111.3</v>
      </c>
      <c r="K26" s="169" t="n">
        <v>121</v>
      </c>
      <c r="L26" s="38" t="s">
        <v>943</v>
      </c>
    </row>
    <row r="27" customFormat="false" ht="11.25" hidden="false" customHeight="true" outlineLevel="0" collapsed="false">
      <c r="A27" s="94" t="s">
        <v>364</v>
      </c>
      <c r="B27" s="169" t="n">
        <v>116.1</v>
      </c>
      <c r="C27" s="169" t="n">
        <v>119.3</v>
      </c>
      <c r="D27" s="169" t="n">
        <v>156</v>
      </c>
      <c r="E27" s="169" t="n">
        <v>104.8</v>
      </c>
      <c r="F27" s="169" t="n">
        <v>94</v>
      </c>
      <c r="G27" s="169" t="n">
        <v>141.3</v>
      </c>
      <c r="H27" s="169" t="n">
        <v>115.8</v>
      </c>
      <c r="I27" s="169" t="n">
        <v>111.9</v>
      </c>
      <c r="J27" s="169" t="n">
        <v>118.9</v>
      </c>
      <c r="K27" s="169" t="n">
        <v>120.5</v>
      </c>
      <c r="L27" s="38" t="s">
        <v>943</v>
      </c>
    </row>
    <row r="28" customFormat="false" ht="11.25" hidden="false" customHeight="true" outlineLevel="0" collapsed="false">
      <c r="A28" s="94" t="s">
        <v>365</v>
      </c>
      <c r="B28" s="169" t="n">
        <v>99.8</v>
      </c>
      <c r="C28" s="169" t="n">
        <v>116.1</v>
      </c>
      <c r="D28" s="169" t="n">
        <v>103</v>
      </c>
      <c r="E28" s="169" t="n">
        <v>99.5</v>
      </c>
      <c r="F28" s="169" t="n">
        <v>162.6</v>
      </c>
      <c r="G28" s="169" t="n">
        <v>124.2</v>
      </c>
      <c r="H28" s="169" t="n">
        <v>100.8</v>
      </c>
      <c r="I28" s="169" t="n">
        <v>92.2</v>
      </c>
      <c r="J28" s="169" t="n">
        <v>98.7</v>
      </c>
      <c r="K28" s="169" t="n">
        <v>107.3</v>
      </c>
      <c r="L28" s="38" t="s">
        <v>943</v>
      </c>
    </row>
    <row r="29" customFormat="false" ht="11.25" hidden="false" customHeight="true" outlineLevel="0" collapsed="false">
      <c r="A29" s="108"/>
      <c r="B29" s="169"/>
      <c r="C29" s="169"/>
      <c r="D29" s="169"/>
      <c r="E29" s="169"/>
      <c r="F29" s="169"/>
      <c r="G29" s="169"/>
      <c r="H29" s="169"/>
      <c r="I29" s="169"/>
      <c r="J29" s="169"/>
      <c r="K29" s="169"/>
      <c r="L29" s="38"/>
    </row>
    <row r="30" customFormat="false" ht="11.25" hidden="false" customHeight="true" outlineLevel="0" collapsed="false">
      <c r="A30" s="109" t="n">
        <v>2003</v>
      </c>
      <c r="B30" s="169"/>
      <c r="C30" s="169"/>
      <c r="D30" s="169"/>
      <c r="E30" s="169"/>
      <c r="F30" s="169"/>
      <c r="G30" s="169"/>
      <c r="H30" s="169"/>
      <c r="I30" s="169"/>
      <c r="J30" s="169"/>
      <c r="K30" s="169"/>
      <c r="L30" s="38"/>
    </row>
    <row r="31" customFormat="false" ht="11.25" hidden="false" customHeight="true" outlineLevel="0" collapsed="false">
      <c r="A31" s="94" t="s">
        <v>354</v>
      </c>
      <c r="B31" s="169" t="n">
        <v>104.2</v>
      </c>
      <c r="C31" s="169" t="n">
        <v>109.1</v>
      </c>
      <c r="D31" s="169" t="n">
        <v>99.1</v>
      </c>
      <c r="E31" s="169" t="n">
        <v>88.2</v>
      </c>
      <c r="F31" s="169" t="n">
        <v>147.8</v>
      </c>
      <c r="G31" s="169" t="n">
        <v>107.8</v>
      </c>
      <c r="H31" s="169" t="n">
        <v>117.2</v>
      </c>
      <c r="I31" s="169" t="n">
        <v>95.4</v>
      </c>
      <c r="J31" s="169" t="n">
        <v>102.2</v>
      </c>
      <c r="K31" s="169" t="n">
        <v>103.5</v>
      </c>
      <c r="L31" s="38" t="s">
        <v>943</v>
      </c>
    </row>
    <row r="32" customFormat="false" ht="11.25" hidden="false" customHeight="true" outlineLevel="0" collapsed="false">
      <c r="A32" s="94" t="s">
        <v>355</v>
      </c>
      <c r="B32" s="169" t="n">
        <v>108</v>
      </c>
      <c r="C32" s="169" t="n">
        <v>106.4</v>
      </c>
      <c r="D32" s="169" t="n">
        <v>110.5</v>
      </c>
      <c r="E32" s="169" t="n">
        <v>104.1</v>
      </c>
      <c r="F32" s="169" t="n">
        <v>141.7</v>
      </c>
      <c r="G32" s="169" t="n">
        <v>121.9</v>
      </c>
      <c r="H32" s="169" t="n">
        <v>115</v>
      </c>
      <c r="I32" s="169" t="n">
        <v>101</v>
      </c>
      <c r="J32" s="169" t="n">
        <v>108</v>
      </c>
      <c r="K32" s="169" t="n">
        <v>108.9</v>
      </c>
      <c r="L32" s="38" t="s">
        <v>943</v>
      </c>
    </row>
    <row r="33" customFormat="false" ht="11.25" hidden="false" customHeight="true" outlineLevel="0" collapsed="false">
      <c r="A33" s="94" t="s">
        <v>356</v>
      </c>
      <c r="B33" s="169" t="n">
        <v>117.7</v>
      </c>
      <c r="C33" s="169" t="n">
        <v>121.2</v>
      </c>
      <c r="D33" s="169" t="n">
        <v>105</v>
      </c>
      <c r="E33" s="169" t="n">
        <v>120.9</v>
      </c>
      <c r="F33" s="169" t="n">
        <v>149.9</v>
      </c>
      <c r="G33" s="169" t="n">
        <v>111.7</v>
      </c>
      <c r="H33" s="169" t="n">
        <v>124.9</v>
      </c>
      <c r="I33" s="169" t="n">
        <v>112.8</v>
      </c>
      <c r="J33" s="169" t="n">
        <v>116.4</v>
      </c>
      <c r="K33" s="169" t="n">
        <v>122.1</v>
      </c>
      <c r="L33" s="38" t="s">
        <v>943</v>
      </c>
    </row>
    <row r="34" customFormat="false" ht="11.25" hidden="false" customHeight="true" outlineLevel="0" collapsed="false">
      <c r="A34" s="94" t="s">
        <v>357</v>
      </c>
      <c r="B34" s="169" t="n">
        <v>107.2</v>
      </c>
      <c r="C34" s="169" t="n">
        <v>112.7</v>
      </c>
      <c r="D34" s="169" t="n">
        <v>152.8</v>
      </c>
      <c r="E34" s="169" t="n">
        <v>102.5</v>
      </c>
      <c r="F34" s="169" t="n">
        <v>128.6</v>
      </c>
      <c r="G34" s="169" t="n">
        <v>145</v>
      </c>
      <c r="H34" s="169" t="n">
        <v>119.7</v>
      </c>
      <c r="I34" s="169" t="n">
        <v>104.2</v>
      </c>
      <c r="J34" s="169" t="n">
        <v>103.8</v>
      </c>
      <c r="K34" s="169" t="n">
        <v>107.4</v>
      </c>
      <c r="L34" s="38" t="s">
        <v>943</v>
      </c>
    </row>
    <row r="35" customFormat="false" ht="11.25" hidden="false" customHeight="true" outlineLevel="0" collapsed="false">
      <c r="A35" s="94" t="s">
        <v>358</v>
      </c>
      <c r="B35" s="169" t="n">
        <v>104.9</v>
      </c>
      <c r="C35" s="169" t="n">
        <v>119.3</v>
      </c>
      <c r="D35" s="169" t="n">
        <v>135</v>
      </c>
      <c r="E35" s="169" t="n">
        <v>104.2</v>
      </c>
      <c r="F35" s="169" t="n">
        <v>157.5</v>
      </c>
      <c r="G35" s="169" t="n">
        <v>131</v>
      </c>
      <c r="H35" s="169" t="n">
        <v>114.7</v>
      </c>
      <c r="I35" s="169" t="n">
        <v>102</v>
      </c>
      <c r="J35" s="169" t="n">
        <v>101.9</v>
      </c>
      <c r="K35" s="169" t="n">
        <v>96.6</v>
      </c>
      <c r="L35" s="38" t="s">
        <v>943</v>
      </c>
    </row>
    <row r="36" customFormat="false" ht="11.25" hidden="false" customHeight="true" outlineLevel="0" collapsed="false">
      <c r="A36" s="94" t="s">
        <v>359</v>
      </c>
      <c r="B36" s="169" t="n">
        <v>106.1</v>
      </c>
      <c r="C36" s="169" t="n">
        <v>115.7</v>
      </c>
      <c r="D36" s="169" t="n">
        <v>145.6</v>
      </c>
      <c r="E36" s="169" t="n">
        <v>97.3</v>
      </c>
      <c r="F36" s="169" t="n">
        <v>101.7</v>
      </c>
      <c r="G36" s="169" t="n">
        <v>117.6</v>
      </c>
      <c r="H36" s="169" t="n">
        <v>122.9</v>
      </c>
      <c r="I36" s="169" t="n">
        <v>105</v>
      </c>
      <c r="J36" s="169" t="n">
        <v>101.7</v>
      </c>
      <c r="K36" s="169" t="n">
        <v>103.3</v>
      </c>
      <c r="L36" s="38" t="s">
        <v>943</v>
      </c>
    </row>
    <row r="37" customFormat="false" ht="11.25" hidden="false" customHeight="true" outlineLevel="0" collapsed="false">
      <c r="A37" s="94" t="s">
        <v>360</v>
      </c>
      <c r="B37" s="169" t="n">
        <v>110</v>
      </c>
      <c r="C37" s="169" t="n">
        <v>113.3</v>
      </c>
      <c r="D37" s="169" t="n">
        <v>145</v>
      </c>
      <c r="E37" s="169" t="n">
        <v>103.6</v>
      </c>
      <c r="F37" s="169" t="n">
        <v>137.5</v>
      </c>
      <c r="G37" s="169" t="n">
        <v>87.8</v>
      </c>
      <c r="H37" s="169" t="n">
        <v>120.3</v>
      </c>
      <c r="I37" s="169" t="n">
        <v>101.1</v>
      </c>
      <c r="J37" s="169" t="n">
        <v>105.3</v>
      </c>
      <c r="K37" s="169" t="n">
        <v>112.7</v>
      </c>
      <c r="L37" s="38" t="s">
        <v>943</v>
      </c>
    </row>
    <row r="38" customFormat="false" ht="11.25" hidden="false" customHeight="true" outlineLevel="0" collapsed="false">
      <c r="A38" s="94" t="s">
        <v>361</v>
      </c>
      <c r="B38" s="169" t="n">
        <v>94.1</v>
      </c>
      <c r="C38" s="169" t="n">
        <v>127</v>
      </c>
      <c r="D38" s="169" t="n">
        <v>146.3</v>
      </c>
      <c r="E38" s="169" t="n">
        <v>89.3</v>
      </c>
      <c r="F38" s="169" t="n">
        <v>124.2</v>
      </c>
      <c r="G38" s="169" t="n">
        <v>82.9</v>
      </c>
      <c r="H38" s="169" t="n">
        <v>108.2</v>
      </c>
      <c r="I38" s="169" t="n">
        <v>89</v>
      </c>
      <c r="J38" s="169" t="n">
        <v>83.8</v>
      </c>
      <c r="K38" s="169" t="n">
        <v>113.2</v>
      </c>
      <c r="L38" s="38" t="s">
        <v>943</v>
      </c>
    </row>
    <row r="39" customFormat="false" ht="11.25" hidden="false" customHeight="true" outlineLevel="0" collapsed="false">
      <c r="A39" s="94" t="s">
        <v>362</v>
      </c>
      <c r="B39" s="169" t="n">
        <v>115.4</v>
      </c>
      <c r="C39" s="169" t="n">
        <v>126.3</v>
      </c>
      <c r="D39" s="169" t="n">
        <v>129.1</v>
      </c>
      <c r="E39" s="169" t="n">
        <v>92.4</v>
      </c>
      <c r="F39" s="169" t="n">
        <v>125.3</v>
      </c>
      <c r="G39" s="169" t="n">
        <v>143.4</v>
      </c>
      <c r="H39" s="169" t="n">
        <v>138.8</v>
      </c>
      <c r="I39" s="169" t="n">
        <v>99.1</v>
      </c>
      <c r="J39" s="169" t="n">
        <v>109.6</v>
      </c>
      <c r="K39" s="169" t="n">
        <v>119.7</v>
      </c>
      <c r="L39" s="38" t="s">
        <v>943</v>
      </c>
    </row>
    <row r="40" customFormat="false" ht="11.25" hidden="false" customHeight="true" outlineLevel="0" collapsed="false">
      <c r="A40" s="94" t="s">
        <v>363</v>
      </c>
      <c r="B40" s="169" t="n">
        <v>119</v>
      </c>
      <c r="C40" s="169" t="n">
        <v>124.4</v>
      </c>
      <c r="D40" s="169" t="n">
        <v>115</v>
      </c>
      <c r="E40" s="169" t="n">
        <v>102.4</v>
      </c>
      <c r="F40" s="169" t="n">
        <v>164</v>
      </c>
      <c r="G40" s="169" t="n">
        <v>122.5</v>
      </c>
      <c r="H40" s="169" t="n">
        <v>123.9</v>
      </c>
      <c r="I40" s="169" t="n">
        <v>108.7</v>
      </c>
      <c r="J40" s="169" t="n">
        <v>115.9</v>
      </c>
      <c r="K40" s="169" t="n">
        <v>125.2</v>
      </c>
      <c r="L40" s="38" t="s">
        <v>943</v>
      </c>
    </row>
    <row r="41" customFormat="false" ht="11.25" hidden="false" customHeight="true" outlineLevel="0" collapsed="false">
      <c r="A41" s="94" t="s">
        <v>364</v>
      </c>
      <c r="B41" s="169" t="n">
        <v>120.4</v>
      </c>
      <c r="C41" s="169" t="n">
        <v>135</v>
      </c>
      <c r="D41" s="169" t="n">
        <v>124</v>
      </c>
      <c r="E41" s="169" t="n">
        <v>107.3</v>
      </c>
      <c r="F41" s="169" t="n">
        <v>135.6</v>
      </c>
      <c r="G41" s="169" t="n">
        <v>107.8</v>
      </c>
      <c r="H41" s="169" t="n">
        <v>121.4</v>
      </c>
      <c r="I41" s="169" t="n">
        <v>106.5</v>
      </c>
      <c r="J41" s="169" t="n">
        <v>119.7</v>
      </c>
      <c r="K41" s="169" t="n">
        <v>127.3</v>
      </c>
      <c r="L41" s="38" t="s">
        <v>943</v>
      </c>
    </row>
    <row r="42" customFormat="false" ht="11.25" hidden="false" customHeight="true" outlineLevel="0" collapsed="false">
      <c r="A42" s="94" t="s">
        <v>365</v>
      </c>
      <c r="B42" s="169" t="n">
        <v>108.4</v>
      </c>
      <c r="C42" s="169" t="n">
        <v>116.7</v>
      </c>
      <c r="D42" s="169" t="n">
        <v>124.3</v>
      </c>
      <c r="E42" s="169" t="n">
        <v>97.7</v>
      </c>
      <c r="F42" s="169" t="n">
        <v>186.9</v>
      </c>
      <c r="G42" s="169" t="n">
        <v>137.3</v>
      </c>
      <c r="H42" s="169" t="n">
        <v>105.4</v>
      </c>
      <c r="I42" s="169" t="n">
        <v>87.7</v>
      </c>
      <c r="J42" s="169" t="n">
        <v>108.7</v>
      </c>
      <c r="K42" s="169" t="n">
        <v>111</v>
      </c>
      <c r="L42" s="38" t="s">
        <v>943</v>
      </c>
    </row>
    <row r="43" customFormat="false" ht="11.25" hidden="false" customHeight="true" outlineLevel="0" collapsed="false">
      <c r="A43" s="98"/>
      <c r="B43" s="169"/>
      <c r="C43" s="169"/>
      <c r="D43" s="169"/>
      <c r="E43" s="169"/>
      <c r="F43" s="169"/>
      <c r="G43" s="169"/>
      <c r="H43" s="169"/>
      <c r="I43" s="169"/>
      <c r="J43" s="169"/>
      <c r="K43" s="169"/>
      <c r="L43" s="38"/>
    </row>
    <row r="44" s="21" customFormat="true" ht="12.75" hidden="false" customHeight="true" outlineLevel="0" collapsed="false">
      <c r="A44" s="93" t="s">
        <v>650</v>
      </c>
      <c r="B44" s="93"/>
      <c r="C44" s="93"/>
      <c r="D44" s="93"/>
      <c r="E44" s="93"/>
      <c r="F44" s="93"/>
      <c r="G44" s="93"/>
      <c r="H44" s="93"/>
      <c r="I44" s="93"/>
      <c r="J44" s="93"/>
      <c r="K44" s="93"/>
      <c r="L44" s="93"/>
    </row>
    <row r="45" customFormat="false" ht="11.25" hidden="false" customHeight="true" outlineLevel="0" collapsed="false">
      <c r="B45" s="169"/>
      <c r="C45" s="169"/>
    </row>
    <row r="46" customFormat="false" ht="11.25" hidden="false" customHeight="true" outlineLevel="0" collapsed="false">
      <c r="A46" s="94" t="s">
        <v>647</v>
      </c>
      <c r="B46" s="169" t="n">
        <v>102.8</v>
      </c>
      <c r="C46" s="169" t="n">
        <v>105.9</v>
      </c>
      <c r="D46" s="169" t="n">
        <v>120.9</v>
      </c>
      <c r="E46" s="169" t="n">
        <v>99.1</v>
      </c>
      <c r="F46" s="169" t="n">
        <v>109</v>
      </c>
      <c r="G46" s="169" t="n">
        <v>111.8</v>
      </c>
      <c r="H46" s="169" t="n">
        <v>101</v>
      </c>
      <c r="I46" s="169" t="n">
        <v>98.6</v>
      </c>
      <c r="J46" s="169" t="n">
        <v>102.9</v>
      </c>
      <c r="K46" s="169" t="n">
        <v>101.2</v>
      </c>
      <c r="L46" s="38" t="s">
        <v>943</v>
      </c>
    </row>
    <row r="47" customFormat="false" ht="11.25" hidden="false" customHeight="true" outlineLevel="0" collapsed="false">
      <c r="A47" s="94" t="s">
        <v>648</v>
      </c>
      <c r="B47" s="169" t="n">
        <v>105.9</v>
      </c>
      <c r="C47" s="169" t="n">
        <v>110.9</v>
      </c>
      <c r="D47" s="169" t="n">
        <v>133</v>
      </c>
      <c r="E47" s="169" t="n">
        <v>101.2</v>
      </c>
      <c r="F47" s="169" t="n">
        <v>111.7</v>
      </c>
      <c r="G47" s="169" t="n">
        <v>120.5</v>
      </c>
      <c r="H47" s="169" t="n">
        <v>111.8</v>
      </c>
      <c r="I47" s="169" t="n">
        <v>103.3</v>
      </c>
      <c r="J47" s="169" t="n">
        <v>105.2</v>
      </c>
      <c r="K47" s="169" t="n">
        <v>109.6</v>
      </c>
      <c r="L47" s="38" t="s">
        <v>943</v>
      </c>
    </row>
    <row r="48" customFormat="false" ht="11.25" hidden="false" customHeight="true" outlineLevel="0" collapsed="false">
      <c r="A48" s="94" t="s">
        <v>649</v>
      </c>
      <c r="B48" s="169" t="n">
        <v>112.3</v>
      </c>
      <c r="C48" s="169" t="n">
        <v>120.1</v>
      </c>
      <c r="D48" s="169" t="n">
        <v>137.6</v>
      </c>
      <c r="E48" s="169" t="n">
        <v>99.2</v>
      </c>
      <c r="F48" s="169" t="n">
        <v>129.8</v>
      </c>
      <c r="G48" s="169" t="n">
        <v>107.3</v>
      </c>
      <c r="H48" s="169" t="n">
        <v>128</v>
      </c>
      <c r="I48" s="169" t="n">
        <v>103.3</v>
      </c>
      <c r="J48" s="169" t="n">
        <v>107.1</v>
      </c>
      <c r="K48" s="169" t="n">
        <v>118.3</v>
      </c>
      <c r="L48" s="38" t="s">
        <v>943</v>
      </c>
    </row>
    <row r="49" customFormat="false" ht="11.25" hidden="false" customHeight="true" outlineLevel="0" collapsed="false">
      <c r="A49" s="108"/>
      <c r="B49" s="169"/>
      <c r="C49" s="169"/>
      <c r="D49" s="169"/>
      <c r="E49" s="169"/>
      <c r="F49" s="169"/>
      <c r="G49" s="169"/>
      <c r="H49" s="169"/>
      <c r="I49" s="169"/>
      <c r="J49" s="169"/>
      <c r="K49" s="169"/>
      <c r="L49" s="38"/>
    </row>
    <row r="50" customFormat="false" ht="11.25" hidden="false" customHeight="true" outlineLevel="0" collapsed="false">
      <c r="A50" s="109" t="n">
        <v>2002</v>
      </c>
      <c r="B50" s="169"/>
      <c r="C50" s="169"/>
      <c r="D50" s="169"/>
      <c r="E50" s="169"/>
      <c r="F50" s="169"/>
      <c r="G50" s="169"/>
      <c r="H50" s="169"/>
      <c r="I50" s="169"/>
      <c r="J50" s="169"/>
      <c r="K50" s="169"/>
      <c r="L50" s="38"/>
    </row>
    <row r="51" customFormat="false" ht="11.25" hidden="false" customHeight="true" outlineLevel="0" collapsed="false">
      <c r="A51" s="94" t="s">
        <v>360</v>
      </c>
      <c r="B51" s="169" t="n">
        <v>105.1</v>
      </c>
      <c r="C51" s="169" t="n">
        <v>113.9</v>
      </c>
      <c r="D51" s="169" t="n">
        <v>134.3</v>
      </c>
      <c r="E51" s="169" t="n">
        <v>103</v>
      </c>
      <c r="F51" s="169" t="n">
        <v>93.6</v>
      </c>
      <c r="G51" s="169" t="n">
        <v>115.8</v>
      </c>
      <c r="H51" s="169" t="n">
        <v>111.4</v>
      </c>
      <c r="I51" s="169" t="n">
        <v>108.3</v>
      </c>
      <c r="J51" s="169" t="n">
        <v>102.4</v>
      </c>
      <c r="K51" s="169" t="n">
        <v>108.8</v>
      </c>
      <c r="L51" s="38" t="s">
        <v>943</v>
      </c>
    </row>
    <row r="52" customFormat="false" ht="11.25" hidden="false" customHeight="true" outlineLevel="0" collapsed="false">
      <c r="A52" s="94" t="s">
        <v>361</v>
      </c>
      <c r="B52" s="169" t="n">
        <v>101.2</v>
      </c>
      <c r="C52" s="169" t="n">
        <v>102.7</v>
      </c>
      <c r="D52" s="169" t="n">
        <v>175.8</v>
      </c>
      <c r="E52" s="169" t="n">
        <v>93.6</v>
      </c>
      <c r="F52" s="169" t="n">
        <v>101.2</v>
      </c>
      <c r="G52" s="169" t="n">
        <v>122.6</v>
      </c>
      <c r="H52" s="169" t="n">
        <v>104.4</v>
      </c>
      <c r="I52" s="169" t="n">
        <v>94.4</v>
      </c>
      <c r="J52" s="169" t="n">
        <v>101</v>
      </c>
      <c r="K52" s="169" t="n">
        <v>109.6</v>
      </c>
      <c r="L52" s="38" t="s">
        <v>943</v>
      </c>
    </row>
    <row r="53" customFormat="false" ht="11.25" hidden="false" customHeight="true" outlineLevel="0" collapsed="false">
      <c r="A53" s="94" t="s">
        <v>362</v>
      </c>
      <c r="B53" s="169" t="n">
        <v>105.2</v>
      </c>
      <c r="C53" s="169" t="n">
        <v>110.7</v>
      </c>
      <c r="D53" s="169" t="n">
        <v>163.7</v>
      </c>
      <c r="E53" s="169" t="n">
        <v>91.7</v>
      </c>
      <c r="F53" s="169" t="n">
        <v>92.2</v>
      </c>
      <c r="G53" s="169" t="n">
        <v>127.3</v>
      </c>
      <c r="H53" s="169" t="n">
        <v>105.1</v>
      </c>
      <c r="I53" s="169" t="n">
        <v>100</v>
      </c>
      <c r="J53" s="169" t="n">
        <v>104.9</v>
      </c>
      <c r="K53" s="169" t="n">
        <v>116</v>
      </c>
      <c r="L53" s="38" t="s">
        <v>943</v>
      </c>
    </row>
    <row r="54" customFormat="false" ht="11.25" hidden="false" customHeight="true" outlineLevel="0" collapsed="false">
      <c r="A54" s="94" t="s">
        <v>363</v>
      </c>
      <c r="B54" s="169" t="n">
        <v>114.4</v>
      </c>
      <c r="C54" s="169" t="n">
        <v>126.1</v>
      </c>
      <c r="D54" s="169" t="n">
        <v>122.4</v>
      </c>
      <c r="E54" s="169" t="n">
        <v>106.2</v>
      </c>
      <c r="F54" s="169" t="n">
        <v>114.1</v>
      </c>
      <c r="G54" s="169" t="n">
        <v>122</v>
      </c>
      <c r="H54" s="169" t="n">
        <v>121.2</v>
      </c>
      <c r="I54" s="169" t="n">
        <v>114.6</v>
      </c>
      <c r="J54" s="169" t="n">
        <v>112.1</v>
      </c>
      <c r="K54" s="169" t="n">
        <v>123.4</v>
      </c>
      <c r="L54" s="38" t="s">
        <v>943</v>
      </c>
    </row>
    <row r="55" customFormat="false" ht="11.25" hidden="false" customHeight="true" outlineLevel="0" collapsed="false">
      <c r="A55" s="94" t="s">
        <v>364</v>
      </c>
      <c r="B55" s="169" t="n">
        <v>118.8</v>
      </c>
      <c r="C55" s="169" t="n">
        <v>120.4</v>
      </c>
      <c r="D55" s="169" t="n">
        <v>158.2</v>
      </c>
      <c r="E55" s="169" t="n">
        <v>104.6</v>
      </c>
      <c r="F55" s="169" t="n">
        <v>92.3</v>
      </c>
      <c r="G55" s="169" t="n">
        <v>129.6</v>
      </c>
      <c r="H55" s="169" t="n">
        <v>125.2</v>
      </c>
      <c r="I55" s="169" t="n">
        <v>114.8</v>
      </c>
      <c r="J55" s="169" t="n">
        <v>119.9</v>
      </c>
      <c r="K55" s="169" t="n">
        <v>124.9</v>
      </c>
      <c r="L55" s="38" t="s">
        <v>943</v>
      </c>
    </row>
    <row r="56" customFormat="false" ht="11.25" hidden="false" customHeight="true" outlineLevel="0" collapsed="false">
      <c r="A56" s="94" t="s">
        <v>365</v>
      </c>
      <c r="B56" s="169" t="n">
        <v>102.1</v>
      </c>
      <c r="C56" s="169" t="n">
        <v>117.1</v>
      </c>
      <c r="D56" s="169" t="n">
        <v>108.1</v>
      </c>
      <c r="E56" s="169" t="n">
        <v>102.1</v>
      </c>
      <c r="F56" s="169" t="n">
        <v>155.1</v>
      </c>
      <c r="G56" s="169" t="n">
        <v>109.1</v>
      </c>
      <c r="H56" s="169" t="n">
        <v>109.6</v>
      </c>
      <c r="I56" s="169" t="n">
        <v>94.2</v>
      </c>
      <c r="J56" s="169" t="n">
        <v>100.2</v>
      </c>
      <c r="K56" s="169" t="n">
        <v>108.8</v>
      </c>
      <c r="L56" s="38" t="s">
        <v>943</v>
      </c>
    </row>
    <row r="57" customFormat="false" ht="11.25" hidden="false" customHeight="true" outlineLevel="0" collapsed="false">
      <c r="A57" s="108"/>
      <c r="B57" s="169"/>
      <c r="C57" s="169"/>
      <c r="D57" s="169"/>
      <c r="E57" s="169"/>
      <c r="F57" s="169"/>
      <c r="G57" s="169"/>
      <c r="H57" s="169"/>
      <c r="I57" s="169"/>
      <c r="J57" s="169"/>
      <c r="K57" s="169"/>
      <c r="L57" s="38"/>
    </row>
    <row r="58" customFormat="false" ht="11.25" hidden="false" customHeight="true" outlineLevel="0" collapsed="false">
      <c r="A58" s="109" t="n">
        <v>2003</v>
      </c>
      <c r="B58" s="169"/>
      <c r="C58" s="169"/>
      <c r="D58" s="169"/>
      <c r="E58" s="169"/>
      <c r="F58" s="169"/>
      <c r="G58" s="169"/>
      <c r="H58" s="169"/>
      <c r="I58" s="169"/>
      <c r="J58" s="169"/>
      <c r="K58" s="169"/>
      <c r="L58" s="38"/>
    </row>
    <row r="59" customFormat="false" ht="11.25" hidden="false" customHeight="true" outlineLevel="0" collapsed="false">
      <c r="A59" s="94" t="s">
        <v>354</v>
      </c>
      <c r="B59" s="169" t="n">
        <v>104.3</v>
      </c>
      <c r="C59" s="169" t="n">
        <v>110.2</v>
      </c>
      <c r="D59" s="169" t="n">
        <v>98.2</v>
      </c>
      <c r="E59" s="169" t="n">
        <v>88.6</v>
      </c>
      <c r="F59" s="169" t="n">
        <v>131.6</v>
      </c>
      <c r="G59" s="169" t="n">
        <v>92.4</v>
      </c>
      <c r="H59" s="169" t="n">
        <v>121.4</v>
      </c>
      <c r="I59" s="169" t="n">
        <v>96.3</v>
      </c>
      <c r="J59" s="169" t="n">
        <v>100.6</v>
      </c>
      <c r="K59" s="169" t="n">
        <v>108.1</v>
      </c>
      <c r="L59" s="38" t="s">
        <v>943</v>
      </c>
    </row>
    <row r="60" customFormat="false" ht="11.25" hidden="false" customHeight="true" outlineLevel="0" collapsed="false">
      <c r="A60" s="94" t="s">
        <v>355</v>
      </c>
      <c r="B60" s="169" t="n">
        <v>108</v>
      </c>
      <c r="C60" s="169" t="n">
        <v>107.1</v>
      </c>
      <c r="D60" s="169" t="n">
        <v>130.6</v>
      </c>
      <c r="E60" s="169" t="n">
        <v>101.4</v>
      </c>
      <c r="F60" s="169" t="n">
        <v>119.6</v>
      </c>
      <c r="G60" s="169" t="n">
        <v>102</v>
      </c>
      <c r="H60" s="169" t="n">
        <v>118.9</v>
      </c>
      <c r="I60" s="169" t="n">
        <v>102.5</v>
      </c>
      <c r="J60" s="169" t="n">
        <v>106.9</v>
      </c>
      <c r="K60" s="169" t="n">
        <v>107.8</v>
      </c>
      <c r="L60" s="38" t="s">
        <v>943</v>
      </c>
    </row>
    <row r="61" customFormat="false" ht="11.25" hidden="false" customHeight="true" outlineLevel="0" collapsed="false">
      <c r="A61" s="94" t="s">
        <v>356</v>
      </c>
      <c r="B61" s="169" t="n">
        <v>118</v>
      </c>
      <c r="C61" s="169" t="n">
        <v>122.5</v>
      </c>
      <c r="D61" s="169" t="n">
        <v>96.6</v>
      </c>
      <c r="E61" s="169" t="n">
        <v>116.8</v>
      </c>
      <c r="F61" s="169" t="n">
        <v>136.5</v>
      </c>
      <c r="G61" s="169" t="n">
        <v>97.1</v>
      </c>
      <c r="H61" s="169" t="n">
        <v>131.1</v>
      </c>
      <c r="I61" s="169" t="n">
        <v>114.5</v>
      </c>
      <c r="J61" s="169" t="n">
        <v>115.7</v>
      </c>
      <c r="K61" s="169" t="n">
        <v>121.4</v>
      </c>
      <c r="L61" s="38" t="s">
        <v>943</v>
      </c>
    </row>
    <row r="62" customFormat="false" ht="11.25" hidden="false" customHeight="true" outlineLevel="0" collapsed="false">
      <c r="A62" s="94" t="s">
        <v>357</v>
      </c>
      <c r="B62" s="169" t="n">
        <v>108.4</v>
      </c>
      <c r="C62" s="169" t="n">
        <v>114.8</v>
      </c>
      <c r="D62" s="169" t="n">
        <v>185.2</v>
      </c>
      <c r="E62" s="169" t="n">
        <v>100</v>
      </c>
      <c r="F62" s="169" t="n">
        <v>114.3</v>
      </c>
      <c r="G62" s="169" t="n">
        <v>124.1</v>
      </c>
      <c r="H62" s="169" t="n">
        <v>122.4</v>
      </c>
      <c r="I62" s="169" t="n">
        <v>107.3</v>
      </c>
      <c r="J62" s="169" t="n">
        <v>103</v>
      </c>
      <c r="K62" s="169" t="n">
        <v>110.9</v>
      </c>
      <c r="L62" s="38" t="s">
        <v>943</v>
      </c>
    </row>
    <row r="63" customFormat="false" ht="11.25" hidden="false" customHeight="true" outlineLevel="0" collapsed="false">
      <c r="A63" s="94" t="s">
        <v>358</v>
      </c>
      <c r="B63" s="169" t="n">
        <v>107.6</v>
      </c>
      <c r="C63" s="169" t="n">
        <v>121.7</v>
      </c>
      <c r="D63" s="169" t="n">
        <v>146.4</v>
      </c>
      <c r="E63" s="169" t="n">
        <v>100.7</v>
      </c>
      <c r="F63" s="169" t="n">
        <v>148.7</v>
      </c>
      <c r="G63" s="169" t="n">
        <v>114.9</v>
      </c>
      <c r="H63" s="169" t="n">
        <v>123.7</v>
      </c>
      <c r="I63" s="169" t="n">
        <v>104.1</v>
      </c>
      <c r="J63" s="169" t="n">
        <v>102.7</v>
      </c>
      <c r="K63" s="169" t="n">
        <v>100.9</v>
      </c>
      <c r="L63" s="38" t="s">
        <v>943</v>
      </c>
    </row>
    <row r="64" customFormat="false" ht="11.25" hidden="false" customHeight="true" outlineLevel="0" collapsed="false">
      <c r="A64" s="94" t="s">
        <v>359</v>
      </c>
      <c r="B64" s="169" t="n">
        <v>111.8</v>
      </c>
      <c r="C64" s="169" t="n">
        <v>116.2</v>
      </c>
      <c r="D64" s="169" t="n">
        <v>160.8</v>
      </c>
      <c r="E64" s="169" t="n">
        <v>94.9</v>
      </c>
      <c r="F64" s="169" t="n">
        <v>100.7</v>
      </c>
      <c r="G64" s="169" t="n">
        <v>100.4</v>
      </c>
      <c r="H64" s="169" t="n">
        <v>132.7</v>
      </c>
      <c r="I64" s="169" t="n">
        <v>108.2</v>
      </c>
      <c r="J64" s="169" t="n">
        <v>104.4</v>
      </c>
      <c r="K64" s="169" t="n">
        <v>106.8</v>
      </c>
      <c r="L64" s="38" t="s">
        <v>943</v>
      </c>
    </row>
    <row r="65" customFormat="false" ht="11.25" hidden="false" customHeight="true" outlineLevel="0" collapsed="false">
      <c r="A65" s="94" t="s">
        <v>360</v>
      </c>
      <c r="B65" s="169" t="n">
        <v>113</v>
      </c>
      <c r="C65" s="169" t="n">
        <v>115</v>
      </c>
      <c r="D65" s="169" t="n">
        <v>152.1</v>
      </c>
      <c r="E65" s="169" t="n">
        <v>104.2</v>
      </c>
      <c r="F65" s="169" t="n">
        <v>119.7</v>
      </c>
      <c r="G65" s="169" t="n">
        <v>88.3</v>
      </c>
      <c r="H65" s="169" t="n">
        <v>130.7</v>
      </c>
      <c r="I65" s="169" t="n">
        <v>102.3</v>
      </c>
      <c r="J65" s="169" t="n">
        <v>106.8</v>
      </c>
      <c r="K65" s="169" t="n">
        <v>118.6</v>
      </c>
      <c r="L65" s="38" t="s">
        <v>943</v>
      </c>
    </row>
    <row r="66" customFormat="false" ht="11.25" hidden="false" customHeight="true" outlineLevel="0" collapsed="false">
      <c r="A66" s="94" t="s">
        <v>361</v>
      </c>
      <c r="B66" s="169" t="n">
        <v>95.2</v>
      </c>
      <c r="C66" s="169" t="n">
        <v>128.9</v>
      </c>
      <c r="D66" s="169" t="n">
        <v>153.8</v>
      </c>
      <c r="E66" s="169" t="n">
        <v>92.7</v>
      </c>
      <c r="F66" s="169" t="n">
        <v>118.1</v>
      </c>
      <c r="G66" s="169" t="n">
        <v>73.4</v>
      </c>
      <c r="H66" s="169" t="n">
        <v>114.6</v>
      </c>
      <c r="I66" s="169" t="n">
        <v>90.9</v>
      </c>
      <c r="J66" s="169" t="n">
        <v>82.4</v>
      </c>
      <c r="K66" s="169" t="n">
        <v>116.4</v>
      </c>
      <c r="L66" s="38" t="s">
        <v>943</v>
      </c>
    </row>
    <row r="67" customFormat="false" ht="11.25" hidden="false" customHeight="true" outlineLevel="0" collapsed="false">
      <c r="A67" s="94" t="s">
        <v>362</v>
      </c>
      <c r="B67" s="169" t="n">
        <v>119.8</v>
      </c>
      <c r="C67" s="169" t="n">
        <v>126.7</v>
      </c>
      <c r="D67" s="169" t="n">
        <v>133.6</v>
      </c>
      <c r="E67" s="169" t="n">
        <v>95.4</v>
      </c>
      <c r="F67" s="169" t="n">
        <v>122.6</v>
      </c>
      <c r="G67" s="169" t="n">
        <v>145.2</v>
      </c>
      <c r="H67" s="169" t="n">
        <v>148.9</v>
      </c>
      <c r="I67" s="169" t="n">
        <v>101.3</v>
      </c>
      <c r="J67" s="169" t="n">
        <v>111.4</v>
      </c>
      <c r="K67" s="169" t="n">
        <v>134.7</v>
      </c>
      <c r="L67" s="38" t="s">
        <v>943</v>
      </c>
    </row>
    <row r="68" customFormat="false" ht="11.25" hidden="false" customHeight="true" outlineLevel="0" collapsed="false">
      <c r="A68" s="94" t="s">
        <v>363</v>
      </c>
      <c r="B68" s="169" t="n">
        <v>123.6</v>
      </c>
      <c r="C68" s="169" t="n">
        <v>124</v>
      </c>
      <c r="D68" s="169" t="n">
        <v>125.3</v>
      </c>
      <c r="E68" s="169" t="n">
        <v>99.1</v>
      </c>
      <c r="F68" s="169" t="n">
        <v>150</v>
      </c>
      <c r="G68" s="169" t="n">
        <v>112.6</v>
      </c>
      <c r="H68" s="169" t="n">
        <v>138.5</v>
      </c>
      <c r="I68" s="169" t="n">
        <v>111.7</v>
      </c>
      <c r="J68" s="169" t="n">
        <v>118.3</v>
      </c>
      <c r="K68" s="169" t="n">
        <v>135.9</v>
      </c>
      <c r="L68" s="38" t="s">
        <v>943</v>
      </c>
    </row>
    <row r="69" customFormat="false" ht="11.25" hidden="false" customHeight="true" outlineLevel="0" collapsed="false">
      <c r="A69" s="94" t="s">
        <v>364</v>
      </c>
      <c r="B69" s="169" t="n">
        <v>126.6</v>
      </c>
      <c r="C69" s="169" t="n">
        <v>135.5</v>
      </c>
      <c r="D69" s="169" t="n">
        <v>132.8</v>
      </c>
      <c r="E69" s="169" t="n">
        <v>106.4</v>
      </c>
      <c r="F69" s="169" t="n">
        <v>123.6</v>
      </c>
      <c r="G69" s="169" t="n">
        <v>102.3</v>
      </c>
      <c r="H69" s="169" t="n">
        <v>133.3</v>
      </c>
      <c r="I69" s="169" t="n">
        <v>109.3</v>
      </c>
      <c r="J69" s="169" t="n">
        <v>124.4</v>
      </c>
      <c r="K69" s="169" t="n">
        <v>137.8</v>
      </c>
      <c r="L69" s="38" t="s">
        <v>943</v>
      </c>
    </row>
    <row r="70" customFormat="false" ht="11.25" hidden="false" customHeight="true" outlineLevel="0" collapsed="false">
      <c r="A70" s="94" t="s">
        <v>365</v>
      </c>
      <c r="B70" s="169" t="n">
        <v>111.6</v>
      </c>
      <c r="C70" s="169" t="n">
        <v>118.7</v>
      </c>
      <c r="D70" s="169" t="n">
        <v>135.8</v>
      </c>
      <c r="E70" s="169" t="n">
        <v>90.1</v>
      </c>
      <c r="F70" s="169" t="n">
        <v>172.1</v>
      </c>
      <c r="G70" s="169" t="n">
        <v>134.4</v>
      </c>
      <c r="H70" s="169" t="n">
        <v>119.5</v>
      </c>
      <c r="I70" s="169" t="n">
        <v>90.6</v>
      </c>
      <c r="J70" s="169" t="n">
        <v>108.7</v>
      </c>
      <c r="K70" s="169" t="n">
        <v>120</v>
      </c>
      <c r="L70" s="38" t="s">
        <v>943</v>
      </c>
    </row>
    <row r="71" customFormat="false" ht="11.25" hidden="false" customHeight="true" outlineLevel="0" collapsed="false">
      <c r="A71" s="165"/>
      <c r="B71" s="169"/>
      <c r="C71" s="169"/>
      <c r="D71" s="169"/>
      <c r="E71" s="169"/>
      <c r="F71" s="169"/>
      <c r="G71" s="169"/>
      <c r="H71" s="169"/>
      <c r="I71" s="169"/>
      <c r="J71" s="169"/>
      <c r="K71" s="169"/>
    </row>
    <row r="72" s="21" customFormat="true" ht="12.75" hidden="false" customHeight="true" outlineLevel="0" collapsed="false">
      <c r="A72" s="93" t="s">
        <v>651</v>
      </c>
      <c r="B72" s="93"/>
      <c r="C72" s="93"/>
      <c r="D72" s="93"/>
      <c r="E72" s="93"/>
      <c r="F72" s="93"/>
      <c r="G72" s="93"/>
      <c r="H72" s="93"/>
      <c r="I72" s="93"/>
      <c r="J72" s="93"/>
      <c r="K72" s="93"/>
      <c r="L72" s="93"/>
    </row>
    <row r="73" customFormat="false" ht="11.25" hidden="false" customHeight="true" outlineLevel="0" collapsed="false">
      <c r="B73" s="169"/>
      <c r="C73" s="169"/>
    </row>
    <row r="74" customFormat="false" ht="11.25" hidden="false" customHeight="true" outlineLevel="0" collapsed="false">
      <c r="A74" s="94" t="s">
        <v>647</v>
      </c>
      <c r="B74" s="169" t="n">
        <v>101.4</v>
      </c>
      <c r="C74" s="169" t="n">
        <v>102</v>
      </c>
      <c r="D74" s="169" t="n">
        <v>101.4</v>
      </c>
      <c r="E74" s="169" t="n">
        <v>97.9</v>
      </c>
      <c r="F74" s="169" t="n">
        <v>104.3</v>
      </c>
      <c r="G74" s="169" t="n">
        <v>101.8</v>
      </c>
      <c r="H74" s="169" t="n">
        <v>106.1</v>
      </c>
      <c r="I74" s="169" t="n">
        <v>101.6</v>
      </c>
      <c r="J74" s="169" t="n">
        <v>100.9</v>
      </c>
      <c r="K74" s="169" t="n">
        <v>103.3</v>
      </c>
      <c r="L74" s="38" t="s">
        <v>943</v>
      </c>
    </row>
    <row r="75" customFormat="false" ht="11.25" hidden="false" customHeight="true" outlineLevel="0" collapsed="false">
      <c r="A75" s="94" t="s">
        <v>648</v>
      </c>
      <c r="B75" s="169" t="n">
        <v>99.3</v>
      </c>
      <c r="C75" s="169" t="n">
        <v>99.7</v>
      </c>
      <c r="D75" s="169" t="n">
        <v>95.7</v>
      </c>
      <c r="E75" s="169" t="n">
        <v>98.6</v>
      </c>
      <c r="F75" s="169" t="n">
        <v>100.9</v>
      </c>
      <c r="G75" s="169" t="n">
        <v>106.1</v>
      </c>
      <c r="H75" s="169" t="n">
        <v>95.3</v>
      </c>
      <c r="I75" s="169" t="n">
        <v>98.7</v>
      </c>
      <c r="J75" s="169" t="n">
        <v>100.1</v>
      </c>
      <c r="K75" s="169" t="n">
        <v>101.5</v>
      </c>
      <c r="L75" s="38" t="s">
        <v>943</v>
      </c>
    </row>
    <row r="76" customFormat="false" ht="11.25" hidden="false" customHeight="true" outlineLevel="0" collapsed="false">
      <c r="A76" s="94" t="s">
        <v>353</v>
      </c>
      <c r="B76" s="169" t="n">
        <v>97.6</v>
      </c>
      <c r="C76" s="169" t="n">
        <v>99</v>
      </c>
      <c r="D76" s="169" t="n">
        <v>92.8</v>
      </c>
      <c r="E76" s="169" t="n">
        <v>101.6</v>
      </c>
      <c r="F76" s="169" t="n">
        <v>109.2</v>
      </c>
      <c r="G76" s="169" t="n">
        <v>110.1</v>
      </c>
      <c r="H76" s="169" t="n">
        <v>93.3</v>
      </c>
      <c r="I76" s="169" t="n">
        <v>97.9</v>
      </c>
      <c r="J76" s="169" t="n">
        <v>99.4</v>
      </c>
      <c r="K76" s="169" t="n">
        <v>95.2</v>
      </c>
      <c r="L76" s="38" t="s">
        <v>943</v>
      </c>
    </row>
    <row r="77" customFormat="false" ht="11.25" hidden="false" customHeight="true" outlineLevel="0" collapsed="false">
      <c r="A77" s="108"/>
      <c r="B77" s="169"/>
      <c r="C77" s="169"/>
      <c r="D77" s="169"/>
      <c r="E77" s="169"/>
      <c r="F77" s="169"/>
      <c r="G77" s="169"/>
      <c r="H77" s="169"/>
      <c r="I77" s="169"/>
      <c r="J77" s="169"/>
      <c r="K77" s="169"/>
      <c r="L77" s="38"/>
    </row>
    <row r="78" customFormat="false" ht="11.25" hidden="false" customHeight="true" outlineLevel="0" collapsed="false">
      <c r="A78" s="109" t="n">
        <v>2002</v>
      </c>
      <c r="B78" s="169"/>
      <c r="C78" s="169"/>
      <c r="D78" s="169"/>
      <c r="E78" s="169"/>
      <c r="F78" s="169"/>
      <c r="G78" s="169"/>
      <c r="H78" s="169"/>
      <c r="I78" s="169"/>
      <c r="J78" s="169"/>
      <c r="K78" s="169"/>
      <c r="L78" s="38"/>
    </row>
    <row r="79" customFormat="false" ht="11.25" hidden="false" customHeight="true" outlineLevel="0" collapsed="false">
      <c r="A79" s="94" t="s">
        <v>360</v>
      </c>
      <c r="B79" s="169" t="n">
        <v>99.9</v>
      </c>
      <c r="C79" s="169" t="n">
        <v>99.1</v>
      </c>
      <c r="D79" s="169" t="n">
        <v>104.8</v>
      </c>
      <c r="E79" s="169" t="n">
        <v>99.4</v>
      </c>
      <c r="F79" s="169" t="n">
        <v>96.4</v>
      </c>
      <c r="G79" s="169" t="n">
        <v>104.3</v>
      </c>
      <c r="H79" s="169" t="n">
        <v>96.9</v>
      </c>
      <c r="I79" s="169" t="n">
        <v>98</v>
      </c>
      <c r="J79" s="169" t="n">
        <v>101</v>
      </c>
      <c r="K79" s="169" t="n">
        <v>101.7</v>
      </c>
      <c r="L79" s="38" t="s">
        <v>943</v>
      </c>
    </row>
    <row r="80" customFormat="false" ht="11.25" hidden="false" customHeight="true" outlineLevel="0" collapsed="false">
      <c r="A80" s="94" t="s">
        <v>361</v>
      </c>
      <c r="B80" s="169" t="n">
        <v>96.2</v>
      </c>
      <c r="C80" s="169" t="n">
        <v>98.8</v>
      </c>
      <c r="D80" s="169" t="n">
        <v>74.7</v>
      </c>
      <c r="E80" s="169" t="n">
        <v>99.8</v>
      </c>
      <c r="F80" s="169" t="n">
        <v>95.2</v>
      </c>
      <c r="G80" s="169" t="n">
        <v>105</v>
      </c>
      <c r="H80" s="169" t="n">
        <v>94.1</v>
      </c>
      <c r="I80" s="169" t="n">
        <v>99.1</v>
      </c>
      <c r="J80" s="169" t="n">
        <v>94.8</v>
      </c>
      <c r="K80" s="169" t="n">
        <v>103.2</v>
      </c>
      <c r="L80" s="38" t="s">
        <v>943</v>
      </c>
    </row>
    <row r="81" customFormat="false" ht="11.25" hidden="false" customHeight="true" outlineLevel="0" collapsed="false">
      <c r="A81" s="94" t="s">
        <v>362</v>
      </c>
      <c r="B81" s="169" t="n">
        <v>100.5</v>
      </c>
      <c r="C81" s="169" t="n">
        <v>98.2</v>
      </c>
      <c r="D81" s="169" t="n">
        <v>89</v>
      </c>
      <c r="E81" s="169" t="n">
        <v>98.4</v>
      </c>
      <c r="F81" s="169" t="n">
        <v>108.8</v>
      </c>
      <c r="G81" s="169" t="n">
        <v>107.2</v>
      </c>
      <c r="H81" s="169" t="n">
        <v>95</v>
      </c>
      <c r="I81" s="169" t="n">
        <v>100</v>
      </c>
      <c r="J81" s="169" t="n">
        <v>102.4</v>
      </c>
      <c r="K81" s="169" t="n">
        <v>101.1</v>
      </c>
      <c r="L81" s="38" t="s">
        <v>943</v>
      </c>
    </row>
    <row r="82" customFormat="false" ht="11.25" hidden="false" customHeight="true" outlineLevel="0" collapsed="false">
      <c r="A82" s="94" t="s">
        <v>363</v>
      </c>
      <c r="B82" s="169" t="n">
        <v>98.2</v>
      </c>
      <c r="C82" s="169" t="n">
        <v>100.3</v>
      </c>
      <c r="D82" s="169" t="n">
        <v>95.2</v>
      </c>
      <c r="E82" s="169" t="n">
        <v>99.7</v>
      </c>
      <c r="F82" s="169" t="n">
        <v>105.3</v>
      </c>
      <c r="G82" s="169" t="n">
        <v>107</v>
      </c>
      <c r="H82" s="169" t="n">
        <v>93.1</v>
      </c>
      <c r="I82" s="169" t="n">
        <v>98.1</v>
      </c>
      <c r="J82" s="169" t="n">
        <v>99.3</v>
      </c>
      <c r="K82" s="169" t="n">
        <v>98</v>
      </c>
      <c r="L82" s="38" t="s">
        <v>943</v>
      </c>
    </row>
    <row r="83" customFormat="false" ht="11.25" hidden="false" customHeight="true" outlineLevel="0" collapsed="false">
      <c r="A83" s="94" t="s">
        <v>364</v>
      </c>
      <c r="B83" s="169" t="n">
        <v>97.7</v>
      </c>
      <c r="C83" s="169" t="n">
        <v>99.1</v>
      </c>
      <c r="D83" s="169" t="n">
        <v>98.6</v>
      </c>
      <c r="E83" s="169" t="n">
        <v>100.2</v>
      </c>
      <c r="F83" s="169" t="n">
        <v>101.8</v>
      </c>
      <c r="G83" s="169" t="n">
        <v>109</v>
      </c>
      <c r="H83" s="169" t="n">
        <v>92.5</v>
      </c>
      <c r="I83" s="169" t="n">
        <v>97.5</v>
      </c>
      <c r="J83" s="169" t="n">
        <v>99.2</v>
      </c>
      <c r="K83" s="169" t="n">
        <v>96.5</v>
      </c>
      <c r="L83" s="38" t="s">
        <v>943</v>
      </c>
    </row>
    <row r="84" customFormat="false" ht="11.25" hidden="false" customHeight="true" outlineLevel="0" collapsed="false">
      <c r="A84" s="94" t="s">
        <v>365</v>
      </c>
      <c r="B84" s="169" t="n">
        <v>97.8</v>
      </c>
      <c r="C84" s="169" t="n">
        <v>99.1</v>
      </c>
      <c r="D84" s="169" t="n">
        <v>95.3</v>
      </c>
      <c r="E84" s="169" t="n">
        <v>97.5</v>
      </c>
      <c r="F84" s="169" t="n">
        <v>104.8</v>
      </c>
      <c r="G84" s="169" t="n">
        <v>113.9</v>
      </c>
      <c r="H84" s="169" t="n">
        <v>92</v>
      </c>
      <c r="I84" s="169" t="n">
        <v>97.9</v>
      </c>
      <c r="J84" s="169" t="n">
        <v>98.6</v>
      </c>
      <c r="K84" s="169" t="n">
        <v>98.6</v>
      </c>
      <c r="L84" s="38" t="s">
        <v>943</v>
      </c>
    </row>
    <row r="85" customFormat="false" ht="11.25" hidden="false" customHeight="true" outlineLevel="0" collapsed="false">
      <c r="A85" s="108"/>
      <c r="B85" s="169"/>
      <c r="C85" s="169"/>
      <c r="D85" s="169"/>
      <c r="E85" s="169"/>
      <c r="F85" s="169"/>
      <c r="G85" s="169"/>
      <c r="H85" s="169"/>
      <c r="I85" s="169"/>
      <c r="J85" s="169"/>
      <c r="K85" s="169"/>
      <c r="L85" s="38"/>
    </row>
    <row r="86" customFormat="false" ht="11.25" hidden="false" customHeight="true" outlineLevel="0" collapsed="false">
      <c r="A86" s="109" t="n">
        <v>2003</v>
      </c>
      <c r="B86" s="169"/>
      <c r="C86" s="169"/>
      <c r="D86" s="169"/>
      <c r="E86" s="169"/>
      <c r="F86" s="169"/>
      <c r="G86" s="169"/>
      <c r="H86" s="169"/>
      <c r="I86" s="169"/>
      <c r="J86" s="169"/>
      <c r="K86" s="169"/>
      <c r="L86" s="38"/>
    </row>
    <row r="87" customFormat="false" ht="11.25" hidden="false" customHeight="true" outlineLevel="0" collapsed="false">
      <c r="A87" s="94" t="s">
        <v>354</v>
      </c>
      <c r="B87" s="169" t="n">
        <v>99.9</v>
      </c>
      <c r="C87" s="169" t="n">
        <v>99</v>
      </c>
      <c r="D87" s="169" t="n">
        <v>100.9</v>
      </c>
      <c r="E87" s="169" t="n">
        <v>99.5</v>
      </c>
      <c r="F87" s="169" t="n">
        <v>112.3</v>
      </c>
      <c r="G87" s="169" t="n">
        <v>116.7</v>
      </c>
      <c r="H87" s="169" t="n">
        <v>96.5</v>
      </c>
      <c r="I87" s="169" t="n">
        <v>99</v>
      </c>
      <c r="J87" s="169" t="n">
        <v>101.6</v>
      </c>
      <c r="K87" s="169" t="n">
        <v>95.7</v>
      </c>
      <c r="L87" s="38" t="s">
        <v>943</v>
      </c>
    </row>
    <row r="88" customFormat="false" ht="11.25" hidden="false" customHeight="true" outlineLevel="0" collapsed="false">
      <c r="A88" s="94" t="s">
        <v>355</v>
      </c>
      <c r="B88" s="169" t="n">
        <v>100</v>
      </c>
      <c r="C88" s="169" t="n">
        <v>99.3</v>
      </c>
      <c r="D88" s="169" t="n">
        <v>84.6</v>
      </c>
      <c r="E88" s="169" t="n">
        <v>102.7</v>
      </c>
      <c r="F88" s="169" t="n">
        <v>118.5</v>
      </c>
      <c r="G88" s="169" t="n">
        <v>119.5</v>
      </c>
      <c r="H88" s="169" t="n">
        <v>96.7</v>
      </c>
      <c r="I88" s="169" t="n">
        <v>98.5</v>
      </c>
      <c r="J88" s="169" t="n">
        <v>101.1</v>
      </c>
      <c r="K88" s="169" t="n">
        <v>101</v>
      </c>
      <c r="L88" s="38" t="s">
        <v>943</v>
      </c>
    </row>
    <row r="89" customFormat="false" ht="11.25" hidden="false" customHeight="true" outlineLevel="0" collapsed="false">
      <c r="A89" s="94" t="s">
        <v>356</v>
      </c>
      <c r="B89" s="169" t="n">
        <v>99.7</v>
      </c>
      <c r="C89" s="169" t="n">
        <v>98.9</v>
      </c>
      <c r="D89" s="169" t="n">
        <v>108.7</v>
      </c>
      <c r="E89" s="169" t="n">
        <v>103.4</v>
      </c>
      <c r="F89" s="169" t="n">
        <v>109.8</v>
      </c>
      <c r="G89" s="169" t="n">
        <v>115.1</v>
      </c>
      <c r="H89" s="169" t="n">
        <v>95.2</v>
      </c>
      <c r="I89" s="169" t="n">
        <v>98.5</v>
      </c>
      <c r="J89" s="169" t="n">
        <v>100.6</v>
      </c>
      <c r="K89" s="169" t="n">
        <v>100.6</v>
      </c>
      <c r="L89" s="38" t="s">
        <v>943</v>
      </c>
    </row>
    <row r="90" customFormat="false" ht="11.25" hidden="false" customHeight="true" outlineLevel="0" collapsed="false">
      <c r="A90" s="94" t="s">
        <v>357</v>
      </c>
      <c r="B90" s="169" t="n">
        <v>98.9</v>
      </c>
      <c r="C90" s="169" t="n">
        <v>98.2</v>
      </c>
      <c r="D90" s="169" t="n">
        <v>82.5</v>
      </c>
      <c r="E90" s="169" t="n">
        <v>102.5</v>
      </c>
      <c r="F90" s="169" t="n">
        <v>112.6</v>
      </c>
      <c r="G90" s="169" t="n">
        <v>116.8</v>
      </c>
      <c r="H90" s="169" t="n">
        <v>97.8</v>
      </c>
      <c r="I90" s="169" t="n">
        <v>97.1</v>
      </c>
      <c r="J90" s="169" t="n">
        <v>100.8</v>
      </c>
      <c r="K90" s="169" t="n">
        <v>96.8</v>
      </c>
      <c r="L90" s="38" t="s">
        <v>943</v>
      </c>
    </row>
    <row r="91" customFormat="false" ht="11.25" hidden="false" customHeight="true" outlineLevel="0" collapsed="false">
      <c r="A91" s="94" t="s">
        <v>358</v>
      </c>
      <c r="B91" s="169" t="n">
        <v>97.5</v>
      </c>
      <c r="C91" s="169" t="n">
        <v>98</v>
      </c>
      <c r="D91" s="169" t="n">
        <v>92.2</v>
      </c>
      <c r="E91" s="169" t="n">
        <v>103.5</v>
      </c>
      <c r="F91" s="169" t="n">
        <v>105.9</v>
      </c>
      <c r="G91" s="169" t="n">
        <v>114</v>
      </c>
      <c r="H91" s="169" t="n">
        <v>92.8</v>
      </c>
      <c r="I91" s="169" t="n">
        <v>97.9</v>
      </c>
      <c r="J91" s="169" t="n">
        <v>99.2</v>
      </c>
      <c r="K91" s="169" t="n">
        <v>95.7</v>
      </c>
      <c r="L91" s="38" t="s">
        <v>943</v>
      </c>
    </row>
    <row r="92" customFormat="false" ht="11.25" hidden="false" customHeight="true" outlineLevel="0" collapsed="false">
      <c r="A92" s="94" t="s">
        <v>359</v>
      </c>
      <c r="B92" s="169" t="n">
        <v>94.9</v>
      </c>
      <c r="C92" s="169" t="n">
        <v>99.5</v>
      </c>
      <c r="D92" s="169" t="n">
        <v>90.5</v>
      </c>
      <c r="E92" s="169" t="n">
        <v>102.5</v>
      </c>
      <c r="F92" s="169" t="n">
        <v>100.9</v>
      </c>
      <c r="G92" s="169" t="n">
        <v>117.2</v>
      </c>
      <c r="H92" s="169" t="n">
        <v>92.6</v>
      </c>
      <c r="I92" s="169" t="n">
        <v>97.1</v>
      </c>
      <c r="J92" s="169" t="n">
        <v>97.4</v>
      </c>
      <c r="K92" s="169" t="n">
        <v>96.7</v>
      </c>
      <c r="L92" s="38" t="s">
        <v>943</v>
      </c>
    </row>
    <row r="93" customFormat="false" ht="11.25" hidden="false" customHeight="true" outlineLevel="0" collapsed="false">
      <c r="A93" s="94" t="s">
        <v>360</v>
      </c>
      <c r="B93" s="169" t="n">
        <v>97.3</v>
      </c>
      <c r="C93" s="169" t="n">
        <v>98.5</v>
      </c>
      <c r="D93" s="169" t="n">
        <v>95.4</v>
      </c>
      <c r="E93" s="169" t="n">
        <v>99.4</v>
      </c>
      <c r="F93" s="169" t="n">
        <v>114.8</v>
      </c>
      <c r="G93" s="169" t="n">
        <v>99.5</v>
      </c>
      <c r="H93" s="169" t="n">
        <v>92</v>
      </c>
      <c r="I93" s="169" t="n">
        <v>98.9</v>
      </c>
      <c r="J93" s="169" t="n">
        <v>98.6</v>
      </c>
      <c r="K93" s="169" t="n">
        <v>95.1</v>
      </c>
      <c r="L93" s="38" t="s">
        <v>943</v>
      </c>
    </row>
    <row r="94" customFormat="false" ht="11.25" hidden="false" customHeight="true" outlineLevel="0" collapsed="false">
      <c r="A94" s="94" t="s">
        <v>361</v>
      </c>
      <c r="B94" s="169" t="n">
        <v>98.9</v>
      </c>
      <c r="C94" s="169" t="n">
        <v>98.6</v>
      </c>
      <c r="D94" s="169" t="n">
        <v>95.1</v>
      </c>
      <c r="E94" s="169" t="n">
        <v>96.3</v>
      </c>
      <c r="F94" s="169" t="n">
        <v>105.2</v>
      </c>
      <c r="G94" s="169" t="n">
        <v>112.9</v>
      </c>
      <c r="H94" s="169" t="n">
        <v>94.4</v>
      </c>
      <c r="I94" s="169" t="n">
        <v>97.9</v>
      </c>
      <c r="J94" s="169" t="n">
        <v>101.7</v>
      </c>
      <c r="K94" s="169" t="n">
        <v>97.2</v>
      </c>
      <c r="L94" s="38" t="s">
        <v>943</v>
      </c>
    </row>
    <row r="95" customFormat="false" ht="11.25" hidden="false" customHeight="true" outlineLevel="0" collapsed="false">
      <c r="A95" s="94" t="s">
        <v>362</v>
      </c>
      <c r="B95" s="169" t="n">
        <v>96.3</v>
      </c>
      <c r="C95" s="169" t="n">
        <v>99.7</v>
      </c>
      <c r="D95" s="169" t="n">
        <v>96.7</v>
      </c>
      <c r="E95" s="169" t="n">
        <v>96.8</v>
      </c>
      <c r="F95" s="169" t="n">
        <v>102.2</v>
      </c>
      <c r="G95" s="169" t="n">
        <v>98.8</v>
      </c>
      <c r="H95" s="169" t="n">
        <v>93.2</v>
      </c>
      <c r="I95" s="169" t="n">
        <v>97.8</v>
      </c>
      <c r="J95" s="169" t="n">
        <v>98.4</v>
      </c>
      <c r="K95" s="169" t="n">
        <v>88.8</v>
      </c>
      <c r="L95" s="38" t="s">
        <v>943</v>
      </c>
    </row>
    <row r="96" customFormat="false" ht="11.25" hidden="false" customHeight="true" outlineLevel="0" collapsed="false">
      <c r="A96" s="94" t="s">
        <v>363</v>
      </c>
      <c r="B96" s="169" t="n">
        <v>96.3</v>
      </c>
      <c r="C96" s="169" t="n">
        <v>100.3</v>
      </c>
      <c r="D96" s="169" t="n">
        <v>91.8</v>
      </c>
      <c r="E96" s="169" t="n">
        <v>103.4</v>
      </c>
      <c r="F96" s="169" t="n">
        <v>109.4</v>
      </c>
      <c r="G96" s="169" t="n">
        <v>108.8</v>
      </c>
      <c r="H96" s="169" t="n">
        <v>89.4</v>
      </c>
      <c r="I96" s="169" t="n">
        <v>97.3</v>
      </c>
      <c r="J96" s="169" t="n">
        <v>97.9</v>
      </c>
      <c r="K96" s="169" t="n">
        <v>92.2</v>
      </c>
      <c r="L96" s="38" t="s">
        <v>943</v>
      </c>
    </row>
    <row r="97" customFormat="false" ht="11.25" hidden="false" customHeight="true" outlineLevel="0" collapsed="false">
      <c r="A97" s="94" t="s">
        <v>364</v>
      </c>
      <c r="B97" s="169" t="n">
        <v>95.1</v>
      </c>
      <c r="C97" s="169" t="n">
        <v>99.6</v>
      </c>
      <c r="D97" s="169" t="n">
        <v>93.3</v>
      </c>
      <c r="E97" s="169" t="n">
        <v>100.8</v>
      </c>
      <c r="F97" s="169" t="n">
        <v>109.7</v>
      </c>
      <c r="G97" s="169" t="n">
        <v>105.4</v>
      </c>
      <c r="H97" s="169" t="n">
        <v>91.1</v>
      </c>
      <c r="I97" s="169" t="n">
        <v>97.5</v>
      </c>
      <c r="J97" s="169" t="n">
        <v>96.2</v>
      </c>
      <c r="K97" s="169" t="n">
        <v>92.4</v>
      </c>
      <c r="L97" s="38" t="s">
        <v>943</v>
      </c>
    </row>
    <row r="98" customFormat="false" ht="11.25" hidden="false" customHeight="true" outlineLevel="0" collapsed="false">
      <c r="A98" s="94" t="s">
        <v>365</v>
      </c>
      <c r="B98" s="169" t="n">
        <v>97.1</v>
      </c>
      <c r="C98" s="169" t="n">
        <v>98.4</v>
      </c>
      <c r="D98" s="169" t="n">
        <v>91.5</v>
      </c>
      <c r="E98" s="169" t="n">
        <v>108.5</v>
      </c>
      <c r="F98" s="169" t="n">
        <v>108.6</v>
      </c>
      <c r="G98" s="169" t="n">
        <v>102.1</v>
      </c>
      <c r="H98" s="169" t="n">
        <v>88.2</v>
      </c>
      <c r="I98" s="169" t="n">
        <v>96.8</v>
      </c>
      <c r="J98" s="169" t="n">
        <v>100</v>
      </c>
      <c r="K98" s="169" t="n">
        <v>92.5</v>
      </c>
      <c r="L98" s="38" t="s">
        <v>943</v>
      </c>
    </row>
    <row r="99" customFormat="false" ht="11.25" hidden="false" customHeight="true" outlineLevel="0" collapsed="false">
      <c r="A99" s="98" t="s">
        <v>953</v>
      </c>
      <c r="B99" s="169"/>
      <c r="C99" s="169"/>
      <c r="D99" s="169"/>
      <c r="E99" s="169"/>
      <c r="F99" s="169"/>
      <c r="G99" s="169"/>
      <c r="H99" s="169"/>
      <c r="I99" s="169"/>
      <c r="J99" s="169"/>
      <c r="K99" s="169"/>
      <c r="L99" s="38"/>
    </row>
    <row r="100" customFormat="false" ht="11.25" hidden="false" customHeight="true" outlineLevel="0" collapsed="false">
      <c r="A100" s="98" t="s">
        <v>944</v>
      </c>
      <c r="B100" s="98"/>
      <c r="C100" s="98"/>
      <c r="D100" s="98"/>
      <c r="E100" s="98"/>
      <c r="F100" s="169"/>
      <c r="G100" s="169"/>
      <c r="H100" s="169"/>
      <c r="I100" s="169"/>
      <c r="J100" s="169"/>
      <c r="K100" s="169"/>
      <c r="L100" s="38"/>
    </row>
  </sheetData>
  <mergeCells count="9">
    <mergeCell ref="A1:L1"/>
    <mergeCell ref="A2:L2"/>
    <mergeCell ref="A3:L3"/>
    <mergeCell ref="A4:L4"/>
    <mergeCell ref="A5:L5"/>
    <mergeCell ref="A6:L6"/>
    <mergeCell ref="A16:L16"/>
    <mergeCell ref="A44:L44"/>
    <mergeCell ref="A72:L72"/>
  </mergeCells>
  <printOptions headings="false" gridLines="false" gridLinesSet="true" horizontalCentered="false" verticalCentered="false"/>
  <pageMargins left="0.7875" right="0.579861111111111" top="0.7875" bottom="0.789583333333333"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29" width="15.28"/>
    <col collapsed="false" customWidth="false" hidden="false" outlineLevel="0" max="9" min="2" style="29" width="11.42"/>
    <col collapsed="false" customWidth="true" hidden="false" outlineLevel="0" max="10" min="10" style="29" width="12.7"/>
    <col collapsed="false" customWidth="false" hidden="false" outlineLevel="0" max="257" min="11" style="29" width="11.42"/>
  </cols>
  <sheetData>
    <row r="1" customFormat="false" ht="20.25" hidden="false" customHeight="false" outlineLevel="0" collapsed="false">
      <c r="A1" s="41" t="s">
        <v>304</v>
      </c>
      <c r="B1" s="41"/>
      <c r="C1" s="41"/>
      <c r="D1" s="41"/>
      <c r="E1" s="41"/>
      <c r="F1" s="41"/>
      <c r="G1" s="41"/>
      <c r="H1" s="41"/>
      <c r="I1" s="41"/>
      <c r="J1" s="41"/>
      <c r="K1" s="41"/>
      <c r="L1" s="41"/>
    </row>
    <row r="2" customFormat="false" ht="20.25" hidden="false" customHeight="false" outlineLevel="0" collapsed="false">
      <c r="A2" s="41" t="s">
        <v>897</v>
      </c>
      <c r="B2" s="41"/>
      <c r="C2" s="41"/>
      <c r="D2" s="41"/>
      <c r="E2" s="41"/>
      <c r="F2" s="41"/>
      <c r="G2" s="41"/>
      <c r="H2" s="41"/>
      <c r="I2" s="41"/>
      <c r="J2" s="41"/>
      <c r="K2" s="41"/>
      <c r="L2" s="41"/>
    </row>
    <row r="3" customFormat="false" ht="20.25" hidden="false" customHeight="false" outlineLevel="0" collapsed="false">
      <c r="A3" s="41" t="s">
        <v>898</v>
      </c>
      <c r="B3" s="41"/>
      <c r="C3" s="41"/>
      <c r="D3" s="41"/>
      <c r="E3" s="41"/>
      <c r="F3" s="41"/>
      <c r="G3" s="41"/>
      <c r="H3" s="41"/>
      <c r="I3" s="41"/>
      <c r="J3" s="41"/>
      <c r="K3" s="41"/>
      <c r="L3" s="41"/>
    </row>
    <row r="4" customFormat="false" ht="20.25" hidden="false" customHeight="false" outlineLevel="0" collapsed="false">
      <c r="A4" s="41" t="s">
        <v>899</v>
      </c>
      <c r="B4" s="41"/>
      <c r="C4" s="41"/>
      <c r="D4" s="41"/>
      <c r="E4" s="41"/>
      <c r="F4" s="41"/>
      <c r="G4" s="41"/>
      <c r="H4" s="41"/>
      <c r="I4" s="41"/>
      <c r="J4" s="41"/>
      <c r="K4" s="41"/>
      <c r="L4" s="41"/>
    </row>
    <row r="5" customFormat="false" ht="20.25" hidden="false" customHeight="false" outlineLevel="0" collapsed="false">
      <c r="A5" s="41" t="s">
        <v>643</v>
      </c>
      <c r="B5" s="41"/>
      <c r="C5" s="41"/>
      <c r="D5" s="41"/>
      <c r="E5" s="41"/>
      <c r="F5" s="41"/>
      <c r="G5" s="41"/>
      <c r="H5" s="41"/>
      <c r="I5" s="41"/>
      <c r="J5" s="41"/>
      <c r="K5" s="41"/>
      <c r="L5" s="41"/>
    </row>
    <row r="6" customFormat="false" ht="20.25" hidden="false" customHeight="false" outlineLevel="0" collapsed="false">
      <c r="A6" s="41" t="s">
        <v>954</v>
      </c>
      <c r="B6" s="41"/>
      <c r="C6" s="41"/>
      <c r="D6" s="41"/>
      <c r="E6" s="41"/>
      <c r="F6" s="41"/>
      <c r="G6" s="41"/>
      <c r="H6" s="41"/>
      <c r="I6" s="41"/>
      <c r="J6" s="41"/>
      <c r="K6" s="41"/>
      <c r="L6" s="41"/>
    </row>
    <row r="8" customFormat="false" ht="12.75" hidden="false" customHeight="false" outlineLevel="0" collapsed="false">
      <c r="A8" s="144"/>
      <c r="B8" s="197"/>
      <c r="C8" s="100" t="n">
        <v>0</v>
      </c>
      <c r="D8" s="142" t="n">
        <v>1</v>
      </c>
      <c r="E8" s="142" t="n">
        <v>2</v>
      </c>
      <c r="F8" s="142" t="n">
        <v>3</v>
      </c>
      <c r="G8" s="142" t="n">
        <v>4</v>
      </c>
      <c r="H8" s="142" t="n">
        <v>5</v>
      </c>
      <c r="I8" s="142" t="n">
        <v>6</v>
      </c>
      <c r="J8" s="142" t="n">
        <v>7</v>
      </c>
      <c r="K8" s="142" t="n">
        <v>8</v>
      </c>
      <c r="L8" s="198" t="n">
        <v>9</v>
      </c>
    </row>
    <row r="9" customFormat="false" ht="12.75" hidden="false" customHeight="false" outlineLevel="0" collapsed="false">
      <c r="A9" s="108"/>
      <c r="B9" s="228"/>
      <c r="C9" s="102"/>
      <c r="D9" s="103"/>
      <c r="E9" s="103"/>
      <c r="F9" s="103"/>
      <c r="G9" s="103"/>
      <c r="H9" s="103"/>
      <c r="I9" s="103"/>
      <c r="J9" s="103"/>
      <c r="K9" s="103"/>
      <c r="L9" s="104"/>
    </row>
    <row r="10" customFormat="false" ht="14.25" hidden="false" customHeight="false" outlineLevel="0" collapsed="false">
      <c r="A10" s="103" t="s">
        <v>901</v>
      </c>
      <c r="B10" s="102" t="s">
        <v>902</v>
      </c>
      <c r="C10" s="102" t="s">
        <v>903</v>
      </c>
      <c r="D10" s="103" t="s">
        <v>755</v>
      </c>
      <c r="E10" s="103" t="s">
        <v>346</v>
      </c>
      <c r="F10" s="103" t="s">
        <v>904</v>
      </c>
      <c r="G10" s="103" t="s">
        <v>905</v>
      </c>
      <c r="H10" s="103" t="s">
        <v>906</v>
      </c>
      <c r="I10" s="103" t="s">
        <v>907</v>
      </c>
      <c r="J10" s="103" t="s">
        <v>908</v>
      </c>
      <c r="K10" s="103" t="s">
        <v>909</v>
      </c>
      <c r="L10" s="104" t="s">
        <v>910</v>
      </c>
    </row>
    <row r="11" customFormat="false" ht="12.75" hidden="false" customHeight="false" outlineLevel="0" collapsed="false">
      <c r="A11" s="103" t="s">
        <v>911</v>
      </c>
      <c r="B11" s="228"/>
      <c r="C11" s="102" t="s">
        <v>912</v>
      </c>
      <c r="D11" s="103" t="s">
        <v>913</v>
      </c>
      <c r="E11" s="103" t="s">
        <v>914</v>
      </c>
      <c r="F11" s="103" t="s">
        <v>915</v>
      </c>
      <c r="G11" s="103" t="s">
        <v>916</v>
      </c>
      <c r="H11" s="103" t="s">
        <v>917</v>
      </c>
      <c r="I11" s="103" t="s">
        <v>918</v>
      </c>
      <c r="J11" s="103" t="s">
        <v>919</v>
      </c>
      <c r="K11" s="103" t="s">
        <v>920</v>
      </c>
      <c r="L11" s="104" t="s">
        <v>913</v>
      </c>
    </row>
    <row r="12" customFormat="false" ht="12.75" hidden="false" customHeight="false" outlineLevel="0" collapsed="false">
      <c r="A12" s="108"/>
      <c r="B12" s="228"/>
      <c r="C12" s="102" t="s">
        <v>921</v>
      </c>
      <c r="D12" s="103" t="s">
        <v>922</v>
      </c>
      <c r="E12" s="103" t="s">
        <v>949</v>
      </c>
      <c r="F12" s="103" t="s">
        <v>924</v>
      </c>
      <c r="G12" s="103" t="s">
        <v>925</v>
      </c>
      <c r="H12" s="103" t="s">
        <v>926</v>
      </c>
      <c r="I12" s="103" t="s">
        <v>927</v>
      </c>
      <c r="J12" s="103" t="s">
        <v>928</v>
      </c>
      <c r="K12" s="103" t="s">
        <v>317</v>
      </c>
      <c r="L12" s="104" t="s">
        <v>929</v>
      </c>
    </row>
    <row r="13" customFormat="false" ht="12.75" hidden="false" customHeight="false" outlineLevel="0" collapsed="false">
      <c r="A13" s="108"/>
      <c r="B13" s="228"/>
      <c r="C13" s="102" t="s">
        <v>930</v>
      </c>
      <c r="D13" s="103"/>
      <c r="E13" s="103" t="s">
        <v>931</v>
      </c>
      <c r="F13" s="103" t="s">
        <v>932</v>
      </c>
      <c r="G13" s="103" t="s">
        <v>933</v>
      </c>
      <c r="H13" s="103" t="s">
        <v>934</v>
      </c>
      <c r="I13" s="103" t="s">
        <v>935</v>
      </c>
      <c r="J13" s="103" t="s">
        <v>936</v>
      </c>
      <c r="K13" s="103"/>
      <c r="L13" s="104" t="s">
        <v>937</v>
      </c>
    </row>
    <row r="14" customFormat="false" ht="12.75" hidden="false" customHeight="false" outlineLevel="0" collapsed="false">
      <c r="A14" s="229"/>
      <c r="B14" s="227"/>
      <c r="C14" s="227"/>
      <c r="D14" s="143"/>
      <c r="E14" s="143" t="s">
        <v>923</v>
      </c>
      <c r="F14" s="143"/>
      <c r="G14" s="143" t="s">
        <v>939</v>
      </c>
      <c r="H14" s="143"/>
      <c r="I14" s="143" t="s">
        <v>940</v>
      </c>
      <c r="J14" s="143" t="s">
        <v>941</v>
      </c>
      <c r="K14" s="143"/>
      <c r="L14" s="106" t="s">
        <v>942</v>
      </c>
    </row>
    <row r="15" customFormat="false" ht="11.25" hidden="false" customHeight="true" outlineLevel="0" collapsed="false">
      <c r="D15" s="151"/>
      <c r="E15" s="151"/>
      <c r="F15" s="151"/>
      <c r="G15" s="151"/>
    </row>
    <row r="16" s="21" customFormat="true" ht="12.75" hidden="false" customHeight="true" outlineLevel="0" collapsed="false">
      <c r="A16" s="93" t="s">
        <v>646</v>
      </c>
      <c r="B16" s="93"/>
      <c r="C16" s="93"/>
      <c r="D16" s="93"/>
      <c r="E16" s="93"/>
      <c r="F16" s="93"/>
      <c r="G16" s="93"/>
      <c r="H16" s="93"/>
      <c r="I16" s="93"/>
      <c r="J16" s="93"/>
      <c r="K16" s="93"/>
      <c r="L16" s="93"/>
    </row>
    <row r="17" customFormat="false" ht="11.25" hidden="false" customHeight="true" outlineLevel="0" collapsed="false"/>
    <row r="18" customFormat="false" ht="11.25" hidden="false" customHeight="true" outlineLevel="0" collapsed="false">
      <c r="A18" s="94" t="s">
        <v>647</v>
      </c>
      <c r="B18" s="168" t="n">
        <v>100.5</v>
      </c>
      <c r="C18" s="168" t="n">
        <v>103.2</v>
      </c>
      <c r="D18" s="168" t="n">
        <v>107</v>
      </c>
      <c r="E18" s="168" t="n">
        <v>94.2</v>
      </c>
      <c r="F18" s="168" t="n">
        <v>99.7</v>
      </c>
      <c r="G18" s="168" t="n">
        <v>84.9</v>
      </c>
      <c r="H18" s="168" t="n">
        <v>105.6</v>
      </c>
      <c r="I18" s="168" t="n">
        <v>101.5</v>
      </c>
      <c r="J18" s="168" t="n">
        <v>99.7</v>
      </c>
      <c r="K18" s="168" t="n">
        <v>102.7</v>
      </c>
      <c r="L18" s="38" t="s">
        <v>943</v>
      </c>
    </row>
    <row r="19" customFormat="false" ht="11.25" hidden="false" customHeight="true" outlineLevel="0" collapsed="false">
      <c r="A19" s="94" t="s">
        <v>648</v>
      </c>
      <c r="B19" s="168" t="n">
        <v>96.7</v>
      </c>
      <c r="C19" s="168" t="n">
        <v>102.9</v>
      </c>
      <c r="D19" s="168" t="n">
        <v>109.2</v>
      </c>
      <c r="E19" s="168" t="n">
        <v>84.5</v>
      </c>
      <c r="F19" s="168" t="n">
        <v>95</v>
      </c>
      <c r="G19" s="168" t="n">
        <v>99</v>
      </c>
      <c r="H19" s="168" t="n">
        <v>108.3</v>
      </c>
      <c r="I19" s="168" t="n">
        <v>94.4</v>
      </c>
      <c r="J19" s="168" t="n">
        <v>95.6</v>
      </c>
      <c r="K19" s="168" t="n">
        <v>99</v>
      </c>
      <c r="L19" s="38" t="s">
        <v>943</v>
      </c>
    </row>
    <row r="20" customFormat="false" ht="11.25" hidden="false" customHeight="true" outlineLevel="0" collapsed="false">
      <c r="A20" s="94" t="s">
        <v>649</v>
      </c>
      <c r="B20" s="168" t="n">
        <v>101.4</v>
      </c>
      <c r="C20" s="168" t="n">
        <v>105.7</v>
      </c>
      <c r="D20" s="168" t="n">
        <v>103.9</v>
      </c>
      <c r="E20" s="168" t="n">
        <v>81.3</v>
      </c>
      <c r="F20" s="168" t="n">
        <v>104.3</v>
      </c>
      <c r="G20" s="168" t="n">
        <v>101.9</v>
      </c>
      <c r="H20" s="168" t="n">
        <v>112</v>
      </c>
      <c r="I20" s="168" t="n">
        <v>97.4</v>
      </c>
      <c r="J20" s="168" t="n">
        <v>102.6</v>
      </c>
      <c r="K20" s="168" t="n">
        <v>99.6</v>
      </c>
      <c r="L20" s="38" t="s">
        <v>943</v>
      </c>
    </row>
    <row r="21" customFormat="false" ht="11.25" hidden="false" customHeight="true" outlineLevel="0" collapsed="false">
      <c r="A21" s="108"/>
      <c r="B21" s="168"/>
      <c r="C21" s="168"/>
      <c r="D21" s="168"/>
      <c r="E21" s="168"/>
      <c r="F21" s="168"/>
      <c r="G21" s="168"/>
      <c r="H21" s="168"/>
      <c r="I21" s="168"/>
      <c r="J21" s="168"/>
      <c r="K21" s="168"/>
      <c r="L21" s="38"/>
    </row>
    <row r="22" customFormat="false" ht="11.25" hidden="false" customHeight="true" outlineLevel="0" collapsed="false">
      <c r="A22" s="109" t="n">
        <v>2002</v>
      </c>
      <c r="B22" s="168"/>
      <c r="C22" s="168"/>
      <c r="D22" s="168"/>
      <c r="E22" s="168"/>
      <c r="F22" s="168"/>
      <c r="G22" s="168"/>
      <c r="H22" s="168"/>
      <c r="I22" s="168"/>
      <c r="J22" s="168"/>
      <c r="K22" s="168"/>
      <c r="L22" s="38"/>
    </row>
    <row r="23" customFormat="false" ht="11.25" hidden="false" customHeight="true" outlineLevel="0" collapsed="false">
      <c r="A23" s="94" t="s">
        <v>360</v>
      </c>
      <c r="B23" s="168" t="n">
        <v>95.2</v>
      </c>
      <c r="C23" s="168" t="n">
        <v>107.2</v>
      </c>
      <c r="D23" s="168" t="n">
        <v>116.8</v>
      </c>
      <c r="E23" s="168" t="n">
        <v>76</v>
      </c>
      <c r="F23" s="168" t="n">
        <v>92.5</v>
      </c>
      <c r="G23" s="168" t="n">
        <v>94.6</v>
      </c>
      <c r="H23" s="168" t="n">
        <v>111.1</v>
      </c>
      <c r="I23" s="168" t="n">
        <v>95.1</v>
      </c>
      <c r="J23" s="168" t="n">
        <v>92</v>
      </c>
      <c r="K23" s="168" t="n">
        <v>101.8</v>
      </c>
      <c r="L23" s="38" t="s">
        <v>943</v>
      </c>
    </row>
    <row r="24" customFormat="false" ht="11.25" hidden="false" customHeight="true" outlineLevel="0" collapsed="false">
      <c r="A24" s="94" t="s">
        <v>361</v>
      </c>
      <c r="B24" s="168" t="n">
        <v>94.2</v>
      </c>
      <c r="C24" s="168" t="n">
        <v>99.3</v>
      </c>
      <c r="D24" s="168" t="n">
        <v>94.2</v>
      </c>
      <c r="E24" s="168" t="n">
        <v>84.3</v>
      </c>
      <c r="F24" s="168" t="n">
        <v>75.8</v>
      </c>
      <c r="G24" s="168" t="n">
        <v>99.9</v>
      </c>
      <c r="H24" s="168" t="n">
        <v>116.4</v>
      </c>
      <c r="I24" s="168" t="n">
        <v>96.8</v>
      </c>
      <c r="J24" s="168" t="n">
        <v>91.4</v>
      </c>
      <c r="K24" s="168" t="n">
        <v>106.9</v>
      </c>
      <c r="L24" s="38" t="s">
        <v>943</v>
      </c>
    </row>
    <row r="25" customFormat="false" ht="11.25" hidden="false" customHeight="true" outlineLevel="0" collapsed="false">
      <c r="A25" s="94" t="s">
        <v>362</v>
      </c>
      <c r="B25" s="168" t="n">
        <v>95.7</v>
      </c>
      <c r="C25" s="168" t="n">
        <v>104.5</v>
      </c>
      <c r="D25" s="168" t="n">
        <v>103.2</v>
      </c>
      <c r="E25" s="168" t="n">
        <v>82.2</v>
      </c>
      <c r="F25" s="168" t="n">
        <v>102.8</v>
      </c>
      <c r="G25" s="168" t="n">
        <v>100.2</v>
      </c>
      <c r="H25" s="168" t="n">
        <v>104.8</v>
      </c>
      <c r="I25" s="168" t="n">
        <v>93.3</v>
      </c>
      <c r="J25" s="168" t="n">
        <v>93.6</v>
      </c>
      <c r="K25" s="168" t="n">
        <v>97.8</v>
      </c>
      <c r="L25" s="38" t="s">
        <v>943</v>
      </c>
    </row>
    <row r="26" customFormat="false" ht="11.25" hidden="false" customHeight="true" outlineLevel="0" collapsed="false">
      <c r="A26" s="94" t="s">
        <v>363</v>
      </c>
      <c r="B26" s="168" t="n">
        <v>109.1</v>
      </c>
      <c r="C26" s="168" t="n">
        <v>119</v>
      </c>
      <c r="D26" s="168" t="n">
        <v>119</v>
      </c>
      <c r="E26" s="168" t="n">
        <v>91.2</v>
      </c>
      <c r="F26" s="168" t="n">
        <v>113.9</v>
      </c>
      <c r="G26" s="168" t="n">
        <v>112.3</v>
      </c>
      <c r="H26" s="168" t="n">
        <v>121.8</v>
      </c>
      <c r="I26" s="168" t="n">
        <v>106.7</v>
      </c>
      <c r="J26" s="168" t="n">
        <v>106.5</v>
      </c>
      <c r="K26" s="168" t="n">
        <v>109.2</v>
      </c>
      <c r="L26" s="38" t="s">
        <v>943</v>
      </c>
    </row>
    <row r="27" customFormat="false" ht="11.25" hidden="false" customHeight="true" outlineLevel="0" collapsed="false">
      <c r="A27" s="94" t="s">
        <v>364</v>
      </c>
      <c r="B27" s="168" t="n">
        <v>104.6</v>
      </c>
      <c r="C27" s="168" t="n">
        <v>108.4</v>
      </c>
      <c r="D27" s="168" t="n">
        <v>105.7</v>
      </c>
      <c r="E27" s="168" t="n">
        <v>85.8</v>
      </c>
      <c r="F27" s="168" t="n">
        <v>105</v>
      </c>
      <c r="G27" s="168" t="n">
        <v>80.5</v>
      </c>
      <c r="H27" s="168" t="n">
        <v>112.8</v>
      </c>
      <c r="I27" s="168" t="n">
        <v>95.7</v>
      </c>
      <c r="J27" s="168" t="n">
        <v>105.3</v>
      </c>
      <c r="K27" s="168" t="n">
        <v>101.6</v>
      </c>
      <c r="L27" s="38" t="s">
        <v>943</v>
      </c>
    </row>
    <row r="28" customFormat="false" ht="11.25" hidden="false" customHeight="true" outlineLevel="0" collapsed="false">
      <c r="A28" s="94" t="s">
        <v>365</v>
      </c>
      <c r="B28" s="168" t="n">
        <v>91.6</v>
      </c>
      <c r="C28" s="168" t="n">
        <v>92.3</v>
      </c>
      <c r="D28" s="168" t="n">
        <v>81.3</v>
      </c>
      <c r="E28" s="168" t="n">
        <v>78</v>
      </c>
      <c r="F28" s="168" t="n">
        <v>109.4</v>
      </c>
      <c r="G28" s="168" t="n">
        <v>88</v>
      </c>
      <c r="H28" s="168" t="n">
        <v>90.6</v>
      </c>
      <c r="I28" s="168" t="n">
        <v>78.8</v>
      </c>
      <c r="J28" s="168" t="n">
        <v>92.9</v>
      </c>
      <c r="K28" s="168" t="n">
        <v>89.8</v>
      </c>
      <c r="L28" s="38" t="s">
        <v>943</v>
      </c>
    </row>
    <row r="29" customFormat="false" ht="11.25" hidden="false" customHeight="true" outlineLevel="0" collapsed="false">
      <c r="A29" s="108"/>
      <c r="B29" s="168"/>
      <c r="C29" s="168"/>
      <c r="D29" s="168"/>
      <c r="E29" s="168"/>
      <c r="F29" s="168"/>
      <c r="G29" s="168"/>
      <c r="H29" s="168"/>
      <c r="I29" s="168"/>
      <c r="J29" s="168"/>
      <c r="K29" s="168"/>
      <c r="L29" s="38"/>
    </row>
    <row r="30" customFormat="false" ht="11.25" hidden="false" customHeight="true" outlineLevel="0" collapsed="false">
      <c r="A30" s="109" t="n">
        <v>2003</v>
      </c>
      <c r="B30" s="168"/>
      <c r="C30" s="168"/>
      <c r="D30" s="168"/>
      <c r="E30" s="168"/>
      <c r="F30" s="168"/>
      <c r="G30" s="168"/>
      <c r="H30" s="168"/>
      <c r="I30" s="168"/>
      <c r="J30" s="168"/>
      <c r="K30" s="168"/>
      <c r="L30" s="38"/>
    </row>
    <row r="31" customFormat="false" ht="11.25" hidden="false" customHeight="true" outlineLevel="0" collapsed="false">
      <c r="A31" s="94" t="s">
        <v>354</v>
      </c>
      <c r="B31" s="168" t="n">
        <v>104.8</v>
      </c>
      <c r="C31" s="168" t="n">
        <v>101.5</v>
      </c>
      <c r="D31" s="168" t="n">
        <v>121.2</v>
      </c>
      <c r="E31" s="168" t="n">
        <v>81.1</v>
      </c>
      <c r="F31" s="168" t="n">
        <v>106.8</v>
      </c>
      <c r="G31" s="168" t="n">
        <v>83.4</v>
      </c>
      <c r="H31" s="168" t="n">
        <v>117.3</v>
      </c>
      <c r="I31" s="168" t="n">
        <v>101.9</v>
      </c>
      <c r="J31" s="168" t="n">
        <v>104.1</v>
      </c>
      <c r="K31" s="168" t="n">
        <v>111</v>
      </c>
      <c r="L31" s="38" t="s">
        <v>943</v>
      </c>
    </row>
    <row r="32" customFormat="false" ht="11.25" hidden="false" customHeight="true" outlineLevel="0" collapsed="false">
      <c r="A32" s="94" t="s">
        <v>355</v>
      </c>
      <c r="B32" s="168" t="n">
        <v>96.6</v>
      </c>
      <c r="C32" s="168" t="n">
        <v>102.1</v>
      </c>
      <c r="D32" s="168" t="n">
        <v>107.9</v>
      </c>
      <c r="E32" s="168" t="n">
        <v>78.1</v>
      </c>
      <c r="F32" s="168" t="n">
        <v>112.2</v>
      </c>
      <c r="G32" s="168" t="n">
        <v>86.6</v>
      </c>
      <c r="H32" s="168" t="n">
        <v>103.6</v>
      </c>
      <c r="I32" s="168" t="n">
        <v>93.4</v>
      </c>
      <c r="J32" s="168" t="n">
        <v>94.7</v>
      </c>
      <c r="K32" s="168" t="n">
        <v>95.6</v>
      </c>
      <c r="L32" s="38" t="s">
        <v>943</v>
      </c>
    </row>
    <row r="33" customFormat="false" ht="11.25" hidden="false" customHeight="true" outlineLevel="0" collapsed="false">
      <c r="A33" s="94" t="s">
        <v>356</v>
      </c>
      <c r="B33" s="168" t="n">
        <v>102.1</v>
      </c>
      <c r="C33" s="168" t="n">
        <v>110.9</v>
      </c>
      <c r="D33" s="168" t="n">
        <v>123.5</v>
      </c>
      <c r="E33" s="168" t="n">
        <v>91.5</v>
      </c>
      <c r="F33" s="168" t="n">
        <v>103.4</v>
      </c>
      <c r="G33" s="168" t="n">
        <v>109.9</v>
      </c>
      <c r="H33" s="168" t="n">
        <v>108.5</v>
      </c>
      <c r="I33" s="168" t="n">
        <v>100.2</v>
      </c>
      <c r="J33" s="168" t="n">
        <v>103.9</v>
      </c>
      <c r="K33" s="168" t="n">
        <v>96.6</v>
      </c>
      <c r="L33" s="38" t="s">
        <v>943</v>
      </c>
    </row>
    <row r="34" customFormat="false" ht="11.25" hidden="false" customHeight="true" outlineLevel="0" collapsed="false">
      <c r="A34" s="94" t="s">
        <v>357</v>
      </c>
      <c r="B34" s="168" t="n">
        <v>101.2</v>
      </c>
      <c r="C34" s="168" t="n">
        <v>107.8</v>
      </c>
      <c r="D34" s="168" t="n">
        <v>100.6</v>
      </c>
      <c r="E34" s="168" t="n">
        <v>82</v>
      </c>
      <c r="F34" s="168" t="n">
        <v>96</v>
      </c>
      <c r="G34" s="168" t="n">
        <v>113.3</v>
      </c>
      <c r="H34" s="168" t="n">
        <v>123.3</v>
      </c>
      <c r="I34" s="168" t="n">
        <v>102.8</v>
      </c>
      <c r="J34" s="168" t="n">
        <v>101.3</v>
      </c>
      <c r="K34" s="168" t="n">
        <v>98.7</v>
      </c>
      <c r="L34" s="38" t="s">
        <v>943</v>
      </c>
    </row>
    <row r="35" customFormat="false" ht="11.25" hidden="false" customHeight="true" outlineLevel="0" collapsed="false">
      <c r="A35" s="94" t="s">
        <v>358</v>
      </c>
      <c r="B35" s="168" t="n">
        <v>99.8</v>
      </c>
      <c r="C35" s="168" t="n">
        <v>109.7</v>
      </c>
      <c r="D35" s="168" t="n">
        <v>116.5</v>
      </c>
      <c r="E35" s="168" t="n">
        <v>77.9</v>
      </c>
      <c r="F35" s="168" t="n">
        <v>117.5</v>
      </c>
      <c r="G35" s="168" t="n">
        <v>103.1</v>
      </c>
      <c r="H35" s="168" t="n">
        <v>121.2</v>
      </c>
      <c r="I35" s="168" t="n">
        <v>103.8</v>
      </c>
      <c r="J35" s="168" t="n">
        <v>95.4</v>
      </c>
      <c r="K35" s="168" t="n">
        <v>90.4</v>
      </c>
      <c r="L35" s="38" t="s">
        <v>943</v>
      </c>
    </row>
    <row r="36" customFormat="false" ht="11.25" hidden="false" customHeight="true" outlineLevel="0" collapsed="false">
      <c r="A36" s="94" t="s">
        <v>359</v>
      </c>
      <c r="B36" s="168" t="n">
        <v>98.6</v>
      </c>
      <c r="C36" s="168" t="n">
        <v>106.1</v>
      </c>
      <c r="D36" s="168" t="n">
        <v>91.9</v>
      </c>
      <c r="E36" s="168" t="n">
        <v>88.3</v>
      </c>
      <c r="F36" s="168" t="n">
        <v>95.3</v>
      </c>
      <c r="G36" s="168" t="n">
        <v>99</v>
      </c>
      <c r="H36" s="168" t="n">
        <v>108.9</v>
      </c>
      <c r="I36" s="168" t="n">
        <v>97.6</v>
      </c>
      <c r="J36" s="168" t="n">
        <v>101.1</v>
      </c>
      <c r="K36" s="168" t="n">
        <v>93</v>
      </c>
      <c r="L36" s="38" t="s">
        <v>943</v>
      </c>
    </row>
    <row r="37" customFormat="false" ht="11.25" hidden="false" customHeight="true" outlineLevel="0" collapsed="false">
      <c r="A37" s="94" t="s">
        <v>360</v>
      </c>
      <c r="B37" s="168" t="n">
        <v>100.4</v>
      </c>
      <c r="C37" s="168" t="n">
        <v>100.9</v>
      </c>
      <c r="D37" s="168" t="n">
        <v>111.6</v>
      </c>
      <c r="E37" s="168" t="n">
        <v>68.4</v>
      </c>
      <c r="F37" s="168" t="n">
        <v>94.8</v>
      </c>
      <c r="G37" s="168" t="n">
        <v>89.8</v>
      </c>
      <c r="H37" s="168" t="n">
        <v>111.9</v>
      </c>
      <c r="I37" s="168" t="n">
        <v>94.7</v>
      </c>
      <c r="J37" s="168" t="n">
        <v>103.4</v>
      </c>
      <c r="K37" s="168" t="n">
        <v>99.3</v>
      </c>
      <c r="L37" s="38" t="s">
        <v>943</v>
      </c>
    </row>
    <row r="38" customFormat="false" ht="11.25" hidden="false" customHeight="true" outlineLevel="0" collapsed="false">
      <c r="A38" s="94" t="s">
        <v>361</v>
      </c>
      <c r="B38" s="168" t="n">
        <v>92.7</v>
      </c>
      <c r="C38" s="168" t="n">
        <v>97.7</v>
      </c>
      <c r="D38" s="168" t="n">
        <v>85</v>
      </c>
      <c r="E38" s="168" t="n">
        <v>77.3</v>
      </c>
      <c r="F38" s="168" t="n">
        <v>98.4</v>
      </c>
      <c r="G38" s="168" t="n">
        <v>129.6</v>
      </c>
      <c r="H38" s="168" t="n">
        <v>98.6</v>
      </c>
      <c r="I38" s="168" t="n">
        <v>84.7</v>
      </c>
      <c r="J38" s="168" t="n">
        <v>91.2</v>
      </c>
      <c r="K38" s="168" t="n">
        <v>94</v>
      </c>
      <c r="L38" s="38" t="s">
        <v>943</v>
      </c>
    </row>
    <row r="39" customFormat="false" ht="11.25" hidden="false" customHeight="true" outlineLevel="0" collapsed="false">
      <c r="A39" s="94" t="s">
        <v>362</v>
      </c>
      <c r="B39" s="168" t="n">
        <v>99.7</v>
      </c>
      <c r="C39" s="168" t="n">
        <v>102.1</v>
      </c>
      <c r="D39" s="168" t="n">
        <v>83.4</v>
      </c>
      <c r="E39" s="168" t="n">
        <v>77.7</v>
      </c>
      <c r="F39" s="168" t="n">
        <v>93.9</v>
      </c>
      <c r="G39" s="168" t="n">
        <v>107.1</v>
      </c>
      <c r="H39" s="168" t="n">
        <v>114.5</v>
      </c>
      <c r="I39" s="168" t="n">
        <v>92.4</v>
      </c>
      <c r="J39" s="168" t="n">
        <v>103.4</v>
      </c>
      <c r="K39" s="168" t="n">
        <v>102.1</v>
      </c>
      <c r="L39" s="38" t="s">
        <v>943</v>
      </c>
    </row>
    <row r="40" customFormat="false" ht="11.25" hidden="false" customHeight="true" outlineLevel="0" collapsed="false">
      <c r="A40" s="94" t="s">
        <v>363</v>
      </c>
      <c r="B40" s="168" t="n">
        <v>109.9</v>
      </c>
      <c r="C40" s="168" t="n">
        <v>113.2</v>
      </c>
      <c r="D40" s="168" t="n">
        <v>111</v>
      </c>
      <c r="E40" s="168" t="n">
        <v>76.6</v>
      </c>
      <c r="F40" s="168" t="n">
        <v>94.7</v>
      </c>
      <c r="G40" s="168" t="n">
        <v>93.3</v>
      </c>
      <c r="H40" s="168" t="n">
        <v>123.8</v>
      </c>
      <c r="I40" s="168" t="n">
        <v>105.7</v>
      </c>
      <c r="J40" s="168" t="n">
        <v>114.2</v>
      </c>
      <c r="K40" s="168" t="n">
        <v>111.9</v>
      </c>
      <c r="L40" s="38" t="s">
        <v>943</v>
      </c>
    </row>
    <row r="41" customFormat="false" ht="11.25" hidden="false" customHeight="true" outlineLevel="0" collapsed="false">
      <c r="A41" s="94" t="s">
        <v>364</v>
      </c>
      <c r="B41" s="168" t="n">
        <v>109.6</v>
      </c>
      <c r="C41" s="168" t="n">
        <v>119</v>
      </c>
      <c r="D41" s="168" t="n">
        <v>99</v>
      </c>
      <c r="E41" s="168" t="n">
        <v>93.8</v>
      </c>
      <c r="F41" s="168" t="n">
        <v>125.2</v>
      </c>
      <c r="G41" s="168" t="n">
        <v>124</v>
      </c>
      <c r="H41" s="168" t="n">
        <v>111.1</v>
      </c>
      <c r="I41" s="168" t="n">
        <v>101.3</v>
      </c>
      <c r="J41" s="168" t="n">
        <v>111.4</v>
      </c>
      <c r="K41" s="168" t="n">
        <v>104.2</v>
      </c>
      <c r="L41" s="38" t="s">
        <v>943</v>
      </c>
    </row>
    <row r="42" customFormat="false" ht="11.25" hidden="false" customHeight="true" outlineLevel="0" collapsed="false">
      <c r="A42" s="94" t="s">
        <v>365</v>
      </c>
      <c r="B42" s="168" t="n">
        <v>101.9</v>
      </c>
      <c r="C42" s="168" t="n">
        <v>97.1</v>
      </c>
      <c r="D42" s="168" t="n">
        <v>95.1</v>
      </c>
      <c r="E42" s="168" t="n">
        <v>82.6</v>
      </c>
      <c r="F42" s="168" t="n">
        <v>112.8</v>
      </c>
      <c r="G42" s="168" t="n">
        <v>83.7</v>
      </c>
      <c r="H42" s="168" t="n">
        <v>101.7</v>
      </c>
      <c r="I42" s="168" t="n">
        <v>90.6</v>
      </c>
      <c r="J42" s="168" t="n">
        <v>107.2</v>
      </c>
      <c r="K42" s="168" t="n">
        <v>98</v>
      </c>
      <c r="L42" s="38" t="s">
        <v>943</v>
      </c>
    </row>
    <row r="43" customFormat="false" ht="11.25" hidden="false" customHeight="true" outlineLevel="0" collapsed="false">
      <c r="A43" s="108"/>
      <c r="B43" s="169"/>
      <c r="C43" s="169"/>
      <c r="D43" s="169"/>
      <c r="E43" s="169"/>
      <c r="F43" s="169"/>
      <c r="G43" s="169"/>
      <c r="H43" s="169"/>
      <c r="I43" s="169"/>
      <c r="J43" s="169"/>
      <c r="K43" s="169"/>
      <c r="L43" s="38"/>
    </row>
    <row r="44" s="21" customFormat="true" ht="12.75" hidden="false" customHeight="true" outlineLevel="0" collapsed="false">
      <c r="A44" s="93" t="s">
        <v>650</v>
      </c>
      <c r="B44" s="93"/>
      <c r="C44" s="93"/>
      <c r="D44" s="93"/>
      <c r="E44" s="93"/>
      <c r="F44" s="93"/>
      <c r="G44" s="93"/>
      <c r="H44" s="93"/>
      <c r="I44" s="93"/>
      <c r="J44" s="93"/>
      <c r="K44" s="93"/>
      <c r="L44" s="93"/>
    </row>
    <row r="45" customFormat="false" ht="11.25" hidden="false" customHeight="true" outlineLevel="0" collapsed="false"/>
    <row r="46" customFormat="false" ht="12" hidden="false" customHeight="true" outlineLevel="0" collapsed="false">
      <c r="A46" s="94" t="s">
        <v>647</v>
      </c>
      <c r="B46" s="168" t="n">
        <v>102.1</v>
      </c>
      <c r="C46" s="168" t="n">
        <v>106.8</v>
      </c>
      <c r="D46" s="168" t="n">
        <v>107.8</v>
      </c>
      <c r="E46" s="168" t="n">
        <v>96.4</v>
      </c>
      <c r="F46" s="168" t="n">
        <v>99.4</v>
      </c>
      <c r="G46" s="168" t="n">
        <v>107.1</v>
      </c>
      <c r="H46" s="168" t="n">
        <v>109.4</v>
      </c>
      <c r="I46" s="168" t="n">
        <v>100.5</v>
      </c>
      <c r="J46" s="168" t="n">
        <v>103.3</v>
      </c>
      <c r="K46" s="168" t="n">
        <v>100.5</v>
      </c>
      <c r="L46" s="38" t="s">
        <v>943</v>
      </c>
    </row>
    <row r="47" customFormat="false" ht="12" hidden="false" customHeight="true" outlineLevel="0" collapsed="false">
      <c r="A47" s="94" t="s">
        <v>648</v>
      </c>
      <c r="B47" s="168" t="n">
        <v>105.5</v>
      </c>
      <c r="C47" s="168" t="n">
        <v>110.5</v>
      </c>
      <c r="D47" s="168" t="n">
        <v>111.8</v>
      </c>
      <c r="E47" s="168" t="n">
        <v>87.8</v>
      </c>
      <c r="F47" s="168" t="n">
        <v>103</v>
      </c>
      <c r="G47" s="168" t="n">
        <v>114.4</v>
      </c>
      <c r="H47" s="168" t="n">
        <v>114.6</v>
      </c>
      <c r="I47" s="168" t="n">
        <v>100.4</v>
      </c>
      <c r="J47" s="168" t="n">
        <v>108.1</v>
      </c>
      <c r="K47" s="168" t="n">
        <v>103.9</v>
      </c>
      <c r="L47" s="38" t="s">
        <v>943</v>
      </c>
    </row>
    <row r="48" customFormat="false" ht="12" hidden="false" customHeight="true" outlineLevel="0" collapsed="false">
      <c r="A48" s="94" t="s">
        <v>649</v>
      </c>
      <c r="B48" s="168" t="n">
        <v>119.9</v>
      </c>
      <c r="C48" s="168" t="n">
        <v>119.3</v>
      </c>
      <c r="D48" s="168" t="n">
        <v>116.3</v>
      </c>
      <c r="E48" s="168" t="n">
        <v>87</v>
      </c>
      <c r="F48" s="168" t="n">
        <v>111.1</v>
      </c>
      <c r="G48" s="168" t="n">
        <v>122.4</v>
      </c>
      <c r="H48" s="168" t="n">
        <v>131.3</v>
      </c>
      <c r="I48" s="168" t="n">
        <v>109.9</v>
      </c>
      <c r="J48" s="168" t="n">
        <v>128</v>
      </c>
      <c r="K48" s="168" t="n">
        <v>117.5</v>
      </c>
      <c r="L48" s="38" t="s">
        <v>943</v>
      </c>
    </row>
    <row r="49" customFormat="false" ht="11.25" hidden="false" customHeight="true" outlineLevel="0" collapsed="false">
      <c r="A49" s="108"/>
      <c r="B49" s="168"/>
      <c r="C49" s="168"/>
      <c r="D49" s="168"/>
      <c r="E49" s="168"/>
      <c r="F49" s="168"/>
      <c r="G49" s="168"/>
      <c r="H49" s="168"/>
      <c r="I49" s="168"/>
      <c r="J49" s="168"/>
      <c r="K49" s="168"/>
      <c r="L49" s="38"/>
    </row>
    <row r="50" customFormat="false" ht="11.25" hidden="false" customHeight="true" outlineLevel="0" collapsed="false">
      <c r="A50" s="109" t="n">
        <v>2002</v>
      </c>
      <c r="B50" s="168"/>
      <c r="C50" s="168"/>
      <c r="D50" s="168"/>
      <c r="E50" s="168"/>
      <c r="F50" s="168"/>
      <c r="G50" s="168"/>
      <c r="H50" s="168"/>
      <c r="I50" s="168"/>
      <c r="J50" s="168"/>
      <c r="K50" s="168"/>
      <c r="L50" s="38"/>
    </row>
    <row r="51" customFormat="false" ht="11.25" hidden="false" customHeight="true" outlineLevel="0" collapsed="false">
      <c r="A51" s="94" t="s">
        <v>360</v>
      </c>
      <c r="B51" s="168" t="n">
        <v>103.7</v>
      </c>
      <c r="C51" s="168" t="n">
        <v>118.6</v>
      </c>
      <c r="D51" s="168" t="n">
        <v>114.4</v>
      </c>
      <c r="E51" s="168" t="n">
        <v>77.1</v>
      </c>
      <c r="F51" s="168" t="n">
        <v>104.7</v>
      </c>
      <c r="G51" s="168" t="n">
        <v>109.9</v>
      </c>
      <c r="H51" s="168" t="n">
        <v>117.2</v>
      </c>
      <c r="I51" s="168" t="n">
        <v>101.4</v>
      </c>
      <c r="J51" s="168" t="n">
        <v>103.1</v>
      </c>
      <c r="K51" s="168" t="n">
        <v>105.7</v>
      </c>
      <c r="L51" s="38" t="s">
        <v>943</v>
      </c>
    </row>
    <row r="52" customFormat="false" ht="11.25" hidden="false" customHeight="true" outlineLevel="0" collapsed="false">
      <c r="A52" s="94" t="s">
        <v>361</v>
      </c>
      <c r="B52" s="168" t="n">
        <v>104.1</v>
      </c>
      <c r="C52" s="168" t="n">
        <v>110.6</v>
      </c>
      <c r="D52" s="168" t="n">
        <v>94.7</v>
      </c>
      <c r="E52" s="168" t="n">
        <v>89.5</v>
      </c>
      <c r="F52" s="168" t="n">
        <v>81</v>
      </c>
      <c r="G52" s="168" t="n">
        <v>114.6</v>
      </c>
      <c r="H52" s="168" t="n">
        <v>126.8</v>
      </c>
      <c r="I52" s="168" t="n">
        <v>106</v>
      </c>
      <c r="J52" s="168" t="n">
        <v>103.7</v>
      </c>
      <c r="K52" s="168" t="n">
        <v>116.2</v>
      </c>
      <c r="L52" s="38" t="s">
        <v>943</v>
      </c>
    </row>
    <row r="53" customFormat="false" ht="11.25" hidden="false" customHeight="true" outlineLevel="0" collapsed="false">
      <c r="A53" s="94" t="s">
        <v>362</v>
      </c>
      <c r="B53" s="168" t="n">
        <v>106.2</v>
      </c>
      <c r="C53" s="168" t="n">
        <v>115.4</v>
      </c>
      <c r="D53" s="168" t="n">
        <v>104</v>
      </c>
      <c r="E53" s="168" t="n">
        <v>85.8</v>
      </c>
      <c r="F53" s="168" t="n">
        <v>110.4</v>
      </c>
      <c r="G53" s="168" t="n">
        <v>115.5</v>
      </c>
      <c r="H53" s="168" t="n">
        <v>109.7</v>
      </c>
      <c r="I53" s="168" t="n">
        <v>101.3</v>
      </c>
      <c r="J53" s="168" t="n">
        <v>108.1</v>
      </c>
      <c r="K53" s="168" t="n">
        <v>106.8</v>
      </c>
      <c r="L53" s="38" t="s">
        <v>943</v>
      </c>
    </row>
    <row r="54" customFormat="false" ht="11.25" hidden="false" customHeight="true" outlineLevel="0" collapsed="false">
      <c r="A54" s="94" t="s">
        <v>363</v>
      </c>
      <c r="B54" s="168" t="n">
        <v>122</v>
      </c>
      <c r="C54" s="168" t="n">
        <v>129.9</v>
      </c>
      <c r="D54" s="168" t="n">
        <v>125.4</v>
      </c>
      <c r="E54" s="168" t="n">
        <v>96.6</v>
      </c>
      <c r="F54" s="168" t="n">
        <v>117.5</v>
      </c>
      <c r="G54" s="168" t="n">
        <v>124.9</v>
      </c>
      <c r="H54" s="168" t="n">
        <v>129.1</v>
      </c>
      <c r="I54" s="168" t="n">
        <v>116.6</v>
      </c>
      <c r="J54" s="168" t="n">
        <v>125.5</v>
      </c>
      <c r="K54" s="168" t="n">
        <v>119.9</v>
      </c>
      <c r="L54" s="38" t="s">
        <v>943</v>
      </c>
    </row>
    <row r="55" customFormat="false" ht="11.25" hidden="false" customHeight="true" outlineLevel="0" collapsed="false">
      <c r="A55" s="94" t="s">
        <v>364</v>
      </c>
      <c r="B55" s="168" t="n">
        <v>118.4</v>
      </c>
      <c r="C55" s="168" t="n">
        <v>119.6</v>
      </c>
      <c r="D55" s="168" t="n">
        <v>114.8</v>
      </c>
      <c r="E55" s="168" t="n">
        <v>87.2</v>
      </c>
      <c r="F55" s="168" t="n">
        <v>113</v>
      </c>
      <c r="G55" s="168" t="n">
        <v>88.7</v>
      </c>
      <c r="H55" s="168" t="n">
        <v>120.5</v>
      </c>
      <c r="I55" s="168" t="n">
        <v>103.4</v>
      </c>
      <c r="J55" s="168" t="n">
        <v>127.2</v>
      </c>
      <c r="K55" s="168" t="n">
        <v>109.1</v>
      </c>
      <c r="L55" s="38" t="s">
        <v>943</v>
      </c>
    </row>
    <row r="56" customFormat="false" ht="11.25" hidden="false" customHeight="true" outlineLevel="0" collapsed="false">
      <c r="A56" s="94" t="s">
        <v>365</v>
      </c>
      <c r="B56" s="168" t="n">
        <v>102.8</v>
      </c>
      <c r="C56" s="168" t="n">
        <v>100.6</v>
      </c>
      <c r="D56" s="168" t="n">
        <v>88.4</v>
      </c>
      <c r="E56" s="168" t="n">
        <v>82.2</v>
      </c>
      <c r="F56" s="168" t="n">
        <v>113.5</v>
      </c>
      <c r="G56" s="168" t="n">
        <v>95.9</v>
      </c>
      <c r="H56" s="168" t="n">
        <v>92.9</v>
      </c>
      <c r="I56" s="168" t="n">
        <v>85.6</v>
      </c>
      <c r="J56" s="168" t="n">
        <v>111.8</v>
      </c>
      <c r="K56" s="168" t="n">
        <v>96.1</v>
      </c>
      <c r="L56" s="38" t="s">
        <v>943</v>
      </c>
    </row>
    <row r="57" customFormat="false" ht="11.25" hidden="false" customHeight="true" outlineLevel="0" collapsed="false">
      <c r="A57" s="108"/>
      <c r="B57" s="168"/>
      <c r="C57" s="168"/>
      <c r="D57" s="168"/>
      <c r="E57" s="168"/>
      <c r="F57" s="168"/>
      <c r="G57" s="168"/>
      <c r="H57" s="168"/>
      <c r="I57" s="168"/>
      <c r="J57" s="168"/>
      <c r="K57" s="168"/>
      <c r="L57" s="38"/>
    </row>
    <row r="58" customFormat="false" ht="11.25" hidden="false" customHeight="true" outlineLevel="0" collapsed="false">
      <c r="A58" s="109" t="n">
        <v>2003</v>
      </c>
      <c r="B58" s="168"/>
      <c r="C58" s="168"/>
      <c r="D58" s="168"/>
      <c r="E58" s="168"/>
      <c r="F58" s="168"/>
      <c r="G58" s="168"/>
      <c r="H58" s="168"/>
      <c r="I58" s="168"/>
      <c r="J58" s="168"/>
      <c r="K58" s="168"/>
    </row>
    <row r="59" customFormat="false" ht="11.25" hidden="false" customHeight="true" outlineLevel="0" collapsed="false">
      <c r="A59" s="94" t="s">
        <v>354</v>
      </c>
      <c r="B59" s="168" t="n">
        <v>119.5</v>
      </c>
      <c r="C59" s="168" t="n">
        <v>113.7</v>
      </c>
      <c r="D59" s="168" t="n">
        <v>129.4</v>
      </c>
      <c r="E59" s="168" t="n">
        <v>81.9</v>
      </c>
      <c r="F59" s="168" t="n">
        <v>106</v>
      </c>
      <c r="G59" s="168" t="n">
        <v>93.8</v>
      </c>
      <c r="H59" s="168" t="n">
        <v>129</v>
      </c>
      <c r="I59" s="168" t="n">
        <v>113.9</v>
      </c>
      <c r="J59" s="168" t="n">
        <v>124.7</v>
      </c>
      <c r="K59" s="168" t="n">
        <v>129.2</v>
      </c>
      <c r="L59" s="38" t="s">
        <v>943</v>
      </c>
    </row>
    <row r="60" customFormat="false" ht="11.25" hidden="false" customHeight="true" outlineLevel="0" collapsed="false">
      <c r="A60" s="94" t="s">
        <v>355</v>
      </c>
      <c r="B60" s="168" t="n">
        <v>110.7</v>
      </c>
      <c r="C60" s="168" t="n">
        <v>111.2</v>
      </c>
      <c r="D60" s="168" t="n">
        <v>121.2</v>
      </c>
      <c r="E60" s="168" t="n">
        <v>83.4</v>
      </c>
      <c r="F60" s="168" t="n">
        <v>107.5</v>
      </c>
      <c r="G60" s="168" t="n">
        <v>97.2</v>
      </c>
      <c r="H60" s="168" t="n">
        <v>115.7</v>
      </c>
      <c r="I60" s="168" t="n">
        <v>104.9</v>
      </c>
      <c r="J60" s="168" t="n">
        <v>117.9</v>
      </c>
      <c r="K60" s="168" t="n">
        <v>106.5</v>
      </c>
      <c r="L60" s="38" t="s">
        <v>943</v>
      </c>
    </row>
    <row r="61" customFormat="false" ht="11.25" hidden="false" customHeight="true" outlineLevel="0" collapsed="false">
      <c r="A61" s="94" t="s">
        <v>356</v>
      </c>
      <c r="B61" s="168" t="n">
        <v>115.8</v>
      </c>
      <c r="C61" s="168" t="n">
        <v>122</v>
      </c>
      <c r="D61" s="168" t="n">
        <v>135.6</v>
      </c>
      <c r="E61" s="168" t="n">
        <v>97</v>
      </c>
      <c r="F61" s="168" t="n">
        <v>98.5</v>
      </c>
      <c r="G61" s="168" t="n">
        <v>120.6</v>
      </c>
      <c r="H61" s="168" t="n">
        <v>126</v>
      </c>
      <c r="I61" s="168" t="n">
        <v>110.9</v>
      </c>
      <c r="J61" s="168" t="n">
        <v>125.1</v>
      </c>
      <c r="K61" s="168" t="n">
        <v>107.9</v>
      </c>
      <c r="L61" s="38" t="s">
        <v>943</v>
      </c>
    </row>
    <row r="62" customFormat="false" ht="11.25" hidden="false" customHeight="true" outlineLevel="0" collapsed="false">
      <c r="A62" s="94" t="s">
        <v>357</v>
      </c>
      <c r="B62" s="168" t="n">
        <v>115.1</v>
      </c>
      <c r="C62" s="168" t="n">
        <v>119.9</v>
      </c>
      <c r="D62" s="168" t="n">
        <v>110.6</v>
      </c>
      <c r="E62" s="168" t="n">
        <v>88.9</v>
      </c>
      <c r="F62" s="168" t="n">
        <v>100.5</v>
      </c>
      <c r="G62" s="168" t="n">
        <v>151.3</v>
      </c>
      <c r="H62" s="168" t="n">
        <v>140</v>
      </c>
      <c r="I62" s="168" t="n">
        <v>115.9</v>
      </c>
      <c r="J62" s="168" t="n">
        <v>118.9</v>
      </c>
      <c r="K62" s="168" t="n">
        <v>112.3</v>
      </c>
      <c r="L62" s="38" t="s">
        <v>943</v>
      </c>
    </row>
    <row r="63" customFormat="false" ht="11.25" hidden="false" customHeight="true" outlineLevel="0" collapsed="false">
      <c r="A63" s="94" t="s">
        <v>358</v>
      </c>
      <c r="B63" s="168" t="n">
        <v>115.3</v>
      </c>
      <c r="C63" s="168" t="n">
        <v>124</v>
      </c>
      <c r="D63" s="168" t="n">
        <v>123</v>
      </c>
      <c r="E63" s="168" t="n">
        <v>84.8</v>
      </c>
      <c r="F63" s="168" t="n">
        <v>126.4</v>
      </c>
      <c r="G63" s="168" t="n">
        <v>123.3</v>
      </c>
      <c r="H63" s="168" t="n">
        <v>138</v>
      </c>
      <c r="I63" s="168" t="n">
        <v>117.5</v>
      </c>
      <c r="J63" s="168" t="n">
        <v>113.8</v>
      </c>
      <c r="K63" s="168" t="n">
        <v>107.8</v>
      </c>
      <c r="L63" s="38" t="s">
        <v>943</v>
      </c>
    </row>
    <row r="64" customFormat="false" ht="11.25" hidden="false" customHeight="true" outlineLevel="0" collapsed="false">
      <c r="A64" s="94" t="s">
        <v>359</v>
      </c>
      <c r="B64" s="168" t="n">
        <v>116</v>
      </c>
      <c r="C64" s="168" t="n">
        <v>119</v>
      </c>
      <c r="D64" s="168" t="n">
        <v>102</v>
      </c>
      <c r="E64" s="168" t="n">
        <v>99.4</v>
      </c>
      <c r="F64" s="168" t="n">
        <v>110.1</v>
      </c>
      <c r="G64" s="168" t="n">
        <v>117.3</v>
      </c>
      <c r="H64" s="168" t="n">
        <v>135.2</v>
      </c>
      <c r="I64" s="168" t="n">
        <v>112.3</v>
      </c>
      <c r="J64" s="168" t="n">
        <v>121.5</v>
      </c>
      <c r="K64" s="168" t="n">
        <v>107.2</v>
      </c>
      <c r="L64" s="38" t="s">
        <v>943</v>
      </c>
    </row>
    <row r="65" customFormat="false" ht="11.25" hidden="false" customHeight="true" outlineLevel="0" collapsed="false">
      <c r="A65" s="94" t="s">
        <v>360</v>
      </c>
      <c r="B65" s="168" t="n">
        <v>118.9</v>
      </c>
      <c r="C65" s="168" t="n">
        <v>116.2</v>
      </c>
      <c r="D65" s="168" t="n">
        <v>122.7</v>
      </c>
      <c r="E65" s="168" t="n">
        <v>75.3</v>
      </c>
      <c r="F65" s="168" t="n">
        <v>111.2</v>
      </c>
      <c r="G65" s="168" t="n">
        <v>107.5</v>
      </c>
      <c r="H65" s="168" t="n">
        <v>135</v>
      </c>
      <c r="I65" s="168" t="n">
        <v>109.4</v>
      </c>
      <c r="J65" s="168" t="n">
        <v>125.8</v>
      </c>
      <c r="K65" s="168" t="n">
        <v>115</v>
      </c>
      <c r="L65" s="38" t="s">
        <v>943</v>
      </c>
    </row>
    <row r="66" customFormat="false" ht="11.25" hidden="false" customHeight="true" outlineLevel="0" collapsed="false">
      <c r="A66" s="94" t="s">
        <v>361</v>
      </c>
      <c r="B66" s="168" t="n">
        <v>111.9</v>
      </c>
      <c r="C66" s="168" t="n">
        <v>113.5</v>
      </c>
      <c r="D66" s="168" t="n">
        <v>97</v>
      </c>
      <c r="E66" s="168" t="n">
        <v>85.5</v>
      </c>
      <c r="F66" s="168" t="n">
        <v>108.5</v>
      </c>
      <c r="G66" s="168" t="n">
        <v>158.2</v>
      </c>
      <c r="H66" s="168" t="n">
        <v>122.1</v>
      </c>
      <c r="I66" s="168" t="n">
        <v>95.9</v>
      </c>
      <c r="J66" s="168" t="n">
        <v>116</v>
      </c>
      <c r="K66" s="168" t="n">
        <v>113.7</v>
      </c>
      <c r="L66" s="38" t="s">
        <v>943</v>
      </c>
    </row>
    <row r="67" customFormat="false" ht="11.25" hidden="false" customHeight="true" outlineLevel="0" collapsed="false">
      <c r="A67" s="94" t="s">
        <v>362</v>
      </c>
      <c r="B67" s="168" t="n">
        <v>119.9</v>
      </c>
      <c r="C67" s="168" t="n">
        <v>117.6</v>
      </c>
      <c r="D67" s="168" t="n">
        <v>95.7</v>
      </c>
      <c r="E67" s="168" t="n">
        <v>83.9</v>
      </c>
      <c r="F67" s="168" t="n">
        <v>100.7</v>
      </c>
      <c r="G67" s="168" t="n">
        <v>121.7</v>
      </c>
      <c r="H67" s="168" t="n">
        <v>129.6</v>
      </c>
      <c r="I67" s="168" t="n">
        <v>105</v>
      </c>
      <c r="J67" s="168" t="n">
        <v>131</v>
      </c>
      <c r="K67" s="168" t="n">
        <v>125.6</v>
      </c>
      <c r="L67" s="38" t="s">
        <v>943</v>
      </c>
    </row>
    <row r="68" customFormat="false" ht="11.25" hidden="false" customHeight="true" outlineLevel="0" collapsed="false">
      <c r="A68" s="94" t="s">
        <v>363</v>
      </c>
      <c r="B68" s="168" t="n">
        <v>134.5</v>
      </c>
      <c r="C68" s="168" t="n">
        <v>130</v>
      </c>
      <c r="D68" s="168" t="n">
        <v>129.2</v>
      </c>
      <c r="E68" s="168" t="n">
        <v>79.6</v>
      </c>
      <c r="F68" s="168" t="n">
        <v>103.5</v>
      </c>
      <c r="G68" s="168" t="n">
        <v>102.5</v>
      </c>
      <c r="H68" s="168" t="n">
        <v>148.8</v>
      </c>
      <c r="I68" s="168" t="n">
        <v>118.2</v>
      </c>
      <c r="J68" s="168" t="n">
        <v>149</v>
      </c>
      <c r="K68" s="168" t="n">
        <v>137.9</v>
      </c>
      <c r="L68" s="38" t="s">
        <v>943</v>
      </c>
    </row>
    <row r="69" customFormat="false" ht="11.25" hidden="false" customHeight="true" outlineLevel="0" collapsed="false">
      <c r="A69" s="94" t="s">
        <v>364</v>
      </c>
      <c r="B69" s="168" t="n">
        <v>133.7</v>
      </c>
      <c r="C69" s="168" t="n">
        <v>135.6</v>
      </c>
      <c r="D69" s="168" t="n">
        <v>116.1</v>
      </c>
      <c r="E69" s="168" t="n">
        <v>98.1</v>
      </c>
      <c r="F69" s="168" t="n">
        <v>137</v>
      </c>
      <c r="G69" s="168" t="n">
        <v>159.3</v>
      </c>
      <c r="H69" s="168" t="n">
        <v>133.3</v>
      </c>
      <c r="I69" s="168" t="n">
        <v>113</v>
      </c>
      <c r="J69" s="168" t="n">
        <v>145.9</v>
      </c>
      <c r="K69" s="168" t="n">
        <v>127.6</v>
      </c>
      <c r="L69" s="38" t="s">
        <v>943</v>
      </c>
    </row>
    <row r="70" customFormat="false" ht="11.25" hidden="false" customHeight="true" outlineLevel="0" collapsed="false">
      <c r="A70" s="94" t="s">
        <v>365</v>
      </c>
      <c r="B70" s="168" t="n">
        <v>127.6</v>
      </c>
      <c r="C70" s="168" t="n">
        <v>109.4</v>
      </c>
      <c r="D70" s="168" t="n">
        <v>112.5</v>
      </c>
      <c r="E70" s="168" t="n">
        <v>86</v>
      </c>
      <c r="F70" s="168" t="n">
        <v>123.5</v>
      </c>
      <c r="G70" s="168" t="n">
        <v>115.5</v>
      </c>
      <c r="H70" s="168" t="n">
        <v>122.4</v>
      </c>
      <c r="I70" s="168" t="n">
        <v>102.2</v>
      </c>
      <c r="J70" s="168" t="n">
        <v>146.8</v>
      </c>
      <c r="K70" s="168" t="n">
        <v>119.9</v>
      </c>
      <c r="L70" s="38" t="s">
        <v>943</v>
      </c>
    </row>
    <row r="71" customFormat="false" ht="11.25" hidden="false" customHeight="true" outlineLevel="0" collapsed="false"/>
    <row r="72" s="21" customFormat="true" ht="12.75" hidden="false" customHeight="true" outlineLevel="0" collapsed="false">
      <c r="A72" s="93" t="s">
        <v>651</v>
      </c>
      <c r="B72" s="93"/>
      <c r="C72" s="93"/>
      <c r="D72" s="93"/>
      <c r="E72" s="93"/>
      <c r="F72" s="93"/>
      <c r="G72" s="93"/>
      <c r="H72" s="93"/>
      <c r="I72" s="93"/>
      <c r="J72" s="93"/>
      <c r="K72" s="93"/>
      <c r="L72" s="93"/>
    </row>
    <row r="73" customFormat="false" ht="11.25" hidden="false" customHeight="true" outlineLevel="0" collapsed="false"/>
    <row r="74" customFormat="false" ht="11.25" hidden="false" customHeight="true" outlineLevel="0" collapsed="false">
      <c r="A74" s="94" t="s">
        <v>647</v>
      </c>
      <c r="B74" s="168" t="n">
        <v>98.5</v>
      </c>
      <c r="C74" s="168" t="n">
        <v>96.6</v>
      </c>
      <c r="D74" s="168" t="n">
        <v>99.3</v>
      </c>
      <c r="E74" s="168" t="n">
        <v>97.7</v>
      </c>
      <c r="F74" s="168" t="n">
        <v>100.4</v>
      </c>
      <c r="G74" s="168" t="n">
        <v>79.3</v>
      </c>
      <c r="H74" s="168" t="n">
        <v>96.5</v>
      </c>
      <c r="I74" s="168" t="n">
        <v>101.1</v>
      </c>
      <c r="J74" s="168" t="n">
        <v>96.4</v>
      </c>
      <c r="K74" s="168" t="n">
        <v>102.2</v>
      </c>
      <c r="L74" s="38" t="s">
        <v>943</v>
      </c>
    </row>
    <row r="75" customFormat="false" ht="11.25" hidden="false" customHeight="true" outlineLevel="0" collapsed="false">
      <c r="A75" s="94" t="s">
        <v>648</v>
      </c>
      <c r="B75" s="168" t="n">
        <v>91.7</v>
      </c>
      <c r="C75" s="168" t="n">
        <v>93.1</v>
      </c>
      <c r="D75" s="168" t="n">
        <v>97.7</v>
      </c>
      <c r="E75" s="168" t="n">
        <v>96.2</v>
      </c>
      <c r="F75" s="168" t="n">
        <v>92.2</v>
      </c>
      <c r="G75" s="168" t="n">
        <v>86.6</v>
      </c>
      <c r="H75" s="168" t="n">
        <v>94.5</v>
      </c>
      <c r="I75" s="168" t="n">
        <v>94</v>
      </c>
      <c r="J75" s="168" t="n">
        <v>88.4</v>
      </c>
      <c r="K75" s="168" t="n">
        <v>95.3</v>
      </c>
      <c r="L75" s="38" t="s">
        <v>943</v>
      </c>
    </row>
    <row r="76" customFormat="false" ht="11.25" hidden="false" customHeight="true" outlineLevel="0" collapsed="false">
      <c r="A76" s="94" t="s">
        <v>649</v>
      </c>
      <c r="B76" s="168" t="n">
        <v>84.6</v>
      </c>
      <c r="C76" s="168" t="n">
        <v>88.6</v>
      </c>
      <c r="D76" s="168" t="n">
        <v>89.4</v>
      </c>
      <c r="E76" s="168" t="n">
        <v>93.4</v>
      </c>
      <c r="F76" s="168" t="n">
        <v>93.8</v>
      </c>
      <c r="G76" s="168" t="n">
        <v>83.3</v>
      </c>
      <c r="H76" s="168" t="n">
        <v>85.3</v>
      </c>
      <c r="I76" s="168" t="n">
        <v>88.6</v>
      </c>
      <c r="J76" s="168" t="n">
        <v>80.2</v>
      </c>
      <c r="K76" s="168" t="n">
        <v>84.7</v>
      </c>
      <c r="L76" s="38" t="s">
        <v>943</v>
      </c>
    </row>
    <row r="77" customFormat="false" ht="11.25" hidden="false" customHeight="true" outlineLevel="0" collapsed="false">
      <c r="A77" s="108"/>
      <c r="B77" s="168"/>
      <c r="C77" s="168"/>
      <c r="D77" s="168"/>
      <c r="E77" s="168"/>
      <c r="F77" s="168"/>
      <c r="G77" s="168"/>
      <c r="H77" s="168"/>
      <c r="I77" s="168"/>
      <c r="J77" s="168"/>
      <c r="K77" s="168"/>
      <c r="L77" s="38"/>
    </row>
    <row r="78" customFormat="false" ht="11.25" hidden="false" customHeight="true" outlineLevel="0" collapsed="false">
      <c r="A78" s="109" t="n">
        <v>2002</v>
      </c>
      <c r="B78" s="168"/>
      <c r="C78" s="168"/>
      <c r="D78" s="168"/>
      <c r="E78" s="168"/>
      <c r="F78" s="168"/>
      <c r="G78" s="168"/>
      <c r="H78" s="168"/>
      <c r="I78" s="168"/>
      <c r="J78" s="168"/>
      <c r="K78" s="168"/>
      <c r="L78" s="38"/>
    </row>
    <row r="79" customFormat="false" ht="11.25" hidden="false" customHeight="true" outlineLevel="0" collapsed="false">
      <c r="A79" s="94" t="s">
        <v>360</v>
      </c>
      <c r="B79" s="168" t="n">
        <v>91.8</v>
      </c>
      <c r="C79" s="168" t="n">
        <v>90.4</v>
      </c>
      <c r="D79" s="168" t="n">
        <v>102.1</v>
      </c>
      <c r="E79" s="168" t="n">
        <v>98.5</v>
      </c>
      <c r="F79" s="168" t="n">
        <v>88.3</v>
      </c>
      <c r="G79" s="168" t="n">
        <v>86</v>
      </c>
      <c r="H79" s="168" t="n">
        <v>94.8</v>
      </c>
      <c r="I79" s="168" t="n">
        <v>93.7</v>
      </c>
      <c r="J79" s="168" t="n">
        <v>89.3</v>
      </c>
      <c r="K79" s="168" t="n">
        <v>96.3</v>
      </c>
      <c r="L79" s="38" t="s">
        <v>943</v>
      </c>
    </row>
    <row r="80" customFormat="false" ht="11.25" hidden="false" customHeight="true" outlineLevel="0" collapsed="false">
      <c r="A80" s="94" t="s">
        <v>361</v>
      </c>
      <c r="B80" s="168" t="n">
        <v>90.4</v>
      </c>
      <c r="C80" s="168" t="n">
        <v>89.8</v>
      </c>
      <c r="D80" s="168" t="n">
        <v>99.5</v>
      </c>
      <c r="E80" s="168" t="n">
        <v>94.1</v>
      </c>
      <c r="F80" s="168" t="n">
        <v>93.6</v>
      </c>
      <c r="G80" s="168" t="n">
        <v>87.2</v>
      </c>
      <c r="H80" s="168" t="n">
        <v>91.9</v>
      </c>
      <c r="I80" s="168" t="n">
        <v>91.3</v>
      </c>
      <c r="J80" s="168" t="n">
        <v>88.2</v>
      </c>
      <c r="K80" s="168" t="n">
        <v>92</v>
      </c>
      <c r="L80" s="38" t="s">
        <v>943</v>
      </c>
    </row>
    <row r="81" customFormat="false" ht="11.25" hidden="false" customHeight="true" outlineLevel="0" collapsed="false">
      <c r="A81" s="94" t="s">
        <v>362</v>
      </c>
      <c r="B81" s="168" t="n">
        <v>90.1</v>
      </c>
      <c r="C81" s="168" t="n">
        <v>90.5</v>
      </c>
      <c r="D81" s="168" t="n">
        <v>99.2</v>
      </c>
      <c r="E81" s="168" t="n">
        <v>95.8</v>
      </c>
      <c r="F81" s="168" t="n">
        <v>93.1</v>
      </c>
      <c r="G81" s="168" t="n">
        <v>86.7</v>
      </c>
      <c r="H81" s="168" t="n">
        <v>95.6</v>
      </c>
      <c r="I81" s="168" t="n">
        <v>92.1</v>
      </c>
      <c r="J81" s="168" t="n">
        <v>86.6</v>
      </c>
      <c r="K81" s="168" t="n">
        <v>91.6</v>
      </c>
      <c r="L81" s="38" t="s">
        <v>943</v>
      </c>
    </row>
    <row r="82" customFormat="false" ht="11.25" hidden="false" customHeight="true" outlineLevel="0" collapsed="false">
      <c r="A82" s="94" t="s">
        <v>363</v>
      </c>
      <c r="B82" s="168" t="n">
        <v>89.5</v>
      </c>
      <c r="C82" s="168" t="n">
        <v>91.5</v>
      </c>
      <c r="D82" s="168" t="n">
        <v>94.9</v>
      </c>
      <c r="E82" s="168" t="n">
        <v>94.4</v>
      </c>
      <c r="F82" s="168" t="n">
        <v>96.9</v>
      </c>
      <c r="G82" s="168" t="n">
        <v>89.9</v>
      </c>
      <c r="H82" s="168" t="n">
        <v>94.4</v>
      </c>
      <c r="I82" s="168" t="n">
        <v>91.5</v>
      </c>
      <c r="J82" s="168" t="n">
        <v>84.9</v>
      </c>
      <c r="K82" s="168" t="n">
        <v>91.1</v>
      </c>
      <c r="L82" s="38" t="s">
        <v>943</v>
      </c>
    </row>
    <row r="83" customFormat="false" ht="11.25" hidden="false" customHeight="true" outlineLevel="0" collapsed="false">
      <c r="A83" s="94" t="s">
        <v>364</v>
      </c>
      <c r="B83" s="168" t="n">
        <v>88.3</v>
      </c>
      <c r="C83" s="168" t="n">
        <v>90.6</v>
      </c>
      <c r="D83" s="168" t="n">
        <v>92</v>
      </c>
      <c r="E83" s="168" t="n">
        <v>98.4</v>
      </c>
      <c r="F83" s="168" t="n">
        <v>92.9</v>
      </c>
      <c r="G83" s="168" t="n">
        <v>90.8</v>
      </c>
      <c r="H83" s="168" t="n">
        <v>93.6</v>
      </c>
      <c r="I83" s="168" t="n">
        <v>92.6</v>
      </c>
      <c r="J83" s="168" t="n">
        <v>82.8</v>
      </c>
      <c r="K83" s="168" t="n">
        <v>93.1</v>
      </c>
      <c r="L83" s="38" t="s">
        <v>943</v>
      </c>
    </row>
    <row r="84" customFormat="false" ht="11.25" hidden="false" customHeight="true" outlineLevel="0" collapsed="false">
      <c r="A84" s="94" t="s">
        <v>365</v>
      </c>
      <c r="B84" s="168" t="n">
        <v>89.1</v>
      </c>
      <c r="C84" s="168" t="n">
        <v>91.8</v>
      </c>
      <c r="D84" s="168" t="n">
        <v>92</v>
      </c>
      <c r="E84" s="168" t="n">
        <v>94.9</v>
      </c>
      <c r="F84" s="168" t="n">
        <v>96.4</v>
      </c>
      <c r="G84" s="168" t="n">
        <v>91.8</v>
      </c>
      <c r="H84" s="168" t="n">
        <v>97.5</v>
      </c>
      <c r="I84" s="168" t="n">
        <v>92.1</v>
      </c>
      <c r="J84" s="168" t="n">
        <v>83.1</v>
      </c>
      <c r="K84" s="168" t="n">
        <v>93.5</v>
      </c>
      <c r="L84" s="38" t="s">
        <v>943</v>
      </c>
    </row>
    <row r="85" customFormat="false" ht="11.25" hidden="false" customHeight="true" outlineLevel="0" collapsed="false">
      <c r="A85" s="108"/>
      <c r="B85" s="168"/>
      <c r="C85" s="168"/>
      <c r="D85" s="168"/>
      <c r="E85" s="168"/>
      <c r="F85" s="168"/>
      <c r="G85" s="168"/>
      <c r="H85" s="168"/>
      <c r="I85" s="168"/>
      <c r="J85" s="168"/>
      <c r="K85" s="168"/>
      <c r="L85" s="38"/>
    </row>
    <row r="86" customFormat="false" ht="11.25" hidden="false" customHeight="true" outlineLevel="0" collapsed="false">
      <c r="A86" s="109" t="n">
        <v>2003</v>
      </c>
      <c r="B86" s="168"/>
      <c r="C86" s="168"/>
      <c r="D86" s="168"/>
      <c r="E86" s="168"/>
      <c r="F86" s="168"/>
      <c r="G86" s="168"/>
      <c r="H86" s="168"/>
      <c r="I86" s="168"/>
      <c r="J86" s="168"/>
      <c r="K86" s="168"/>
      <c r="L86" s="38"/>
    </row>
    <row r="87" customFormat="false" ht="11.25" hidden="false" customHeight="true" outlineLevel="0" collapsed="false">
      <c r="A87" s="94" t="s">
        <v>354</v>
      </c>
      <c r="B87" s="168" t="n">
        <v>87.7</v>
      </c>
      <c r="C87" s="168" t="n">
        <v>89.3</v>
      </c>
      <c r="D87" s="168" t="n">
        <v>93.7</v>
      </c>
      <c r="E87" s="168" t="n">
        <v>99</v>
      </c>
      <c r="F87" s="168" t="n">
        <v>100.7</v>
      </c>
      <c r="G87" s="168" t="n">
        <v>88.9</v>
      </c>
      <c r="H87" s="168" t="n">
        <v>90.9</v>
      </c>
      <c r="I87" s="168" t="n">
        <v>89.4</v>
      </c>
      <c r="J87" s="168" t="n">
        <v>83.4</v>
      </c>
      <c r="K87" s="168" t="n">
        <v>85.9</v>
      </c>
      <c r="L87" s="38" t="s">
        <v>943</v>
      </c>
    </row>
    <row r="88" customFormat="false" ht="11.25" hidden="false" customHeight="true" outlineLevel="0" collapsed="false">
      <c r="A88" s="94" t="s">
        <v>355</v>
      </c>
      <c r="B88" s="168" t="n">
        <v>87.2</v>
      </c>
      <c r="C88" s="168" t="n">
        <v>91.9</v>
      </c>
      <c r="D88" s="168" t="n">
        <v>89</v>
      </c>
      <c r="E88" s="168" t="n">
        <v>93.7</v>
      </c>
      <c r="F88" s="168" t="n">
        <v>104.4</v>
      </c>
      <c r="G88" s="168" t="n">
        <v>89.1</v>
      </c>
      <c r="H88" s="168" t="n">
        <v>89.5</v>
      </c>
      <c r="I88" s="168" t="n">
        <v>89.1</v>
      </c>
      <c r="J88" s="168" t="n">
        <v>80.3</v>
      </c>
      <c r="K88" s="168" t="n">
        <v>89.8</v>
      </c>
      <c r="L88" s="38" t="s">
        <v>943</v>
      </c>
    </row>
    <row r="89" customFormat="false" ht="11.25" hidden="false" customHeight="true" outlineLevel="0" collapsed="false">
      <c r="A89" s="94" t="s">
        <v>356</v>
      </c>
      <c r="B89" s="168" t="n">
        <v>88.2</v>
      </c>
      <c r="C89" s="168" t="n">
        <v>90.9</v>
      </c>
      <c r="D89" s="168" t="n">
        <v>91.1</v>
      </c>
      <c r="E89" s="168" t="n">
        <v>94.3</v>
      </c>
      <c r="F89" s="168" t="n">
        <v>105</v>
      </c>
      <c r="G89" s="168" t="n">
        <v>91.1</v>
      </c>
      <c r="H89" s="168" t="n">
        <v>86.1</v>
      </c>
      <c r="I89" s="168" t="n">
        <v>90.4</v>
      </c>
      <c r="J89" s="168" t="n">
        <v>83.1</v>
      </c>
      <c r="K89" s="168" t="n">
        <v>89.5</v>
      </c>
      <c r="L89" s="38" t="s">
        <v>943</v>
      </c>
    </row>
    <row r="90" customFormat="false" ht="11.25" hidden="false" customHeight="true" outlineLevel="0" collapsed="false">
      <c r="A90" s="94" t="s">
        <v>357</v>
      </c>
      <c r="B90" s="168" t="n">
        <v>87.9</v>
      </c>
      <c r="C90" s="168" t="n">
        <v>89.9</v>
      </c>
      <c r="D90" s="168" t="n">
        <v>90.9</v>
      </c>
      <c r="E90" s="168" t="n">
        <v>92.3</v>
      </c>
      <c r="F90" s="168" t="n">
        <v>95.6</v>
      </c>
      <c r="G90" s="168" t="n">
        <v>74.9</v>
      </c>
      <c r="H90" s="168" t="n">
        <v>88</v>
      </c>
      <c r="I90" s="168" t="n">
        <v>88.7</v>
      </c>
      <c r="J90" s="168" t="n">
        <v>85.2</v>
      </c>
      <c r="K90" s="168" t="n">
        <v>87.9</v>
      </c>
      <c r="L90" s="38" t="s">
        <v>943</v>
      </c>
    </row>
    <row r="91" customFormat="false" ht="11.25" hidden="false" customHeight="true" outlineLevel="0" collapsed="false">
      <c r="A91" s="94" t="s">
        <v>358</v>
      </c>
      <c r="B91" s="168" t="n">
        <v>86.5</v>
      </c>
      <c r="C91" s="168" t="n">
        <v>88.5</v>
      </c>
      <c r="D91" s="168" t="n">
        <v>94.7</v>
      </c>
      <c r="E91" s="168" t="n">
        <v>91.9</v>
      </c>
      <c r="F91" s="168" t="n">
        <v>92.9</v>
      </c>
      <c r="G91" s="168" t="n">
        <v>83.6</v>
      </c>
      <c r="H91" s="168" t="n">
        <v>87.9</v>
      </c>
      <c r="I91" s="168" t="n">
        <v>88.4</v>
      </c>
      <c r="J91" s="168" t="n">
        <v>83.8</v>
      </c>
      <c r="K91" s="168" t="n">
        <v>83.9</v>
      </c>
      <c r="L91" s="38" t="s">
        <v>943</v>
      </c>
    </row>
    <row r="92" customFormat="false" ht="11.25" hidden="false" customHeight="true" outlineLevel="0" collapsed="false">
      <c r="A92" s="94" t="s">
        <v>359</v>
      </c>
      <c r="B92" s="168" t="n">
        <v>85</v>
      </c>
      <c r="C92" s="168" t="n">
        <v>89.1</v>
      </c>
      <c r="D92" s="168" t="n">
        <v>90.1</v>
      </c>
      <c r="E92" s="168" t="n">
        <v>88.9</v>
      </c>
      <c r="F92" s="168" t="n">
        <v>86.5</v>
      </c>
      <c r="G92" s="168" t="n">
        <v>84.5</v>
      </c>
      <c r="H92" s="168" t="n">
        <v>80.5</v>
      </c>
      <c r="I92" s="168" t="n">
        <v>86.9</v>
      </c>
      <c r="J92" s="168" t="n">
        <v>83.2</v>
      </c>
      <c r="K92" s="168" t="n">
        <v>86.8</v>
      </c>
      <c r="L92" s="38" t="s">
        <v>943</v>
      </c>
    </row>
    <row r="93" customFormat="false" ht="11.25" hidden="false" customHeight="true" outlineLevel="0" collapsed="false">
      <c r="A93" s="94" t="s">
        <v>360</v>
      </c>
      <c r="B93" s="168" t="n">
        <v>84.4</v>
      </c>
      <c r="C93" s="168" t="n">
        <v>86.8</v>
      </c>
      <c r="D93" s="168" t="n">
        <v>91</v>
      </c>
      <c r="E93" s="168" t="n">
        <v>90.8</v>
      </c>
      <c r="F93" s="168" t="n">
        <v>85.3</v>
      </c>
      <c r="G93" s="168" t="n">
        <v>83.5</v>
      </c>
      <c r="H93" s="168" t="n">
        <v>82.9</v>
      </c>
      <c r="I93" s="168" t="n">
        <v>86.5</v>
      </c>
      <c r="J93" s="168" t="n">
        <v>82.2</v>
      </c>
      <c r="K93" s="168" t="n">
        <v>86.4</v>
      </c>
      <c r="L93" s="38" t="s">
        <v>943</v>
      </c>
    </row>
    <row r="94" customFormat="false" ht="11.25" hidden="false" customHeight="true" outlineLevel="0" collapsed="false">
      <c r="A94" s="94" t="s">
        <v>361</v>
      </c>
      <c r="B94" s="168" t="n">
        <v>82.8</v>
      </c>
      <c r="C94" s="168" t="n">
        <v>86.1</v>
      </c>
      <c r="D94" s="168" t="n">
        <v>87.6</v>
      </c>
      <c r="E94" s="168" t="n">
        <v>90.4</v>
      </c>
      <c r="F94" s="168" t="n">
        <v>90.7</v>
      </c>
      <c r="G94" s="168" t="n">
        <v>81.9</v>
      </c>
      <c r="H94" s="168" t="n">
        <v>80.8</v>
      </c>
      <c r="I94" s="168" t="n">
        <v>88.3</v>
      </c>
      <c r="J94" s="168" t="n">
        <v>78.7</v>
      </c>
      <c r="K94" s="168" t="n">
        <v>82.7</v>
      </c>
      <c r="L94" s="38" t="s">
        <v>943</v>
      </c>
    </row>
    <row r="95" customFormat="false" ht="11.25" hidden="false" customHeight="true" outlineLevel="0" collapsed="false">
      <c r="A95" s="94" t="s">
        <v>362</v>
      </c>
      <c r="B95" s="168" t="n">
        <v>83.2</v>
      </c>
      <c r="C95" s="168" t="n">
        <v>86.8</v>
      </c>
      <c r="D95" s="168" t="n">
        <v>87.2</v>
      </c>
      <c r="E95" s="168" t="n">
        <v>92.6</v>
      </c>
      <c r="F95" s="168" t="n">
        <v>93.3</v>
      </c>
      <c r="G95" s="168" t="n">
        <v>88</v>
      </c>
      <c r="H95" s="168" t="n">
        <v>88.4</v>
      </c>
      <c r="I95" s="168" t="n">
        <v>88</v>
      </c>
      <c r="J95" s="168" t="n">
        <v>78.9</v>
      </c>
      <c r="K95" s="168" t="n">
        <v>81.3</v>
      </c>
      <c r="L95" s="38" t="s">
        <v>943</v>
      </c>
    </row>
    <row r="96" customFormat="false" ht="11.25" hidden="false" customHeight="true" outlineLevel="0" collapsed="false">
      <c r="A96" s="94" t="s">
        <v>363</v>
      </c>
      <c r="B96" s="168" t="n">
        <v>81.7</v>
      </c>
      <c r="C96" s="168" t="n">
        <v>87.1</v>
      </c>
      <c r="D96" s="168" t="n">
        <v>85.9</v>
      </c>
      <c r="E96" s="168" t="n">
        <v>96.2</v>
      </c>
      <c r="F96" s="168" t="n">
        <v>91.5</v>
      </c>
      <c r="G96" s="168" t="n">
        <v>91</v>
      </c>
      <c r="H96" s="168" t="n">
        <v>83.2</v>
      </c>
      <c r="I96" s="168" t="n">
        <v>89.4</v>
      </c>
      <c r="J96" s="168" t="n">
        <v>76.7</v>
      </c>
      <c r="K96" s="168" t="n">
        <v>81.1</v>
      </c>
      <c r="L96" s="38" t="s">
        <v>943</v>
      </c>
    </row>
    <row r="97" customFormat="false" ht="11.25" hidden="false" customHeight="true" outlineLevel="0" collapsed="false">
      <c r="A97" s="94" t="s">
        <v>364</v>
      </c>
      <c r="B97" s="168" t="n">
        <v>82</v>
      </c>
      <c r="C97" s="168" t="n">
        <v>87.8</v>
      </c>
      <c r="D97" s="168" t="n">
        <v>85.3</v>
      </c>
      <c r="E97" s="168" t="n">
        <v>95.6</v>
      </c>
      <c r="F97" s="168" t="n">
        <v>91.4</v>
      </c>
      <c r="G97" s="168" t="n">
        <v>77.8</v>
      </c>
      <c r="H97" s="168" t="n">
        <v>83.3</v>
      </c>
      <c r="I97" s="168" t="n">
        <v>89.7</v>
      </c>
      <c r="J97" s="168" t="n">
        <v>76.4</v>
      </c>
      <c r="K97" s="168" t="n">
        <v>81.7</v>
      </c>
      <c r="L97" s="38" t="s">
        <v>943</v>
      </c>
    </row>
    <row r="98" customFormat="false" ht="10.5" hidden="false" customHeight="true" outlineLevel="0" collapsed="false">
      <c r="A98" s="94" t="s">
        <v>365</v>
      </c>
      <c r="B98" s="168" t="n">
        <v>79.9</v>
      </c>
      <c r="C98" s="168" t="n">
        <v>88.8</v>
      </c>
      <c r="D98" s="168" t="n">
        <v>84.6</v>
      </c>
      <c r="E98" s="168" t="n">
        <v>96</v>
      </c>
      <c r="F98" s="168" t="n">
        <v>91.3</v>
      </c>
      <c r="G98" s="168" t="n">
        <v>72.5</v>
      </c>
      <c r="H98" s="168" t="n">
        <v>83.1</v>
      </c>
      <c r="I98" s="168" t="n">
        <v>88.6</v>
      </c>
      <c r="J98" s="168" t="n">
        <v>73</v>
      </c>
      <c r="K98" s="168" t="n">
        <v>81.8</v>
      </c>
      <c r="L98" s="38" t="s">
        <v>943</v>
      </c>
    </row>
    <row r="99" customFormat="false" ht="10.5" hidden="false" customHeight="true" outlineLevel="0" collapsed="false">
      <c r="A99" s="98" t="s">
        <v>302</v>
      </c>
    </row>
    <row r="100" customFormat="false" ht="12.75" hidden="false" customHeight="true" outlineLevel="0" collapsed="false">
      <c r="A100" s="29" t="s">
        <v>666</v>
      </c>
    </row>
    <row r="101" customFormat="false" ht="12.75" hidden="false" customHeight="true" outlineLevel="0" collapsed="false">
      <c r="A101" s="98" t="s">
        <v>955</v>
      </c>
      <c r="B101" s="98"/>
      <c r="C101" s="98"/>
      <c r="D101" s="98"/>
    </row>
  </sheetData>
  <mergeCells count="10">
    <mergeCell ref="A1:L1"/>
    <mergeCell ref="A2:L2"/>
    <mergeCell ref="A3:L3"/>
    <mergeCell ref="A4:L4"/>
    <mergeCell ref="A5:L5"/>
    <mergeCell ref="A6:L6"/>
    <mergeCell ref="A16:L16"/>
    <mergeCell ref="A44:L44"/>
    <mergeCell ref="A72:L72"/>
    <mergeCell ref="A101:D101"/>
  </mergeCells>
  <printOptions headings="false" gridLines="false" gridLinesSet="true" horizontalCentered="false" verticalCentered="false"/>
  <pageMargins left="0.7875" right="0.6" top="0.7875" bottom="0.770138888888889"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29" width="15.28"/>
    <col collapsed="false" customWidth="false" hidden="false" outlineLevel="0" max="9" min="2" style="29" width="11.42"/>
    <col collapsed="false" customWidth="true" hidden="false" outlineLevel="0" max="10" min="10" style="29" width="12.85"/>
    <col collapsed="false" customWidth="false" hidden="false" outlineLevel="0" max="257" min="11" style="29" width="11.42"/>
  </cols>
  <sheetData>
    <row r="1" customFormat="false" ht="20.25" hidden="false" customHeight="false" outlineLevel="0" collapsed="false">
      <c r="A1" s="41" t="s">
        <v>304</v>
      </c>
      <c r="B1" s="41"/>
      <c r="C1" s="41"/>
      <c r="D1" s="41"/>
      <c r="E1" s="41"/>
      <c r="F1" s="41"/>
      <c r="G1" s="41"/>
      <c r="H1" s="41"/>
      <c r="I1" s="41"/>
      <c r="J1" s="41"/>
      <c r="K1" s="41"/>
      <c r="L1" s="41"/>
    </row>
    <row r="2" customFormat="false" ht="20.25" hidden="false" customHeight="false" outlineLevel="0" collapsed="false">
      <c r="A2" s="41" t="s">
        <v>945</v>
      </c>
      <c r="B2" s="41"/>
      <c r="C2" s="41"/>
      <c r="D2" s="41"/>
      <c r="E2" s="41"/>
      <c r="F2" s="41"/>
      <c r="G2" s="41"/>
      <c r="H2" s="41"/>
      <c r="I2" s="41"/>
      <c r="J2" s="41"/>
      <c r="K2" s="41"/>
      <c r="L2" s="41"/>
    </row>
    <row r="3" customFormat="false" ht="20.25" hidden="false" customHeight="false" outlineLevel="0" collapsed="false">
      <c r="A3" s="41" t="s">
        <v>950</v>
      </c>
      <c r="B3" s="41"/>
      <c r="C3" s="41"/>
      <c r="D3" s="41"/>
      <c r="E3" s="41"/>
      <c r="F3" s="41"/>
      <c r="G3" s="41"/>
      <c r="H3" s="41"/>
      <c r="I3" s="41"/>
      <c r="J3" s="41"/>
      <c r="K3" s="41"/>
      <c r="L3" s="41"/>
    </row>
    <row r="4" customFormat="false" ht="20.25" hidden="false" customHeight="false" outlineLevel="0" collapsed="false">
      <c r="A4" s="41" t="s">
        <v>947</v>
      </c>
      <c r="B4" s="41"/>
      <c r="C4" s="41"/>
      <c r="D4" s="41"/>
      <c r="E4" s="41"/>
      <c r="F4" s="41"/>
      <c r="G4" s="41"/>
      <c r="H4" s="41"/>
      <c r="I4" s="41"/>
      <c r="J4" s="41"/>
      <c r="K4" s="41"/>
      <c r="L4" s="41"/>
    </row>
    <row r="5" customFormat="false" ht="20.25" hidden="false" customHeight="false" outlineLevel="0" collapsed="false">
      <c r="A5" s="41" t="s">
        <v>643</v>
      </c>
      <c r="B5" s="41"/>
      <c r="C5" s="41"/>
      <c r="D5" s="41"/>
      <c r="E5" s="41"/>
      <c r="F5" s="41"/>
      <c r="G5" s="41"/>
      <c r="H5" s="41"/>
      <c r="I5" s="41"/>
      <c r="J5" s="41"/>
      <c r="K5" s="41"/>
      <c r="L5" s="41"/>
    </row>
    <row r="6" customFormat="false" ht="20.25" hidden="false" customHeight="false" outlineLevel="0" collapsed="false">
      <c r="A6" s="41" t="s">
        <v>956</v>
      </c>
      <c r="B6" s="41"/>
      <c r="C6" s="41"/>
      <c r="D6" s="41"/>
      <c r="E6" s="41"/>
      <c r="F6" s="41"/>
      <c r="G6" s="41"/>
      <c r="H6" s="41"/>
      <c r="I6" s="41"/>
      <c r="J6" s="41"/>
      <c r="K6" s="41"/>
      <c r="L6" s="41"/>
    </row>
    <row r="8" customFormat="false" ht="12.75" hidden="false" customHeight="false" outlineLevel="0" collapsed="false">
      <c r="A8" s="144"/>
      <c r="B8" s="197"/>
      <c r="C8" s="100" t="n">
        <v>0</v>
      </c>
      <c r="D8" s="142" t="n">
        <v>1</v>
      </c>
      <c r="E8" s="142" t="n">
        <v>2</v>
      </c>
      <c r="F8" s="142" t="n">
        <v>3</v>
      </c>
      <c r="G8" s="142" t="n">
        <v>4</v>
      </c>
      <c r="H8" s="142" t="n">
        <v>5</v>
      </c>
      <c r="I8" s="142" t="n">
        <v>6</v>
      </c>
      <c r="J8" s="142" t="n">
        <v>7</v>
      </c>
      <c r="K8" s="142" t="n">
        <v>8</v>
      </c>
      <c r="L8" s="230" t="n">
        <v>9</v>
      </c>
    </row>
    <row r="9" customFormat="false" ht="12.75" hidden="false" customHeight="false" outlineLevel="0" collapsed="false">
      <c r="A9" s="108"/>
      <c r="B9" s="228"/>
      <c r="C9" s="102"/>
      <c r="D9" s="103"/>
      <c r="E9" s="103"/>
      <c r="F9" s="103"/>
      <c r="G9" s="103"/>
      <c r="H9" s="103"/>
      <c r="I9" s="103"/>
      <c r="J9" s="103"/>
      <c r="K9" s="103"/>
      <c r="L9" s="104"/>
    </row>
    <row r="10" customFormat="false" ht="14.25" hidden="false" customHeight="false" outlineLevel="0" collapsed="false">
      <c r="A10" s="103" t="s">
        <v>901</v>
      </c>
      <c r="B10" s="102" t="s">
        <v>902</v>
      </c>
      <c r="C10" s="102" t="s">
        <v>903</v>
      </c>
      <c r="D10" s="103" t="s">
        <v>755</v>
      </c>
      <c r="E10" s="103" t="s">
        <v>346</v>
      </c>
      <c r="F10" s="103" t="s">
        <v>904</v>
      </c>
      <c r="G10" s="103" t="s">
        <v>905</v>
      </c>
      <c r="H10" s="103" t="s">
        <v>906</v>
      </c>
      <c r="I10" s="103" t="s">
        <v>907</v>
      </c>
      <c r="J10" s="103" t="s">
        <v>908</v>
      </c>
      <c r="K10" s="103" t="s">
        <v>909</v>
      </c>
      <c r="L10" s="104" t="s">
        <v>910</v>
      </c>
    </row>
    <row r="11" customFormat="false" ht="12.75" hidden="false" customHeight="false" outlineLevel="0" collapsed="false">
      <c r="A11" s="103" t="s">
        <v>911</v>
      </c>
      <c r="B11" s="228"/>
      <c r="C11" s="102" t="s">
        <v>912</v>
      </c>
      <c r="D11" s="103" t="s">
        <v>913</v>
      </c>
      <c r="E11" s="103" t="s">
        <v>914</v>
      </c>
      <c r="F11" s="103" t="s">
        <v>915</v>
      </c>
      <c r="G11" s="103" t="s">
        <v>916</v>
      </c>
      <c r="H11" s="103" t="s">
        <v>917</v>
      </c>
      <c r="I11" s="103" t="s">
        <v>918</v>
      </c>
      <c r="J11" s="103" t="s">
        <v>919</v>
      </c>
      <c r="K11" s="103" t="s">
        <v>920</v>
      </c>
      <c r="L11" s="104" t="s">
        <v>913</v>
      </c>
    </row>
    <row r="12" customFormat="false" ht="12.75" hidden="false" customHeight="false" outlineLevel="0" collapsed="false">
      <c r="A12" s="108"/>
      <c r="B12" s="228"/>
      <c r="C12" s="102" t="s">
        <v>921</v>
      </c>
      <c r="D12" s="103" t="s">
        <v>922</v>
      </c>
      <c r="E12" s="103" t="s">
        <v>949</v>
      </c>
      <c r="F12" s="103" t="s">
        <v>924</v>
      </c>
      <c r="G12" s="103" t="s">
        <v>925</v>
      </c>
      <c r="H12" s="103" t="s">
        <v>926</v>
      </c>
      <c r="I12" s="103" t="s">
        <v>927</v>
      </c>
      <c r="J12" s="103" t="s">
        <v>928</v>
      </c>
      <c r="K12" s="103" t="s">
        <v>317</v>
      </c>
      <c r="L12" s="104" t="s">
        <v>929</v>
      </c>
    </row>
    <row r="13" customFormat="false" ht="12.75" hidden="false" customHeight="false" outlineLevel="0" collapsed="false">
      <c r="A13" s="108"/>
      <c r="B13" s="228"/>
      <c r="C13" s="102" t="s">
        <v>930</v>
      </c>
      <c r="D13" s="103"/>
      <c r="E13" s="103" t="s">
        <v>931</v>
      </c>
      <c r="F13" s="103" t="s">
        <v>932</v>
      </c>
      <c r="G13" s="103" t="s">
        <v>933</v>
      </c>
      <c r="H13" s="103" t="s">
        <v>934</v>
      </c>
      <c r="I13" s="103" t="s">
        <v>935</v>
      </c>
      <c r="J13" s="103" t="s">
        <v>936</v>
      </c>
      <c r="K13" s="103"/>
      <c r="L13" s="104" t="s">
        <v>937</v>
      </c>
    </row>
    <row r="14" customFormat="false" ht="12.75" hidden="false" customHeight="false" outlineLevel="0" collapsed="false">
      <c r="A14" s="229"/>
      <c r="B14" s="227"/>
      <c r="C14" s="227"/>
      <c r="D14" s="143"/>
      <c r="E14" s="143" t="s">
        <v>923</v>
      </c>
      <c r="F14" s="143"/>
      <c r="G14" s="143" t="s">
        <v>939</v>
      </c>
      <c r="H14" s="143"/>
      <c r="I14" s="143" t="s">
        <v>940</v>
      </c>
      <c r="J14" s="143" t="s">
        <v>941</v>
      </c>
      <c r="K14" s="143"/>
      <c r="L14" s="106" t="s">
        <v>942</v>
      </c>
    </row>
    <row r="15" customFormat="false" ht="11.25" hidden="false" customHeight="true" outlineLevel="0" collapsed="false">
      <c r="D15" s="151"/>
      <c r="E15" s="151"/>
      <c r="F15" s="151"/>
      <c r="G15" s="151"/>
    </row>
    <row r="16" s="21" customFormat="true" ht="12.75" hidden="false" customHeight="true" outlineLevel="0" collapsed="false">
      <c r="A16" s="93" t="s">
        <v>646</v>
      </c>
      <c r="B16" s="93"/>
      <c r="C16" s="93"/>
      <c r="D16" s="93"/>
      <c r="E16" s="93"/>
      <c r="F16" s="93"/>
      <c r="G16" s="93"/>
      <c r="H16" s="93"/>
      <c r="I16" s="93"/>
      <c r="J16" s="93"/>
      <c r="K16" s="93"/>
      <c r="L16" s="93"/>
    </row>
    <row r="17" customFormat="false" ht="11.25" hidden="false" customHeight="true" outlineLevel="0" collapsed="false"/>
    <row r="18" customFormat="false" ht="11.25" hidden="false" customHeight="true" outlineLevel="0" collapsed="false">
      <c r="A18" s="94" t="s">
        <v>647</v>
      </c>
      <c r="B18" s="168" t="n">
        <v>110.2</v>
      </c>
      <c r="C18" s="168" t="n">
        <v>103</v>
      </c>
      <c r="D18" s="168" t="n">
        <v>102.8</v>
      </c>
      <c r="E18" s="168" t="n">
        <v>99.7</v>
      </c>
      <c r="F18" s="168" t="n">
        <v>99</v>
      </c>
      <c r="G18" s="168" t="n">
        <v>106.1</v>
      </c>
      <c r="H18" s="168" t="n">
        <v>109.6</v>
      </c>
      <c r="I18" s="168" t="n">
        <v>105.4</v>
      </c>
      <c r="J18" s="168" t="n">
        <v>112.8</v>
      </c>
      <c r="K18" s="168" t="n">
        <v>108.3</v>
      </c>
      <c r="L18" s="38" t="s">
        <v>943</v>
      </c>
    </row>
    <row r="19" customFormat="false" ht="11.25" hidden="false" customHeight="true" outlineLevel="0" collapsed="false">
      <c r="A19" s="94" t="s">
        <v>648</v>
      </c>
      <c r="B19" s="168" t="n">
        <v>114</v>
      </c>
      <c r="C19" s="168" t="n">
        <v>98.9</v>
      </c>
      <c r="D19" s="168" t="n">
        <v>110.9</v>
      </c>
      <c r="E19" s="168" t="n">
        <v>105.2</v>
      </c>
      <c r="F19" s="168" t="n">
        <v>102.4</v>
      </c>
      <c r="G19" s="168" t="n">
        <v>146.8</v>
      </c>
      <c r="H19" s="168" t="n">
        <v>109.9</v>
      </c>
      <c r="I19" s="168" t="n">
        <v>108.4</v>
      </c>
      <c r="J19" s="168" t="n">
        <v>117.4</v>
      </c>
      <c r="K19" s="168" t="n">
        <v>113.1</v>
      </c>
      <c r="L19" s="38" t="s">
        <v>943</v>
      </c>
    </row>
    <row r="20" customFormat="false" ht="11.25" hidden="false" customHeight="true" outlineLevel="0" collapsed="false">
      <c r="A20" s="94" t="s">
        <v>649</v>
      </c>
      <c r="B20" s="168" t="n">
        <v>113.3</v>
      </c>
      <c r="C20" s="168" t="n">
        <v>94.4</v>
      </c>
      <c r="D20" s="168" t="n">
        <v>111.5</v>
      </c>
      <c r="E20" s="168" t="n">
        <v>101.5</v>
      </c>
      <c r="F20" s="168" t="n">
        <v>96.7</v>
      </c>
      <c r="G20" s="168" t="n">
        <v>117.3</v>
      </c>
      <c r="H20" s="168" t="n">
        <v>110.1</v>
      </c>
      <c r="I20" s="168" t="n">
        <v>108.9</v>
      </c>
      <c r="J20" s="168" t="n">
        <v>116.6</v>
      </c>
      <c r="K20" s="168" t="n">
        <v>112.5</v>
      </c>
      <c r="L20" s="38" t="s">
        <v>943</v>
      </c>
    </row>
    <row r="21" customFormat="false" ht="11.25" hidden="false" customHeight="true" outlineLevel="0" collapsed="false">
      <c r="A21" s="108"/>
      <c r="B21" s="168"/>
      <c r="C21" s="168"/>
      <c r="D21" s="168"/>
      <c r="E21" s="168"/>
      <c r="F21" s="168"/>
      <c r="G21" s="168"/>
      <c r="H21" s="168"/>
      <c r="I21" s="168"/>
      <c r="J21" s="168"/>
      <c r="K21" s="168"/>
      <c r="L21" s="38"/>
    </row>
    <row r="22" customFormat="false" ht="11.25" hidden="false" customHeight="true" outlineLevel="0" collapsed="false">
      <c r="A22" s="109" t="n">
        <v>2002</v>
      </c>
      <c r="B22" s="168"/>
      <c r="C22" s="168"/>
      <c r="D22" s="168"/>
      <c r="E22" s="168"/>
      <c r="F22" s="168"/>
      <c r="G22" s="168"/>
      <c r="H22" s="168"/>
      <c r="I22" s="168"/>
      <c r="J22" s="168"/>
      <c r="K22" s="168"/>
      <c r="L22" s="38"/>
    </row>
    <row r="23" customFormat="false" ht="11.25" hidden="false" customHeight="true" outlineLevel="0" collapsed="false">
      <c r="A23" s="94" t="s">
        <v>360</v>
      </c>
      <c r="B23" s="168" t="n">
        <v>121.5</v>
      </c>
      <c r="C23" s="168" t="n">
        <v>96</v>
      </c>
      <c r="D23" s="168" t="n">
        <v>122.1</v>
      </c>
      <c r="E23" s="168" t="n">
        <v>104</v>
      </c>
      <c r="F23" s="168" t="n">
        <v>87.3</v>
      </c>
      <c r="G23" s="168" t="n">
        <v>129.6</v>
      </c>
      <c r="H23" s="168" t="n">
        <v>122.7</v>
      </c>
      <c r="I23" s="168" t="n">
        <v>115.8</v>
      </c>
      <c r="J23" s="168" t="n">
        <v>125.8</v>
      </c>
      <c r="K23" s="168" t="n">
        <v>119.6</v>
      </c>
      <c r="L23" s="38" t="s">
        <v>943</v>
      </c>
    </row>
    <row r="24" customFormat="false" ht="11.25" hidden="false" customHeight="true" outlineLevel="0" collapsed="false">
      <c r="A24" s="94" t="s">
        <v>361</v>
      </c>
      <c r="B24" s="168" t="n">
        <v>112.5</v>
      </c>
      <c r="C24" s="168" t="n">
        <v>87.9</v>
      </c>
      <c r="D24" s="168" t="n">
        <v>107.4</v>
      </c>
      <c r="E24" s="168" t="n">
        <v>121.6</v>
      </c>
      <c r="F24" s="168" t="n">
        <v>86.1</v>
      </c>
      <c r="G24" s="168" t="n">
        <v>121.6</v>
      </c>
      <c r="H24" s="168" t="n">
        <v>115.6</v>
      </c>
      <c r="I24" s="168" t="n">
        <v>108.6</v>
      </c>
      <c r="J24" s="168" t="n">
        <v>113.4</v>
      </c>
      <c r="K24" s="168" t="n">
        <v>116.5</v>
      </c>
      <c r="L24" s="38" t="s">
        <v>943</v>
      </c>
    </row>
    <row r="25" customFormat="false" ht="11.25" hidden="false" customHeight="true" outlineLevel="0" collapsed="false">
      <c r="A25" s="94" t="s">
        <v>362</v>
      </c>
      <c r="B25" s="168" t="n">
        <v>117.5</v>
      </c>
      <c r="C25" s="168" t="n">
        <v>106.3</v>
      </c>
      <c r="D25" s="168" t="n">
        <v>127.1</v>
      </c>
      <c r="E25" s="168" t="n">
        <v>101.9</v>
      </c>
      <c r="F25" s="168" t="n">
        <v>107.7</v>
      </c>
      <c r="G25" s="168" t="n">
        <v>162.7</v>
      </c>
      <c r="H25" s="168" t="n">
        <v>107.7</v>
      </c>
      <c r="I25" s="168" t="n">
        <v>112</v>
      </c>
      <c r="J25" s="168" t="n">
        <v>121.5</v>
      </c>
      <c r="K25" s="168" t="n">
        <v>119.1</v>
      </c>
      <c r="L25" s="38" t="s">
        <v>943</v>
      </c>
    </row>
    <row r="26" customFormat="false" ht="11.25" hidden="false" customHeight="true" outlineLevel="0" collapsed="false">
      <c r="A26" s="94" t="s">
        <v>363</v>
      </c>
      <c r="B26" s="168" t="n">
        <v>125.9</v>
      </c>
      <c r="C26" s="168" t="n">
        <v>105.3</v>
      </c>
      <c r="D26" s="168" t="n">
        <v>126.6</v>
      </c>
      <c r="E26" s="168" t="n">
        <v>100</v>
      </c>
      <c r="F26" s="168" t="n">
        <v>132.8</v>
      </c>
      <c r="G26" s="168" t="n">
        <v>141.1</v>
      </c>
      <c r="H26" s="168" t="n">
        <v>116.7</v>
      </c>
      <c r="I26" s="168" t="n">
        <v>121.7</v>
      </c>
      <c r="J26" s="168" t="n">
        <v>129.6</v>
      </c>
      <c r="K26" s="168" t="n">
        <v>126.9</v>
      </c>
      <c r="L26" s="38" t="s">
        <v>943</v>
      </c>
    </row>
    <row r="27" customFormat="false" ht="11.25" hidden="false" customHeight="true" outlineLevel="0" collapsed="false">
      <c r="A27" s="94" t="s">
        <v>364</v>
      </c>
      <c r="B27" s="168" t="n">
        <v>121.1</v>
      </c>
      <c r="C27" s="168" t="n">
        <v>100.5</v>
      </c>
      <c r="D27" s="168" t="n">
        <v>116.7</v>
      </c>
      <c r="E27" s="168" t="n">
        <v>103</v>
      </c>
      <c r="F27" s="168" t="n">
        <v>102.9</v>
      </c>
      <c r="G27" s="168" t="n">
        <v>106.8</v>
      </c>
      <c r="H27" s="168" t="n">
        <v>111.1</v>
      </c>
      <c r="I27" s="168" t="n">
        <v>115.8</v>
      </c>
      <c r="J27" s="168" t="n">
        <v>127</v>
      </c>
      <c r="K27" s="168" t="n">
        <v>117.1</v>
      </c>
      <c r="L27" s="38" t="s">
        <v>943</v>
      </c>
    </row>
    <row r="28" customFormat="false" ht="11.25" hidden="false" customHeight="true" outlineLevel="0" collapsed="false">
      <c r="A28" s="94" t="s">
        <v>365</v>
      </c>
      <c r="B28" s="168" t="n">
        <v>105.1</v>
      </c>
      <c r="C28" s="168" t="n">
        <v>90.8</v>
      </c>
      <c r="D28" s="168" t="n">
        <v>91.4</v>
      </c>
      <c r="E28" s="168" t="n">
        <v>98.6</v>
      </c>
      <c r="F28" s="168" t="n">
        <v>129.7</v>
      </c>
      <c r="G28" s="168" t="n">
        <v>153.1</v>
      </c>
      <c r="H28" s="168" t="n">
        <v>91.9</v>
      </c>
      <c r="I28" s="168" t="n">
        <v>97.1</v>
      </c>
      <c r="J28" s="168" t="n">
        <v>109.3</v>
      </c>
      <c r="K28" s="168" t="n">
        <v>109.7</v>
      </c>
      <c r="L28" s="38" t="s">
        <v>943</v>
      </c>
    </row>
    <row r="29" customFormat="false" ht="11.25" hidden="false" customHeight="true" outlineLevel="0" collapsed="false">
      <c r="A29" s="108"/>
      <c r="B29" s="168"/>
      <c r="C29" s="168"/>
      <c r="D29" s="168"/>
      <c r="E29" s="168"/>
      <c r="F29" s="168"/>
      <c r="G29" s="168"/>
      <c r="H29" s="168"/>
      <c r="I29" s="168"/>
      <c r="J29" s="168"/>
      <c r="K29" s="168"/>
      <c r="L29" s="38"/>
    </row>
    <row r="30" customFormat="false" ht="11.25" hidden="false" customHeight="true" outlineLevel="0" collapsed="false">
      <c r="A30" s="109" t="n">
        <v>2003</v>
      </c>
      <c r="B30" s="168"/>
      <c r="C30" s="168"/>
      <c r="D30" s="168"/>
      <c r="E30" s="168"/>
      <c r="F30" s="168"/>
      <c r="G30" s="168"/>
      <c r="H30" s="168"/>
      <c r="I30" s="168"/>
      <c r="J30" s="168"/>
      <c r="K30" s="168"/>
      <c r="L30" s="38"/>
    </row>
    <row r="31" customFormat="false" ht="11.25" hidden="false" customHeight="true" outlineLevel="0" collapsed="false">
      <c r="A31" s="94" t="s">
        <v>354</v>
      </c>
      <c r="B31" s="168" t="n">
        <v>112</v>
      </c>
      <c r="C31" s="168" t="n">
        <v>97.2</v>
      </c>
      <c r="D31" s="168" t="n">
        <v>97.5</v>
      </c>
      <c r="E31" s="168" t="n">
        <v>98.7</v>
      </c>
      <c r="F31" s="168" t="n">
        <v>113.4</v>
      </c>
      <c r="G31" s="168" t="n">
        <v>130.3</v>
      </c>
      <c r="H31" s="168" t="n">
        <v>113.4</v>
      </c>
      <c r="I31" s="168" t="n">
        <v>105.5</v>
      </c>
      <c r="J31" s="168" t="n">
        <v>114.8</v>
      </c>
      <c r="K31" s="168" t="n">
        <v>110.6</v>
      </c>
      <c r="L31" s="38" t="s">
        <v>943</v>
      </c>
    </row>
    <row r="32" customFormat="false" ht="11.25" hidden="false" customHeight="true" outlineLevel="0" collapsed="false">
      <c r="A32" s="94" t="s">
        <v>355</v>
      </c>
      <c r="B32" s="168" t="n">
        <v>108.9</v>
      </c>
      <c r="C32" s="168" t="n">
        <v>95.1</v>
      </c>
      <c r="D32" s="168" t="n">
        <v>105.2</v>
      </c>
      <c r="E32" s="168" t="n">
        <v>111.7</v>
      </c>
      <c r="F32" s="168" t="n">
        <v>106.2</v>
      </c>
      <c r="G32" s="168" t="n">
        <v>135.4</v>
      </c>
      <c r="H32" s="168" t="n">
        <v>109.3</v>
      </c>
      <c r="I32" s="168" t="n">
        <v>104</v>
      </c>
      <c r="J32" s="168" t="n">
        <v>110.6</v>
      </c>
      <c r="K32" s="168" t="n">
        <v>110.5</v>
      </c>
      <c r="L32" s="38" t="s">
        <v>943</v>
      </c>
    </row>
    <row r="33" customFormat="false" ht="11.25" hidden="false" customHeight="true" outlineLevel="0" collapsed="false">
      <c r="A33" s="94" t="s">
        <v>356</v>
      </c>
      <c r="B33" s="168" t="n">
        <v>105.6</v>
      </c>
      <c r="C33" s="168" t="n">
        <v>85.5</v>
      </c>
      <c r="D33" s="168" t="n">
        <v>99.1</v>
      </c>
      <c r="E33" s="168" t="n">
        <v>98.5</v>
      </c>
      <c r="F33" s="168" t="n">
        <v>95.9</v>
      </c>
      <c r="G33" s="168" t="n">
        <v>119.5</v>
      </c>
      <c r="H33" s="168" t="n">
        <v>102.7</v>
      </c>
      <c r="I33" s="168" t="n">
        <v>96.5</v>
      </c>
      <c r="J33" s="168" t="n">
        <v>110.6</v>
      </c>
      <c r="K33" s="168" t="n">
        <v>104.4</v>
      </c>
      <c r="L33" s="38" t="s">
        <v>943</v>
      </c>
    </row>
    <row r="34" customFormat="false" ht="11.25" hidden="false" customHeight="true" outlineLevel="0" collapsed="false">
      <c r="A34" s="94" t="s">
        <v>357</v>
      </c>
      <c r="B34" s="168" t="n">
        <v>109.5</v>
      </c>
      <c r="C34" s="168" t="n">
        <v>93.3</v>
      </c>
      <c r="D34" s="168" t="n">
        <v>104.9</v>
      </c>
      <c r="E34" s="168" t="n">
        <v>105.3</v>
      </c>
      <c r="F34" s="168" t="n">
        <v>109.9</v>
      </c>
      <c r="G34" s="168" t="n">
        <v>116.9</v>
      </c>
      <c r="H34" s="168" t="n">
        <v>107</v>
      </c>
      <c r="I34" s="168" t="n">
        <v>106.7</v>
      </c>
      <c r="J34" s="168" t="n">
        <v>110.7</v>
      </c>
      <c r="K34" s="168" t="n">
        <v>107.1</v>
      </c>
      <c r="L34" s="38" t="s">
        <v>943</v>
      </c>
    </row>
    <row r="35" customFormat="false" ht="11.25" hidden="false" customHeight="true" outlineLevel="0" collapsed="false">
      <c r="A35" s="94" t="s">
        <v>358</v>
      </c>
      <c r="B35" s="168" t="n">
        <v>115.3</v>
      </c>
      <c r="C35" s="168" t="n">
        <v>96.8</v>
      </c>
      <c r="D35" s="168" t="n">
        <v>106.6</v>
      </c>
      <c r="E35" s="168" t="n">
        <v>107.3</v>
      </c>
      <c r="F35" s="168" t="n">
        <v>121.5</v>
      </c>
      <c r="G35" s="168" t="n">
        <v>113.9</v>
      </c>
      <c r="H35" s="168" t="n">
        <v>112.3</v>
      </c>
      <c r="I35" s="168" t="n">
        <v>112.1</v>
      </c>
      <c r="J35" s="168" t="n">
        <v>118.5</v>
      </c>
      <c r="K35" s="168" t="n">
        <v>108.5</v>
      </c>
      <c r="L35" s="38" t="s">
        <v>943</v>
      </c>
    </row>
    <row r="36" customFormat="false" ht="11.25" hidden="false" customHeight="true" outlineLevel="0" collapsed="false">
      <c r="A36" s="94" t="s">
        <v>359</v>
      </c>
      <c r="B36" s="168" t="n">
        <v>112.8</v>
      </c>
      <c r="C36" s="168" t="n">
        <v>90.8</v>
      </c>
      <c r="D36" s="168" t="n">
        <v>112.9</v>
      </c>
      <c r="E36" s="168" t="n">
        <v>105.7</v>
      </c>
      <c r="F36" s="168" t="n">
        <v>85.2</v>
      </c>
      <c r="G36" s="168" t="n">
        <v>145.6</v>
      </c>
      <c r="H36" s="168" t="n">
        <v>109.3</v>
      </c>
      <c r="I36" s="168" t="n">
        <v>119.2</v>
      </c>
      <c r="J36" s="168" t="n">
        <v>114.2</v>
      </c>
      <c r="K36" s="168" t="n">
        <v>112.8</v>
      </c>
      <c r="L36" s="38" t="s">
        <v>943</v>
      </c>
    </row>
    <row r="37" customFormat="false" ht="11.25" hidden="false" customHeight="true" outlineLevel="0" collapsed="false">
      <c r="A37" s="94" t="s">
        <v>360</v>
      </c>
      <c r="B37" s="168" t="n">
        <v>124.9</v>
      </c>
      <c r="C37" s="168" t="n">
        <v>92.9</v>
      </c>
      <c r="D37" s="168" t="n">
        <v>104.1</v>
      </c>
      <c r="E37" s="168" t="n">
        <v>106.5</v>
      </c>
      <c r="F37" s="168" t="n">
        <v>71.4</v>
      </c>
      <c r="G37" s="168" t="n">
        <v>100.9</v>
      </c>
      <c r="H37" s="168" t="n">
        <v>115.7</v>
      </c>
      <c r="I37" s="168" t="n">
        <v>120.5</v>
      </c>
      <c r="J37" s="168" t="n">
        <v>132.6</v>
      </c>
      <c r="K37" s="168" t="n">
        <v>122.1</v>
      </c>
      <c r="L37" s="38" t="s">
        <v>943</v>
      </c>
    </row>
    <row r="38" customFormat="false" ht="11.25" hidden="false" customHeight="true" outlineLevel="0" collapsed="false">
      <c r="A38" s="94" t="s">
        <v>361</v>
      </c>
      <c r="B38" s="168" t="n">
        <v>108</v>
      </c>
      <c r="C38" s="168" t="n">
        <v>102.3</v>
      </c>
      <c r="D38" s="168" t="n">
        <v>134</v>
      </c>
      <c r="E38" s="168" t="n">
        <v>89.8</v>
      </c>
      <c r="F38" s="168" t="n">
        <v>69.6</v>
      </c>
      <c r="G38" s="168" t="n">
        <v>122.6</v>
      </c>
      <c r="H38" s="168" t="n">
        <v>114.2</v>
      </c>
      <c r="I38" s="168" t="n">
        <v>107.7</v>
      </c>
      <c r="J38" s="168" t="n">
        <v>106.7</v>
      </c>
      <c r="K38" s="168" t="n">
        <v>113</v>
      </c>
      <c r="L38" s="38" t="s">
        <v>943</v>
      </c>
    </row>
    <row r="39" customFormat="false" ht="11.25" hidden="false" customHeight="true" outlineLevel="0" collapsed="false">
      <c r="A39" s="94" t="s">
        <v>362</v>
      </c>
      <c r="B39" s="168" t="n">
        <v>120.1</v>
      </c>
      <c r="C39" s="168" t="n">
        <v>102.5</v>
      </c>
      <c r="D39" s="168" t="n">
        <v>137.8</v>
      </c>
      <c r="E39" s="168" t="n">
        <v>104.9</v>
      </c>
      <c r="F39" s="168" t="n">
        <v>101.4</v>
      </c>
      <c r="G39" s="168" t="n">
        <v>120.3</v>
      </c>
      <c r="H39" s="168" t="n">
        <v>117.6</v>
      </c>
      <c r="I39" s="168" t="n">
        <v>115</v>
      </c>
      <c r="J39" s="168" t="n">
        <v>123.9</v>
      </c>
      <c r="K39" s="168" t="n">
        <v>118.3</v>
      </c>
      <c r="L39" s="38" t="s">
        <v>943</v>
      </c>
    </row>
    <row r="40" customFormat="false" ht="11.25" hidden="false" customHeight="true" outlineLevel="0" collapsed="false">
      <c r="A40" s="94" t="s">
        <v>363</v>
      </c>
      <c r="B40" s="168" t="n">
        <v>115.2</v>
      </c>
      <c r="C40" s="168" t="n">
        <v>85.8</v>
      </c>
      <c r="D40" s="168" t="n">
        <v>107.5</v>
      </c>
      <c r="E40" s="168" t="n">
        <v>100.3</v>
      </c>
      <c r="F40" s="168" t="n">
        <v>80.8</v>
      </c>
      <c r="G40" s="168" t="n">
        <v>105.6</v>
      </c>
      <c r="H40" s="168" t="n">
        <v>109.9</v>
      </c>
      <c r="I40" s="168" t="n">
        <v>103.7</v>
      </c>
      <c r="J40" s="168" t="n">
        <v>120.9</v>
      </c>
      <c r="K40" s="168" t="n">
        <v>114.7</v>
      </c>
      <c r="L40" s="38" t="s">
        <v>943</v>
      </c>
    </row>
    <row r="41" customFormat="false" ht="11.25" hidden="false" customHeight="true" outlineLevel="0" collapsed="false">
      <c r="A41" s="94" t="s">
        <v>364</v>
      </c>
      <c r="B41" s="168" t="n">
        <v>115.4</v>
      </c>
      <c r="C41" s="168" t="n">
        <v>96</v>
      </c>
      <c r="D41" s="168" t="n">
        <v>116.6</v>
      </c>
      <c r="E41" s="168" t="n">
        <v>93.3</v>
      </c>
      <c r="F41" s="168" t="n">
        <v>85.3</v>
      </c>
      <c r="G41" s="168" t="n">
        <v>101</v>
      </c>
      <c r="H41" s="168" t="n">
        <v>105.8</v>
      </c>
      <c r="I41" s="168" t="n">
        <v>112.2</v>
      </c>
      <c r="J41" s="168" t="n">
        <v>119.5</v>
      </c>
      <c r="K41" s="168" t="n">
        <v>117.1</v>
      </c>
      <c r="L41" s="38" t="s">
        <v>943</v>
      </c>
    </row>
    <row r="42" customFormat="false" ht="11.25" hidden="false" customHeight="true" outlineLevel="0" collapsed="false">
      <c r="A42" s="94" t="s">
        <v>365</v>
      </c>
      <c r="B42" s="168" t="n">
        <v>111.8</v>
      </c>
      <c r="C42" s="168" t="n">
        <v>94.7</v>
      </c>
      <c r="D42" s="168" t="n">
        <v>111.5</v>
      </c>
      <c r="E42" s="168" t="n">
        <v>95.9</v>
      </c>
      <c r="F42" s="168" t="n">
        <v>119.1</v>
      </c>
      <c r="G42" s="168" t="n">
        <v>95.9</v>
      </c>
      <c r="H42" s="168" t="n">
        <v>103.6</v>
      </c>
      <c r="I42" s="168" t="n">
        <v>103.7</v>
      </c>
      <c r="J42" s="168" t="n">
        <v>116.6</v>
      </c>
      <c r="K42" s="168" t="n">
        <v>110.7</v>
      </c>
      <c r="L42" s="38" t="s">
        <v>943</v>
      </c>
    </row>
    <row r="43" customFormat="false" ht="11.25" hidden="false" customHeight="true" outlineLevel="0" collapsed="false"/>
    <row r="44" s="21" customFormat="true" ht="12.75" hidden="false" customHeight="true" outlineLevel="0" collapsed="false">
      <c r="A44" s="93" t="s">
        <v>650</v>
      </c>
      <c r="B44" s="93"/>
      <c r="C44" s="93"/>
      <c r="D44" s="93"/>
      <c r="E44" s="93"/>
      <c r="F44" s="93"/>
      <c r="G44" s="93"/>
      <c r="H44" s="93"/>
      <c r="I44" s="93"/>
      <c r="J44" s="93"/>
      <c r="K44" s="93"/>
      <c r="L44" s="93"/>
    </row>
    <row r="45" customFormat="false" ht="11.25" hidden="false" customHeight="true" outlineLevel="0" collapsed="false"/>
    <row r="46" customFormat="false" ht="12" hidden="false" customHeight="true" outlineLevel="0" collapsed="false">
      <c r="A46" s="94" t="s">
        <v>647</v>
      </c>
      <c r="B46" s="168" t="n">
        <v>108.2</v>
      </c>
      <c r="C46" s="168" t="n">
        <v>96.9</v>
      </c>
      <c r="D46" s="168" t="n">
        <v>100</v>
      </c>
      <c r="E46" s="168" t="n">
        <v>100.5</v>
      </c>
      <c r="F46" s="168" t="n">
        <v>95.4</v>
      </c>
      <c r="G46" s="168" t="n">
        <v>110.3</v>
      </c>
      <c r="H46" s="168" t="n">
        <v>105.7</v>
      </c>
      <c r="I46" s="168" t="n">
        <v>103.7</v>
      </c>
      <c r="J46" s="168" t="n">
        <v>111.5</v>
      </c>
      <c r="K46" s="168" t="n">
        <v>104.1</v>
      </c>
      <c r="L46" s="38" t="s">
        <v>943</v>
      </c>
    </row>
    <row r="47" customFormat="false" ht="12" hidden="false" customHeight="true" outlineLevel="0" collapsed="false">
      <c r="A47" s="94" t="s">
        <v>648</v>
      </c>
      <c r="B47" s="168" t="n">
        <v>115.4</v>
      </c>
      <c r="C47" s="168" t="n">
        <v>99.1</v>
      </c>
      <c r="D47" s="168" t="n">
        <v>106.8</v>
      </c>
      <c r="E47" s="168" t="n">
        <v>109.8</v>
      </c>
      <c r="F47" s="168" t="n">
        <v>105</v>
      </c>
      <c r="G47" s="168" t="n">
        <v>150.2</v>
      </c>
      <c r="H47" s="168" t="n">
        <v>114.8</v>
      </c>
      <c r="I47" s="168" t="n">
        <v>111.2</v>
      </c>
      <c r="J47" s="168" t="n">
        <v>118.5</v>
      </c>
      <c r="K47" s="168" t="n">
        <v>108.6</v>
      </c>
      <c r="L47" s="38" t="s">
        <v>943</v>
      </c>
    </row>
    <row r="48" customFormat="false" ht="12" hidden="false" customHeight="true" outlineLevel="0" collapsed="false">
      <c r="A48" s="94" t="s">
        <v>649</v>
      </c>
      <c r="B48" s="168" t="n">
        <v>118.7</v>
      </c>
      <c r="C48" s="168" t="n">
        <v>98.1</v>
      </c>
      <c r="D48" s="168" t="n">
        <v>115</v>
      </c>
      <c r="E48" s="168" t="n">
        <v>111.6</v>
      </c>
      <c r="F48" s="168" t="n">
        <v>96.5</v>
      </c>
      <c r="G48" s="168" t="n">
        <v>110.9</v>
      </c>
      <c r="H48" s="168" t="n">
        <v>120.5</v>
      </c>
      <c r="I48" s="168" t="n">
        <v>114.3</v>
      </c>
      <c r="J48" s="168" t="n">
        <v>121.7</v>
      </c>
      <c r="K48" s="168" t="n">
        <v>112.2</v>
      </c>
      <c r="L48" s="38" t="s">
        <v>943</v>
      </c>
    </row>
    <row r="49" customFormat="false" ht="11.25" hidden="false" customHeight="true" outlineLevel="0" collapsed="false">
      <c r="A49" s="108"/>
      <c r="B49" s="168"/>
      <c r="C49" s="168"/>
      <c r="D49" s="168"/>
      <c r="E49" s="168"/>
      <c r="F49" s="168"/>
      <c r="G49" s="168"/>
      <c r="H49" s="168"/>
      <c r="I49" s="168"/>
      <c r="J49" s="168"/>
      <c r="K49" s="168"/>
      <c r="L49" s="38"/>
    </row>
    <row r="50" customFormat="false" ht="11.25" hidden="false" customHeight="true" outlineLevel="0" collapsed="false">
      <c r="A50" s="109" t="n">
        <v>2002</v>
      </c>
      <c r="B50" s="168"/>
      <c r="C50" s="168"/>
      <c r="D50" s="168"/>
      <c r="E50" s="168"/>
      <c r="F50" s="168"/>
      <c r="G50" s="168"/>
      <c r="H50" s="168"/>
      <c r="I50" s="168"/>
      <c r="J50" s="168"/>
      <c r="K50" s="168"/>
      <c r="L50" s="38"/>
    </row>
    <row r="51" customFormat="false" ht="11.25" hidden="false" customHeight="true" outlineLevel="0" collapsed="false">
      <c r="A51" s="94" t="s">
        <v>360</v>
      </c>
      <c r="B51" s="168" t="n">
        <v>124.4</v>
      </c>
      <c r="C51" s="168" t="n">
        <v>96.3</v>
      </c>
      <c r="D51" s="168" t="n">
        <v>120.4</v>
      </c>
      <c r="E51" s="168" t="n">
        <v>110.2</v>
      </c>
      <c r="F51" s="168" t="n">
        <v>89.2</v>
      </c>
      <c r="G51" s="168" t="n">
        <v>125.1</v>
      </c>
      <c r="H51" s="168" t="n">
        <v>129.3</v>
      </c>
      <c r="I51" s="168" t="n">
        <v>120</v>
      </c>
      <c r="J51" s="168" t="n">
        <v>128.4</v>
      </c>
      <c r="K51" s="168" t="n">
        <v>118</v>
      </c>
      <c r="L51" s="38" t="s">
        <v>943</v>
      </c>
    </row>
    <row r="52" customFormat="false" ht="11.25" hidden="false" customHeight="true" outlineLevel="0" collapsed="false">
      <c r="A52" s="94" t="s">
        <v>361</v>
      </c>
      <c r="B52" s="168" t="n">
        <v>116.5</v>
      </c>
      <c r="C52" s="168" t="n">
        <v>88.8</v>
      </c>
      <c r="D52" s="168" t="n">
        <v>105.2</v>
      </c>
      <c r="E52" s="168" t="n">
        <v>125.3</v>
      </c>
      <c r="F52" s="168" t="n">
        <v>89.9</v>
      </c>
      <c r="G52" s="168" t="n">
        <v>121</v>
      </c>
      <c r="H52" s="168" t="n">
        <v>121</v>
      </c>
      <c r="I52" s="168" t="n">
        <v>115.3</v>
      </c>
      <c r="J52" s="168" t="n">
        <v>117.3</v>
      </c>
      <c r="K52" s="168" t="n">
        <v>114.8</v>
      </c>
      <c r="L52" s="38" t="s">
        <v>943</v>
      </c>
    </row>
    <row r="53" customFormat="false" ht="11.25" hidden="false" customHeight="true" outlineLevel="0" collapsed="false">
      <c r="A53" s="94" t="s">
        <v>362</v>
      </c>
      <c r="B53" s="168" t="n">
        <v>120.3</v>
      </c>
      <c r="C53" s="168" t="n">
        <v>107.5</v>
      </c>
      <c r="D53" s="168" t="n">
        <v>121.6</v>
      </c>
      <c r="E53" s="168" t="n">
        <v>111</v>
      </c>
      <c r="F53" s="168" t="n">
        <v>112.9</v>
      </c>
      <c r="G53" s="168" t="n">
        <v>156</v>
      </c>
      <c r="H53" s="168" t="n">
        <v>113.2</v>
      </c>
      <c r="I53" s="168" t="n">
        <v>120.5</v>
      </c>
      <c r="J53" s="168" t="n">
        <v>123.7</v>
      </c>
      <c r="K53" s="168" t="n">
        <v>112.6</v>
      </c>
      <c r="L53" s="38" t="s">
        <v>943</v>
      </c>
    </row>
    <row r="54" customFormat="false" ht="11.25" hidden="false" customHeight="true" outlineLevel="0" collapsed="false">
      <c r="A54" s="94" t="s">
        <v>363</v>
      </c>
      <c r="B54" s="168" t="n">
        <v>131.1</v>
      </c>
      <c r="C54" s="168" t="n">
        <v>109.8</v>
      </c>
      <c r="D54" s="168" t="n">
        <v>122.1</v>
      </c>
      <c r="E54" s="168" t="n">
        <v>111.2</v>
      </c>
      <c r="F54" s="168" t="n">
        <v>132.1</v>
      </c>
      <c r="G54" s="168" t="n">
        <v>129.6</v>
      </c>
      <c r="H54" s="168" t="n">
        <v>123.9</v>
      </c>
      <c r="I54" s="168" t="n">
        <v>127.7</v>
      </c>
      <c r="J54" s="168" t="n">
        <v>135.7</v>
      </c>
      <c r="K54" s="168" t="n">
        <v>124.2</v>
      </c>
      <c r="L54" s="38" t="s">
        <v>943</v>
      </c>
    </row>
    <row r="55" customFormat="false" ht="11.25" hidden="false" customHeight="true" outlineLevel="0" collapsed="false">
      <c r="A55" s="94" t="s">
        <v>364</v>
      </c>
      <c r="B55" s="168" t="n">
        <v>126</v>
      </c>
      <c r="C55" s="168" t="n">
        <v>106.3</v>
      </c>
      <c r="D55" s="168" t="n">
        <v>118.2</v>
      </c>
      <c r="E55" s="168" t="n">
        <v>117.6</v>
      </c>
      <c r="F55" s="168" t="n">
        <v>104</v>
      </c>
      <c r="G55" s="168" t="n">
        <v>95.9</v>
      </c>
      <c r="H55" s="168" t="n">
        <v>122.3</v>
      </c>
      <c r="I55" s="168" t="n">
        <v>121.1</v>
      </c>
      <c r="J55" s="168" t="n">
        <v>130.9</v>
      </c>
      <c r="K55" s="168" t="n">
        <v>115.8</v>
      </c>
      <c r="L55" s="38" t="s">
        <v>943</v>
      </c>
    </row>
    <row r="56" customFormat="false" ht="11.25" hidden="false" customHeight="true" outlineLevel="0" collapsed="false">
      <c r="A56" s="94" t="s">
        <v>365</v>
      </c>
      <c r="B56" s="168" t="n">
        <v>108.7</v>
      </c>
      <c r="C56" s="168" t="n">
        <v>99.2</v>
      </c>
      <c r="D56" s="168" t="n">
        <v>90.6</v>
      </c>
      <c r="E56" s="168" t="n">
        <v>111</v>
      </c>
      <c r="F56" s="168" t="n">
        <v>139.8</v>
      </c>
      <c r="G56" s="168" t="n">
        <v>132.4</v>
      </c>
      <c r="H56" s="168" t="n">
        <v>102</v>
      </c>
      <c r="I56" s="168" t="n">
        <v>101.8</v>
      </c>
      <c r="J56" s="168" t="n">
        <v>111.6</v>
      </c>
      <c r="K56" s="168" t="n">
        <v>106</v>
      </c>
      <c r="L56" s="38" t="s">
        <v>943</v>
      </c>
    </row>
    <row r="57" customFormat="false" ht="11.25" hidden="false" customHeight="true" outlineLevel="0" collapsed="false">
      <c r="A57" s="108"/>
      <c r="B57" s="168"/>
      <c r="C57" s="168"/>
      <c r="D57" s="168"/>
      <c r="E57" s="168"/>
      <c r="F57" s="168"/>
      <c r="G57" s="168"/>
      <c r="H57" s="168"/>
      <c r="I57" s="168"/>
      <c r="J57" s="168"/>
      <c r="K57" s="168"/>
      <c r="L57" s="38"/>
    </row>
    <row r="58" customFormat="false" ht="11.25" hidden="false" customHeight="true" outlineLevel="0" collapsed="false">
      <c r="A58" s="109" t="n">
        <v>2003</v>
      </c>
      <c r="B58" s="168"/>
      <c r="C58" s="168"/>
      <c r="D58" s="168"/>
      <c r="E58" s="168"/>
      <c r="F58" s="168"/>
      <c r="G58" s="168"/>
      <c r="H58" s="168"/>
      <c r="I58" s="168"/>
      <c r="J58" s="168"/>
      <c r="K58" s="168"/>
    </row>
    <row r="59" customFormat="false" ht="11.25" hidden="false" customHeight="true" outlineLevel="0" collapsed="false">
      <c r="A59" s="94" t="s">
        <v>354</v>
      </c>
      <c r="B59" s="168" t="n">
        <v>114.1</v>
      </c>
      <c r="C59" s="168" t="n">
        <v>98.1</v>
      </c>
      <c r="D59" s="168" t="n">
        <v>98.6</v>
      </c>
      <c r="E59" s="168" t="n">
        <v>108.8</v>
      </c>
      <c r="F59" s="168" t="n">
        <v>113.6</v>
      </c>
      <c r="G59" s="168" t="n">
        <v>108.2</v>
      </c>
      <c r="H59" s="168" t="n">
        <v>119.2</v>
      </c>
      <c r="I59" s="168" t="n">
        <v>109.3</v>
      </c>
      <c r="J59" s="168" t="n">
        <v>116.5</v>
      </c>
      <c r="K59" s="168" t="n">
        <v>107.7</v>
      </c>
      <c r="L59" s="38" t="s">
        <v>943</v>
      </c>
    </row>
    <row r="60" customFormat="false" ht="11.25" hidden="false" customHeight="true" outlineLevel="0" collapsed="false">
      <c r="A60" s="94" t="s">
        <v>355</v>
      </c>
      <c r="B60" s="168" t="n">
        <v>112.1</v>
      </c>
      <c r="C60" s="168" t="n">
        <v>97.9</v>
      </c>
      <c r="D60" s="168" t="n">
        <v>107</v>
      </c>
      <c r="E60" s="168" t="n">
        <v>112.3</v>
      </c>
      <c r="F60" s="168" t="n">
        <v>94.6</v>
      </c>
      <c r="G60" s="168" t="n">
        <v>123.9</v>
      </c>
      <c r="H60" s="168" t="n">
        <v>117.2</v>
      </c>
      <c r="I60" s="168" t="n">
        <v>109.9</v>
      </c>
      <c r="J60" s="168" t="n">
        <v>113.7</v>
      </c>
      <c r="K60" s="168" t="n">
        <v>105.7</v>
      </c>
      <c r="L60" s="38" t="s">
        <v>943</v>
      </c>
    </row>
    <row r="61" customFormat="false" ht="11.25" hidden="false" customHeight="true" outlineLevel="0" collapsed="false">
      <c r="A61" s="94" t="s">
        <v>356</v>
      </c>
      <c r="B61" s="168" t="n">
        <v>108.4</v>
      </c>
      <c r="C61" s="168" t="n">
        <v>89.8</v>
      </c>
      <c r="D61" s="168" t="n">
        <v>99</v>
      </c>
      <c r="E61" s="168" t="n">
        <v>107</v>
      </c>
      <c r="F61" s="168" t="n">
        <v>84.9</v>
      </c>
      <c r="G61" s="168" t="n">
        <v>108.6</v>
      </c>
      <c r="H61" s="168" t="n">
        <v>111.4</v>
      </c>
      <c r="I61" s="168" t="n">
        <v>101</v>
      </c>
      <c r="J61" s="168" t="n">
        <v>112.8</v>
      </c>
      <c r="K61" s="168" t="n">
        <v>101.4</v>
      </c>
      <c r="L61" s="38" t="s">
        <v>943</v>
      </c>
    </row>
    <row r="62" customFormat="false" ht="11.25" hidden="false" customHeight="true" outlineLevel="0" collapsed="false">
      <c r="A62" s="94" t="s">
        <v>357</v>
      </c>
      <c r="B62" s="168" t="n">
        <v>113</v>
      </c>
      <c r="C62" s="168" t="n">
        <v>96.1</v>
      </c>
      <c r="D62" s="168" t="n">
        <v>106</v>
      </c>
      <c r="E62" s="168" t="n">
        <v>118.6</v>
      </c>
      <c r="F62" s="168" t="n">
        <v>109.8</v>
      </c>
      <c r="G62" s="168" t="n">
        <v>105.4</v>
      </c>
      <c r="H62" s="168" t="n">
        <v>115.5</v>
      </c>
      <c r="I62" s="168" t="n">
        <v>111.3</v>
      </c>
      <c r="J62" s="168" t="n">
        <v>114</v>
      </c>
      <c r="K62" s="168" t="n">
        <v>104.9</v>
      </c>
      <c r="L62" s="38" t="s">
        <v>943</v>
      </c>
    </row>
    <row r="63" customFormat="false" ht="11.25" hidden="false" customHeight="true" outlineLevel="0" collapsed="false">
      <c r="A63" s="94" t="s">
        <v>358</v>
      </c>
      <c r="B63" s="168" t="n">
        <v>121.4</v>
      </c>
      <c r="C63" s="168" t="n">
        <v>100.8</v>
      </c>
      <c r="D63" s="168" t="n">
        <v>104.2</v>
      </c>
      <c r="E63" s="168" t="n">
        <v>117.7</v>
      </c>
      <c r="F63" s="168" t="n">
        <v>115.4</v>
      </c>
      <c r="G63" s="168" t="n">
        <v>103.1</v>
      </c>
      <c r="H63" s="168" t="n">
        <v>122.9</v>
      </c>
      <c r="I63" s="168" t="n">
        <v>115.7</v>
      </c>
      <c r="J63" s="168" t="n">
        <v>122.8</v>
      </c>
      <c r="K63" s="168" t="n">
        <v>107.9</v>
      </c>
      <c r="L63" s="38" t="s">
        <v>943</v>
      </c>
    </row>
    <row r="64" customFormat="false" ht="11.25" hidden="false" customHeight="true" outlineLevel="0" collapsed="false">
      <c r="A64" s="94" t="s">
        <v>359</v>
      </c>
      <c r="B64" s="168" t="n">
        <v>121.2</v>
      </c>
      <c r="C64" s="168" t="n">
        <v>96.6</v>
      </c>
      <c r="D64" s="168" t="n">
        <v>118.4</v>
      </c>
      <c r="E64" s="168" t="n">
        <v>115.8</v>
      </c>
      <c r="F64" s="168" t="n">
        <v>90</v>
      </c>
      <c r="G64" s="168" t="n">
        <v>135.1</v>
      </c>
      <c r="H64" s="168" t="n">
        <v>123.8</v>
      </c>
      <c r="I64" s="168" t="n">
        <v>125.7</v>
      </c>
      <c r="J64" s="168" t="n">
        <v>122.5</v>
      </c>
      <c r="K64" s="168" t="n">
        <v>115</v>
      </c>
      <c r="L64" s="38" t="s">
        <v>943</v>
      </c>
    </row>
    <row r="65" customFormat="false" ht="11.25" hidden="false" customHeight="true" outlineLevel="0" collapsed="false">
      <c r="A65" s="94" t="s">
        <v>360</v>
      </c>
      <c r="B65" s="168" t="n">
        <v>131.5</v>
      </c>
      <c r="C65" s="168" t="n">
        <v>99.4</v>
      </c>
      <c r="D65" s="168" t="n">
        <v>120.1</v>
      </c>
      <c r="E65" s="168" t="n">
        <v>112.3</v>
      </c>
      <c r="F65" s="168" t="n">
        <v>71</v>
      </c>
      <c r="G65" s="168" t="n">
        <v>98.4</v>
      </c>
      <c r="H65" s="168" t="n">
        <v>126.3</v>
      </c>
      <c r="I65" s="168" t="n">
        <v>126.9</v>
      </c>
      <c r="J65" s="168" t="n">
        <v>138.6</v>
      </c>
      <c r="K65" s="168" t="n">
        <v>126.1</v>
      </c>
      <c r="L65" s="38" t="s">
        <v>943</v>
      </c>
    </row>
    <row r="66" customFormat="false" ht="11.25" hidden="false" customHeight="true" outlineLevel="0" collapsed="false">
      <c r="A66" s="94" t="s">
        <v>361</v>
      </c>
      <c r="B66" s="168" t="n">
        <v>113.6</v>
      </c>
      <c r="C66" s="168" t="n">
        <v>108</v>
      </c>
      <c r="D66" s="168" t="n">
        <v>141.7</v>
      </c>
      <c r="E66" s="168" t="n">
        <v>101.5</v>
      </c>
      <c r="F66" s="168" t="n">
        <v>71</v>
      </c>
      <c r="G66" s="168" t="n">
        <v>119.1</v>
      </c>
      <c r="H66" s="168" t="n">
        <v>124.7</v>
      </c>
      <c r="I66" s="168" t="n">
        <v>113.6</v>
      </c>
      <c r="J66" s="168" t="n">
        <v>110.8</v>
      </c>
      <c r="K66" s="168" t="n">
        <v>113.4</v>
      </c>
      <c r="L66" s="38" t="s">
        <v>943</v>
      </c>
    </row>
    <row r="67" customFormat="false" ht="11.25" hidden="false" customHeight="true" outlineLevel="0" collapsed="false">
      <c r="A67" s="94" t="s">
        <v>362</v>
      </c>
      <c r="B67" s="168" t="n">
        <v>126.4</v>
      </c>
      <c r="C67" s="168" t="n">
        <v>107.2</v>
      </c>
      <c r="D67" s="168" t="n">
        <v>140.4</v>
      </c>
      <c r="E67" s="168" t="n">
        <v>117.1</v>
      </c>
      <c r="F67" s="168" t="n">
        <v>103.8</v>
      </c>
      <c r="G67" s="168" t="n">
        <v>115.2</v>
      </c>
      <c r="H67" s="168" t="n">
        <v>125.4</v>
      </c>
      <c r="I67" s="168" t="n">
        <v>121.3</v>
      </c>
      <c r="J67" s="168" t="n">
        <v>130.5</v>
      </c>
      <c r="K67" s="168" t="n">
        <v>122.2</v>
      </c>
      <c r="L67" s="38" t="s">
        <v>943</v>
      </c>
    </row>
    <row r="68" customFormat="false" ht="11.25" hidden="false" customHeight="true" outlineLevel="0" collapsed="false">
      <c r="A68" s="94" t="s">
        <v>363</v>
      </c>
      <c r="B68" s="168" t="n">
        <v>121.7</v>
      </c>
      <c r="C68" s="168" t="n">
        <v>89.6</v>
      </c>
      <c r="D68" s="168" t="n">
        <v>104.8</v>
      </c>
      <c r="E68" s="168" t="n">
        <v>112.7</v>
      </c>
      <c r="F68" s="168" t="n">
        <v>84.6</v>
      </c>
      <c r="G68" s="168" t="n">
        <v>101.7</v>
      </c>
      <c r="H68" s="168" t="n">
        <v>119.8</v>
      </c>
      <c r="I68" s="168" t="n">
        <v>110.1</v>
      </c>
      <c r="J68" s="168" t="n">
        <v>127.9</v>
      </c>
      <c r="K68" s="168" t="n">
        <v>113.1</v>
      </c>
      <c r="L68" s="38" t="s">
        <v>943</v>
      </c>
    </row>
    <row r="69" customFormat="false" ht="11.25" hidden="false" customHeight="true" outlineLevel="0" collapsed="false">
      <c r="A69" s="94" t="s">
        <v>364</v>
      </c>
      <c r="B69" s="168" t="n">
        <v>121.3</v>
      </c>
      <c r="C69" s="168" t="n">
        <v>97.2</v>
      </c>
      <c r="D69" s="168" t="n">
        <v>119</v>
      </c>
      <c r="E69" s="168" t="n">
        <v>103.3</v>
      </c>
      <c r="F69" s="168" t="n">
        <v>86.9</v>
      </c>
      <c r="G69" s="168" t="n">
        <v>119.8</v>
      </c>
      <c r="H69" s="168" t="n">
        <v>118</v>
      </c>
      <c r="I69" s="168" t="n">
        <v>117.1</v>
      </c>
      <c r="J69" s="168" t="n">
        <v>126.4</v>
      </c>
      <c r="K69" s="168" t="n">
        <v>114.1</v>
      </c>
      <c r="L69" s="38" t="s">
        <v>943</v>
      </c>
    </row>
    <row r="70" customFormat="false" ht="11.25" hidden="false" customHeight="true" outlineLevel="0" collapsed="false">
      <c r="A70" s="94" t="s">
        <v>365</v>
      </c>
      <c r="B70" s="168" t="n">
        <v>120</v>
      </c>
      <c r="C70" s="168" t="n">
        <v>96</v>
      </c>
      <c r="D70" s="168" t="n">
        <v>120.6</v>
      </c>
      <c r="E70" s="168" t="n">
        <v>112.3</v>
      </c>
      <c r="F70" s="168" t="n">
        <v>132.1</v>
      </c>
      <c r="G70" s="168" t="n">
        <v>92.3</v>
      </c>
      <c r="H70" s="168" t="n">
        <v>122.1</v>
      </c>
      <c r="I70" s="168" t="n">
        <v>109.8</v>
      </c>
      <c r="J70" s="168" t="n">
        <v>123.5</v>
      </c>
      <c r="K70" s="168" t="n">
        <v>114.6</v>
      </c>
      <c r="L70" s="38" t="s">
        <v>943</v>
      </c>
    </row>
    <row r="71" customFormat="false" ht="11.25" hidden="false" customHeight="true" outlineLevel="0" collapsed="false">
      <c r="A71" s="165"/>
      <c r="B71" s="169"/>
      <c r="C71" s="169"/>
      <c r="D71" s="169"/>
      <c r="E71" s="169"/>
      <c r="F71" s="169"/>
      <c r="G71" s="169"/>
      <c r="H71" s="169"/>
      <c r="I71" s="169"/>
      <c r="J71" s="169"/>
      <c r="K71" s="169"/>
    </row>
    <row r="72" s="21" customFormat="true" ht="12.75" hidden="false" customHeight="true" outlineLevel="0" collapsed="false">
      <c r="A72" s="93" t="s">
        <v>651</v>
      </c>
      <c r="B72" s="93"/>
      <c r="C72" s="93"/>
      <c r="D72" s="93"/>
      <c r="E72" s="93"/>
      <c r="F72" s="93"/>
      <c r="G72" s="93"/>
      <c r="H72" s="93"/>
      <c r="I72" s="93"/>
      <c r="J72" s="93"/>
      <c r="K72" s="93"/>
      <c r="L72" s="93"/>
    </row>
    <row r="73" customFormat="false" ht="11.25" hidden="false" customHeight="true" outlineLevel="0" collapsed="false"/>
    <row r="74" customFormat="false" ht="11.25" hidden="false" customHeight="true" outlineLevel="0" collapsed="false">
      <c r="A74" s="94" t="s">
        <v>647</v>
      </c>
      <c r="B74" s="168" t="n">
        <v>101.8</v>
      </c>
      <c r="C74" s="168" t="n">
        <v>106.3</v>
      </c>
      <c r="D74" s="168" t="n">
        <v>102.7</v>
      </c>
      <c r="E74" s="168" t="n">
        <v>99.2</v>
      </c>
      <c r="F74" s="168" t="n">
        <v>103.8</v>
      </c>
      <c r="G74" s="168" t="n">
        <v>96.2</v>
      </c>
      <c r="H74" s="168" t="n">
        <v>103.7</v>
      </c>
      <c r="I74" s="168" t="n">
        <v>101.6</v>
      </c>
      <c r="J74" s="168" t="n">
        <v>101.1</v>
      </c>
      <c r="K74" s="168" t="n">
        <v>104.1</v>
      </c>
      <c r="L74" s="38" t="s">
        <v>943</v>
      </c>
    </row>
    <row r="75" customFormat="false" ht="11.25" hidden="false" customHeight="true" outlineLevel="0" collapsed="false">
      <c r="A75" s="94" t="s">
        <v>648</v>
      </c>
      <c r="B75" s="168" t="n">
        <v>98.8</v>
      </c>
      <c r="C75" s="168" t="n">
        <v>99.8</v>
      </c>
      <c r="D75" s="168" t="n">
        <v>103.9</v>
      </c>
      <c r="E75" s="168" t="n">
        <v>95.8</v>
      </c>
      <c r="F75" s="168" t="n">
        <v>97.5</v>
      </c>
      <c r="G75" s="168" t="n">
        <v>97.8</v>
      </c>
      <c r="H75" s="168" t="n">
        <v>95.7</v>
      </c>
      <c r="I75" s="168" t="n">
        <v>97.4</v>
      </c>
      <c r="J75" s="168" t="n">
        <v>99.1</v>
      </c>
      <c r="K75" s="168" t="n">
        <v>104.1</v>
      </c>
      <c r="L75" s="38" t="s">
        <v>943</v>
      </c>
    </row>
    <row r="76" customFormat="false" ht="11.25" hidden="false" customHeight="true" outlineLevel="0" collapsed="false">
      <c r="A76" s="94" t="s">
        <v>649</v>
      </c>
      <c r="B76" s="168" t="n">
        <v>95.4</v>
      </c>
      <c r="C76" s="168" t="n">
        <v>96.3</v>
      </c>
      <c r="D76" s="168" t="n">
        <v>96.9</v>
      </c>
      <c r="E76" s="168" t="n">
        <v>90.9</v>
      </c>
      <c r="F76" s="168" t="n">
        <v>100.2</v>
      </c>
      <c r="G76" s="168" t="n">
        <v>105.8</v>
      </c>
      <c r="H76" s="168" t="n">
        <v>91.3</v>
      </c>
      <c r="I76" s="168" t="n">
        <v>95.3</v>
      </c>
      <c r="J76" s="168" t="n">
        <v>95.9</v>
      </c>
      <c r="K76" s="168" t="n">
        <v>100.3</v>
      </c>
      <c r="L76" s="38" t="s">
        <v>943</v>
      </c>
    </row>
    <row r="77" customFormat="false" ht="11.25" hidden="false" customHeight="true" outlineLevel="0" collapsed="false">
      <c r="A77" s="108"/>
      <c r="B77" s="168"/>
      <c r="C77" s="168"/>
      <c r="D77" s="168"/>
      <c r="E77" s="168"/>
      <c r="F77" s="168"/>
      <c r="G77" s="168"/>
      <c r="H77" s="168"/>
      <c r="I77" s="168"/>
      <c r="J77" s="168"/>
      <c r="K77" s="168"/>
      <c r="L77" s="38"/>
    </row>
    <row r="78" customFormat="false" ht="11.25" hidden="false" customHeight="true" outlineLevel="0" collapsed="false">
      <c r="A78" s="109" t="n">
        <v>2002</v>
      </c>
      <c r="B78" s="168"/>
      <c r="C78" s="168"/>
      <c r="D78" s="168"/>
      <c r="E78" s="168"/>
      <c r="F78" s="168"/>
      <c r="G78" s="168"/>
      <c r="H78" s="168"/>
      <c r="I78" s="168"/>
      <c r="J78" s="168"/>
      <c r="K78" s="168"/>
      <c r="L78" s="38"/>
    </row>
    <row r="79" customFormat="false" ht="11.25" hidden="false" customHeight="true" outlineLevel="0" collapsed="false">
      <c r="A79" s="94" t="s">
        <v>360</v>
      </c>
      <c r="B79" s="168" t="n">
        <v>97.7</v>
      </c>
      <c r="C79" s="168" t="n">
        <v>99.7</v>
      </c>
      <c r="D79" s="168" t="n">
        <v>101.4</v>
      </c>
      <c r="E79" s="168" t="n">
        <v>94.4</v>
      </c>
      <c r="F79" s="168" t="n">
        <v>97.8</v>
      </c>
      <c r="G79" s="168" t="n">
        <v>103.6</v>
      </c>
      <c r="H79" s="168" t="n">
        <v>94.9</v>
      </c>
      <c r="I79" s="168" t="n">
        <v>96.5</v>
      </c>
      <c r="J79" s="168" t="n">
        <v>97.9</v>
      </c>
      <c r="K79" s="168" t="n">
        <v>101.4</v>
      </c>
      <c r="L79" s="38" t="s">
        <v>943</v>
      </c>
    </row>
    <row r="80" customFormat="false" ht="11.25" hidden="false" customHeight="true" outlineLevel="0" collapsed="false">
      <c r="A80" s="94" t="s">
        <v>361</v>
      </c>
      <c r="B80" s="168" t="n">
        <v>96.6</v>
      </c>
      <c r="C80" s="168" t="n">
        <v>99</v>
      </c>
      <c r="D80" s="168" t="n">
        <v>102</v>
      </c>
      <c r="E80" s="168" t="n">
        <v>97</v>
      </c>
      <c r="F80" s="168" t="n">
        <v>95.9</v>
      </c>
      <c r="G80" s="168" t="n">
        <v>100.5</v>
      </c>
      <c r="H80" s="168" t="n">
        <v>95.5</v>
      </c>
      <c r="I80" s="168" t="n">
        <v>94.3</v>
      </c>
      <c r="J80" s="168" t="n">
        <v>96.7</v>
      </c>
      <c r="K80" s="168" t="n">
        <v>101.5</v>
      </c>
      <c r="L80" s="38" t="s">
        <v>943</v>
      </c>
    </row>
    <row r="81" customFormat="false" ht="11.25" hidden="false" customHeight="true" outlineLevel="0" collapsed="false">
      <c r="A81" s="94" t="s">
        <v>362</v>
      </c>
      <c r="B81" s="168" t="n">
        <v>97.7</v>
      </c>
      <c r="C81" s="168" t="n">
        <v>98.9</v>
      </c>
      <c r="D81" s="168" t="n">
        <v>104.5</v>
      </c>
      <c r="E81" s="168" t="n">
        <v>91.8</v>
      </c>
      <c r="F81" s="168" t="n">
        <v>95.4</v>
      </c>
      <c r="G81" s="168" t="n">
        <v>104.3</v>
      </c>
      <c r="H81" s="168" t="n">
        <v>95.1</v>
      </c>
      <c r="I81" s="168" t="n">
        <v>92.9</v>
      </c>
      <c r="J81" s="168" t="n">
        <v>98.2</v>
      </c>
      <c r="K81" s="168" t="n">
        <v>105.8</v>
      </c>
      <c r="L81" s="38" t="s">
        <v>943</v>
      </c>
    </row>
    <row r="82" customFormat="false" ht="11.25" hidden="false" customHeight="true" outlineLevel="0" collapsed="false">
      <c r="A82" s="94" t="s">
        <v>363</v>
      </c>
      <c r="B82" s="168" t="n">
        <v>96</v>
      </c>
      <c r="C82" s="168" t="n">
        <v>95.9</v>
      </c>
      <c r="D82" s="168" t="n">
        <v>103.7</v>
      </c>
      <c r="E82" s="168" t="n">
        <v>90</v>
      </c>
      <c r="F82" s="168" t="n">
        <v>100.5</v>
      </c>
      <c r="G82" s="168" t="n">
        <v>108.9</v>
      </c>
      <c r="H82" s="168" t="n">
        <v>94.2</v>
      </c>
      <c r="I82" s="168" t="n">
        <v>95.3</v>
      </c>
      <c r="J82" s="168" t="n">
        <v>95.5</v>
      </c>
      <c r="K82" s="168" t="n">
        <v>102.1</v>
      </c>
      <c r="L82" s="38" t="s">
        <v>943</v>
      </c>
    </row>
    <row r="83" customFormat="false" ht="11.25" hidden="false" customHeight="true" outlineLevel="0" collapsed="false">
      <c r="A83" s="94" t="s">
        <v>364</v>
      </c>
      <c r="B83" s="168" t="n">
        <v>96.2</v>
      </c>
      <c r="C83" s="168" t="n">
        <v>94.5</v>
      </c>
      <c r="D83" s="168" t="n">
        <v>98.8</v>
      </c>
      <c r="E83" s="168" t="n">
        <v>87.6</v>
      </c>
      <c r="F83" s="168" t="n">
        <v>99</v>
      </c>
      <c r="G83" s="168" t="n">
        <v>111.4</v>
      </c>
      <c r="H83" s="168" t="n">
        <v>90.9</v>
      </c>
      <c r="I83" s="168" t="n">
        <v>95.6</v>
      </c>
      <c r="J83" s="168" t="n">
        <v>97.1</v>
      </c>
      <c r="K83" s="168" t="n">
        <v>101.1</v>
      </c>
      <c r="L83" s="38" t="s">
        <v>943</v>
      </c>
    </row>
    <row r="84" customFormat="false" ht="11.25" hidden="false" customHeight="true" outlineLevel="0" collapsed="false">
      <c r="A84" s="94" t="s">
        <v>365</v>
      </c>
      <c r="B84" s="168" t="n">
        <v>96.7</v>
      </c>
      <c r="C84" s="168" t="n">
        <v>91.5</v>
      </c>
      <c r="D84" s="168" t="n">
        <v>100.9</v>
      </c>
      <c r="E84" s="168" t="n">
        <v>88.9</v>
      </c>
      <c r="F84" s="168" t="n">
        <v>92.8</v>
      </c>
      <c r="G84" s="168" t="n">
        <v>115.6</v>
      </c>
      <c r="H84" s="168" t="n">
        <v>90.1</v>
      </c>
      <c r="I84" s="168" t="n">
        <v>95.3</v>
      </c>
      <c r="J84" s="168" t="n">
        <v>98</v>
      </c>
      <c r="K84" s="168" t="n">
        <v>103.5</v>
      </c>
      <c r="L84" s="38" t="s">
        <v>943</v>
      </c>
    </row>
    <row r="85" customFormat="false" ht="11.25" hidden="false" customHeight="true" outlineLevel="0" collapsed="false">
      <c r="A85" s="108"/>
      <c r="B85" s="168"/>
      <c r="C85" s="168"/>
      <c r="D85" s="168"/>
      <c r="E85" s="168"/>
      <c r="F85" s="168"/>
      <c r="G85" s="168"/>
      <c r="H85" s="168"/>
      <c r="I85" s="168"/>
      <c r="J85" s="168"/>
      <c r="K85" s="168"/>
      <c r="L85" s="38"/>
    </row>
    <row r="86" customFormat="false" ht="11.25" hidden="false" customHeight="true" outlineLevel="0" collapsed="false">
      <c r="A86" s="109" t="n">
        <v>2003</v>
      </c>
      <c r="B86" s="168"/>
      <c r="C86" s="168"/>
      <c r="D86" s="168"/>
      <c r="E86" s="168"/>
      <c r="F86" s="168"/>
      <c r="G86" s="168"/>
      <c r="H86" s="168"/>
      <c r="I86" s="168"/>
      <c r="J86" s="168"/>
      <c r="K86" s="168"/>
      <c r="L86" s="38"/>
    </row>
    <row r="87" customFormat="false" ht="11.25" hidden="false" customHeight="true" outlineLevel="0" collapsed="false">
      <c r="A87" s="94" t="s">
        <v>354</v>
      </c>
      <c r="B87" s="168" t="n">
        <v>98.1</v>
      </c>
      <c r="C87" s="168" t="n">
        <v>99.2</v>
      </c>
      <c r="D87" s="168" t="n">
        <v>98.9</v>
      </c>
      <c r="E87" s="168" t="n">
        <v>90.7</v>
      </c>
      <c r="F87" s="168" t="n">
        <v>99.8</v>
      </c>
      <c r="G87" s="168" t="n">
        <v>120.4</v>
      </c>
      <c r="H87" s="168" t="n">
        <v>95.1</v>
      </c>
      <c r="I87" s="168" t="n">
        <v>96.5</v>
      </c>
      <c r="J87" s="168" t="n">
        <v>98.5</v>
      </c>
      <c r="K87" s="168" t="n">
        <v>102.6</v>
      </c>
      <c r="L87" s="38" t="s">
        <v>943</v>
      </c>
    </row>
    <row r="88" customFormat="false" ht="11.25" hidden="false" customHeight="true" outlineLevel="0" collapsed="false">
      <c r="A88" s="94" t="s">
        <v>355</v>
      </c>
      <c r="B88" s="168" t="n">
        <v>97.2</v>
      </c>
      <c r="C88" s="168" t="n">
        <v>97.1</v>
      </c>
      <c r="D88" s="168" t="n">
        <v>98.3</v>
      </c>
      <c r="E88" s="168" t="n">
        <v>99.5</v>
      </c>
      <c r="F88" s="168" t="n">
        <v>112.3</v>
      </c>
      <c r="G88" s="168" t="n">
        <v>109.3</v>
      </c>
      <c r="H88" s="168" t="n">
        <v>93.3</v>
      </c>
      <c r="I88" s="168" t="n">
        <v>94.6</v>
      </c>
      <c r="J88" s="168" t="n">
        <v>97.3</v>
      </c>
      <c r="K88" s="168" t="n">
        <v>104.5</v>
      </c>
      <c r="L88" s="38" t="s">
        <v>943</v>
      </c>
    </row>
    <row r="89" customFormat="false" ht="11.25" hidden="false" customHeight="true" outlineLevel="0" collapsed="false">
      <c r="A89" s="94" t="s">
        <v>356</v>
      </c>
      <c r="B89" s="168" t="n">
        <v>97.5</v>
      </c>
      <c r="C89" s="168" t="n">
        <v>95.2</v>
      </c>
      <c r="D89" s="168" t="n">
        <v>100.1</v>
      </c>
      <c r="E89" s="168" t="n">
        <v>92.1</v>
      </c>
      <c r="F89" s="168" t="n">
        <v>112.9</v>
      </c>
      <c r="G89" s="168" t="n">
        <v>110</v>
      </c>
      <c r="H89" s="168" t="n">
        <v>92.1</v>
      </c>
      <c r="I89" s="168" t="n">
        <v>95.5</v>
      </c>
      <c r="J89" s="168" t="n">
        <v>98.1</v>
      </c>
      <c r="K89" s="168" t="n">
        <v>103</v>
      </c>
      <c r="L89" s="38" t="s">
        <v>943</v>
      </c>
    </row>
    <row r="90" customFormat="false" ht="11.25" hidden="false" customHeight="true" outlineLevel="0" collapsed="false">
      <c r="A90" s="94" t="s">
        <v>357</v>
      </c>
      <c r="B90" s="168" t="n">
        <v>96.9</v>
      </c>
      <c r="C90" s="168" t="n">
        <v>97.1</v>
      </c>
      <c r="D90" s="168" t="n">
        <v>98.9</v>
      </c>
      <c r="E90" s="168" t="n">
        <v>88.8</v>
      </c>
      <c r="F90" s="168" t="n">
        <v>100.1</v>
      </c>
      <c r="G90" s="168" t="n">
        <v>110.8</v>
      </c>
      <c r="H90" s="168" t="n">
        <v>92.7</v>
      </c>
      <c r="I90" s="168" t="n">
        <v>95.8</v>
      </c>
      <c r="J90" s="168" t="n">
        <v>97.1</v>
      </c>
      <c r="K90" s="168" t="n">
        <v>102.2</v>
      </c>
      <c r="L90" s="38" t="s">
        <v>943</v>
      </c>
    </row>
    <row r="91" customFormat="false" ht="11.25" hidden="false" customHeight="true" outlineLevel="0" collapsed="false">
      <c r="A91" s="94" t="s">
        <v>358</v>
      </c>
      <c r="B91" s="168" t="n">
        <v>95</v>
      </c>
      <c r="C91" s="168" t="n">
        <v>96.1</v>
      </c>
      <c r="D91" s="168" t="n">
        <v>102.3</v>
      </c>
      <c r="E91" s="168" t="n">
        <v>91.2</v>
      </c>
      <c r="F91" s="168" t="n">
        <v>105.3</v>
      </c>
      <c r="G91" s="168" t="n">
        <v>110.5</v>
      </c>
      <c r="H91" s="168" t="n">
        <v>91.4</v>
      </c>
      <c r="I91" s="168" t="n">
        <v>96.9</v>
      </c>
      <c r="J91" s="168" t="n">
        <v>96.5</v>
      </c>
      <c r="K91" s="168" t="n">
        <v>100.6</v>
      </c>
      <c r="L91" s="38" t="s">
        <v>943</v>
      </c>
    </row>
    <row r="92" customFormat="false" ht="11.25" hidden="false" customHeight="true" outlineLevel="0" collapsed="false">
      <c r="A92" s="94" t="s">
        <v>359</v>
      </c>
      <c r="B92" s="168" t="n">
        <v>93.1</v>
      </c>
      <c r="C92" s="168" t="n">
        <v>93.9</v>
      </c>
      <c r="D92" s="168" t="n">
        <v>95.4</v>
      </c>
      <c r="E92" s="168" t="n">
        <v>91.2</v>
      </c>
      <c r="F92" s="168" t="n">
        <v>94.7</v>
      </c>
      <c r="G92" s="168" t="n">
        <v>107.8</v>
      </c>
      <c r="H92" s="168" t="n">
        <v>88.3</v>
      </c>
      <c r="I92" s="168" t="n">
        <v>94.8</v>
      </c>
      <c r="J92" s="168" t="n">
        <v>93.2</v>
      </c>
      <c r="K92" s="168" t="n">
        <v>98.1</v>
      </c>
      <c r="L92" s="38" t="s">
        <v>943</v>
      </c>
    </row>
    <row r="93" customFormat="false" ht="11.25" hidden="false" customHeight="true" outlineLevel="0" collapsed="false">
      <c r="A93" s="94" t="s">
        <v>360</v>
      </c>
      <c r="B93" s="168" t="n">
        <v>95</v>
      </c>
      <c r="C93" s="168" t="n">
        <v>93.5</v>
      </c>
      <c r="D93" s="168" t="n">
        <v>86.6</v>
      </c>
      <c r="E93" s="168" t="n">
        <v>94.8</v>
      </c>
      <c r="F93" s="168" t="n">
        <v>100.6</v>
      </c>
      <c r="G93" s="168" t="n">
        <v>102.5</v>
      </c>
      <c r="H93" s="168" t="n">
        <v>91.6</v>
      </c>
      <c r="I93" s="168" t="n">
        <v>95</v>
      </c>
      <c r="J93" s="168" t="n">
        <v>95.7</v>
      </c>
      <c r="K93" s="168" t="n">
        <v>96.8</v>
      </c>
      <c r="L93" s="38" t="s">
        <v>943</v>
      </c>
    </row>
    <row r="94" customFormat="false" ht="11.25" hidden="false" customHeight="true" outlineLevel="0" collapsed="false">
      <c r="A94" s="94" t="s">
        <v>361</v>
      </c>
      <c r="B94" s="168" t="n">
        <v>95.1</v>
      </c>
      <c r="C94" s="168" t="n">
        <v>94.7</v>
      </c>
      <c r="D94" s="168" t="n">
        <v>94.5</v>
      </c>
      <c r="E94" s="168" t="n">
        <v>88.5</v>
      </c>
      <c r="F94" s="168" t="n">
        <v>98.1</v>
      </c>
      <c r="G94" s="168" t="n">
        <v>102.9</v>
      </c>
      <c r="H94" s="168" t="n">
        <v>91.6</v>
      </c>
      <c r="I94" s="168" t="n">
        <v>94.8</v>
      </c>
      <c r="J94" s="168" t="n">
        <v>96.3</v>
      </c>
      <c r="K94" s="168" t="n">
        <v>99.7</v>
      </c>
      <c r="L94" s="38" t="s">
        <v>943</v>
      </c>
    </row>
    <row r="95" customFormat="false" ht="11.25" hidden="false" customHeight="true" outlineLevel="0" collapsed="false">
      <c r="A95" s="94" t="s">
        <v>362</v>
      </c>
      <c r="B95" s="168" t="n">
        <v>95</v>
      </c>
      <c r="C95" s="168" t="n">
        <v>95.6</v>
      </c>
      <c r="D95" s="168" t="n">
        <v>98.2</v>
      </c>
      <c r="E95" s="168" t="n">
        <v>89.5</v>
      </c>
      <c r="F95" s="168" t="n">
        <v>97.6</v>
      </c>
      <c r="G95" s="168" t="n">
        <v>104.5</v>
      </c>
      <c r="H95" s="168" t="n">
        <v>93.8</v>
      </c>
      <c r="I95" s="168" t="n">
        <v>94.7</v>
      </c>
      <c r="J95" s="168" t="n">
        <v>94.9</v>
      </c>
      <c r="K95" s="168" t="n">
        <v>96.8</v>
      </c>
      <c r="L95" s="38" t="s">
        <v>943</v>
      </c>
    </row>
    <row r="96" customFormat="false" ht="11.25" hidden="false" customHeight="true" outlineLevel="0" collapsed="false">
      <c r="A96" s="94" t="s">
        <v>363</v>
      </c>
      <c r="B96" s="168" t="n">
        <v>94.7</v>
      </c>
      <c r="C96" s="168" t="n">
        <v>95.7</v>
      </c>
      <c r="D96" s="168" t="n">
        <v>102.5</v>
      </c>
      <c r="E96" s="168" t="n">
        <v>89</v>
      </c>
      <c r="F96" s="168" t="n">
        <v>95.5</v>
      </c>
      <c r="G96" s="168" t="n">
        <v>103.8</v>
      </c>
      <c r="H96" s="168" t="n">
        <v>91.7</v>
      </c>
      <c r="I96" s="168" t="n">
        <v>94.2</v>
      </c>
      <c r="J96" s="168" t="n">
        <v>94.5</v>
      </c>
      <c r="K96" s="168" t="n">
        <v>101.4</v>
      </c>
      <c r="L96" s="38" t="s">
        <v>943</v>
      </c>
    </row>
    <row r="97" customFormat="false" ht="11.25" hidden="false" customHeight="true" outlineLevel="0" collapsed="false">
      <c r="A97" s="94" t="s">
        <v>364</v>
      </c>
      <c r="B97" s="168" t="n">
        <v>95.1</v>
      </c>
      <c r="C97" s="168" t="n">
        <v>98.8</v>
      </c>
      <c r="D97" s="168" t="n">
        <v>98</v>
      </c>
      <c r="E97" s="168" t="n">
        <v>90.3</v>
      </c>
      <c r="F97" s="168" t="n">
        <v>98.2</v>
      </c>
      <c r="G97" s="168" t="n">
        <v>84.3</v>
      </c>
      <c r="H97" s="168" t="n">
        <v>89.6</v>
      </c>
      <c r="I97" s="168" t="n">
        <v>95.9</v>
      </c>
      <c r="J97" s="168" t="n">
        <v>94.5</v>
      </c>
      <c r="K97" s="168" t="n">
        <v>102.7</v>
      </c>
      <c r="L97" s="38" t="s">
        <v>943</v>
      </c>
    </row>
    <row r="98" customFormat="false" ht="10.5" hidden="false" customHeight="true" outlineLevel="0" collapsed="false">
      <c r="A98" s="94" t="s">
        <v>365</v>
      </c>
      <c r="B98" s="168" t="n">
        <v>93.2</v>
      </c>
      <c r="C98" s="168" t="n">
        <v>98.6</v>
      </c>
      <c r="D98" s="168" t="n">
        <v>92.5</v>
      </c>
      <c r="E98" s="168" t="n">
        <v>85.4</v>
      </c>
      <c r="F98" s="168" t="n">
        <v>90.2</v>
      </c>
      <c r="G98" s="168" t="n">
        <v>103.8</v>
      </c>
      <c r="H98" s="168" t="n">
        <v>84.9</v>
      </c>
      <c r="I98" s="168" t="n">
        <v>94.4</v>
      </c>
      <c r="J98" s="168" t="n">
        <v>94.5</v>
      </c>
      <c r="K98" s="168" t="n">
        <v>96.6</v>
      </c>
      <c r="L98" s="38" t="s">
        <v>943</v>
      </c>
    </row>
    <row r="99" customFormat="false" ht="10.5" hidden="false" customHeight="true" outlineLevel="0" collapsed="false">
      <c r="A99" s="98" t="s">
        <v>302</v>
      </c>
    </row>
    <row r="100" customFormat="false" ht="12.75" hidden="false" customHeight="true" outlineLevel="0" collapsed="false">
      <c r="A100" s="29" t="s">
        <v>666</v>
      </c>
    </row>
    <row r="101" customFormat="false" ht="12.75" hidden="false" customHeight="true" outlineLevel="0" collapsed="false">
      <c r="A101" s="98" t="s">
        <v>955</v>
      </c>
      <c r="B101" s="98"/>
      <c r="C101" s="98"/>
    </row>
  </sheetData>
  <mergeCells count="10">
    <mergeCell ref="A1:L1"/>
    <mergeCell ref="A2:L2"/>
    <mergeCell ref="A3:L3"/>
    <mergeCell ref="A4:L4"/>
    <mergeCell ref="A5:L5"/>
    <mergeCell ref="A6:L6"/>
    <mergeCell ref="A16:L16"/>
    <mergeCell ref="A44:L44"/>
    <mergeCell ref="A72:L72"/>
    <mergeCell ref="A101:C101"/>
  </mergeCells>
  <printOptions headings="false" gridLines="false" gridLinesSet="true" horizontalCentered="false" verticalCentered="false"/>
  <pageMargins left="0.7875" right="0.579861111111111" top="0.7875" bottom="0.789583333333333"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25" hidden="false" customHeight="false" outlineLevel="0" collapsed="false">
      <c r="A1" s="141" t="s">
        <v>304</v>
      </c>
      <c r="B1" s="141"/>
      <c r="C1" s="141"/>
      <c r="D1" s="141"/>
      <c r="E1" s="141"/>
      <c r="F1" s="141"/>
      <c r="G1" s="141"/>
      <c r="H1" s="141"/>
      <c r="I1" s="141"/>
    </row>
    <row r="2" customFormat="false" ht="20.25" hidden="false" customHeight="false" outlineLevel="0" collapsed="false">
      <c r="A2" s="141" t="s">
        <v>957</v>
      </c>
      <c r="B2" s="141"/>
      <c r="C2" s="141"/>
      <c r="D2" s="141"/>
      <c r="E2" s="141"/>
      <c r="F2" s="141"/>
      <c r="G2" s="141"/>
      <c r="H2" s="141"/>
      <c r="I2" s="141"/>
    </row>
    <row r="3" customFormat="false" ht="20.25" hidden="false" customHeight="false" outlineLevel="0" collapsed="false">
      <c r="A3" s="141" t="s">
        <v>958</v>
      </c>
      <c r="B3" s="141"/>
      <c r="C3" s="141"/>
      <c r="D3" s="141"/>
      <c r="E3" s="141"/>
      <c r="F3" s="141"/>
      <c r="G3" s="141"/>
      <c r="H3" s="141"/>
      <c r="I3" s="141"/>
    </row>
    <row r="4" customFormat="false" ht="20.25" hidden="false" customHeight="false" outlineLevel="0" collapsed="false">
      <c r="A4" s="226" t="s">
        <v>959</v>
      </c>
      <c r="B4" s="226"/>
      <c r="C4" s="226"/>
      <c r="D4" s="226"/>
      <c r="E4" s="226"/>
      <c r="F4" s="226"/>
      <c r="G4" s="226"/>
      <c r="H4" s="226"/>
      <c r="I4" s="226"/>
    </row>
    <row r="5" s="29" customFormat="true" ht="14.25" hidden="false" customHeight="true" outlineLevel="0" collapsed="false">
      <c r="A5" s="123" t="s">
        <v>960</v>
      </c>
      <c r="B5" s="48" t="s">
        <v>23</v>
      </c>
      <c r="C5" s="48"/>
      <c r="D5" s="48"/>
      <c r="E5" s="48"/>
      <c r="F5" s="231" t="s">
        <v>25</v>
      </c>
      <c r="G5" s="231"/>
      <c r="H5" s="231"/>
      <c r="I5" s="231"/>
    </row>
    <row r="6" s="29" customFormat="true" ht="14.25" hidden="false" customHeight="true" outlineLevel="0" collapsed="false">
      <c r="A6" s="124" t="s">
        <v>278</v>
      </c>
      <c r="B6" s="48" t="n">
        <v>2000</v>
      </c>
      <c r="C6" s="48" t="n">
        <v>2001</v>
      </c>
      <c r="D6" s="55" t="n">
        <v>2002</v>
      </c>
      <c r="E6" s="55" t="n">
        <v>2003</v>
      </c>
      <c r="F6" s="48" t="n">
        <v>2000</v>
      </c>
      <c r="G6" s="48" t="n">
        <v>2001</v>
      </c>
      <c r="H6" s="55" t="n">
        <v>2002</v>
      </c>
      <c r="I6" s="53" t="n">
        <v>2003</v>
      </c>
      <c r="J6" s="232"/>
    </row>
    <row r="7" s="29" customFormat="true" ht="14.25" hidden="false" customHeight="true" outlineLevel="0" collapsed="false">
      <c r="A7" s="125" t="s">
        <v>961</v>
      </c>
      <c r="B7" s="48"/>
      <c r="C7" s="48"/>
      <c r="D7" s="48"/>
      <c r="E7" s="48"/>
      <c r="F7" s="48"/>
      <c r="G7" s="48"/>
      <c r="H7" s="48"/>
      <c r="I7" s="53"/>
      <c r="J7" s="233"/>
    </row>
    <row r="8" customFormat="false" ht="6" hidden="false" customHeight="true" outlineLevel="0" collapsed="false">
      <c r="A8" s="234"/>
      <c r="B8" s="235"/>
      <c r="C8" s="29"/>
      <c r="D8" s="29"/>
      <c r="E8" s="29"/>
      <c r="F8" s="29"/>
      <c r="G8" s="29"/>
      <c r="H8" s="155"/>
      <c r="I8" s="155"/>
      <c r="J8" s="236"/>
      <c r="K8" s="237"/>
      <c r="L8" s="237"/>
      <c r="M8" s="237"/>
      <c r="N8" s="237"/>
      <c r="O8" s="237"/>
    </row>
    <row r="9" customFormat="false" ht="12" hidden="false" customHeight="true" outlineLevel="0" collapsed="false">
      <c r="A9" s="128" t="s">
        <v>962</v>
      </c>
      <c r="B9" s="238" t="n">
        <v>374910013</v>
      </c>
      <c r="C9" s="238" t="n">
        <v>386442021</v>
      </c>
      <c r="D9" s="238" t="n">
        <v>374529307</v>
      </c>
      <c r="E9" s="238" t="n">
        <v>386544590</v>
      </c>
      <c r="F9" s="238" t="n">
        <v>437785068</v>
      </c>
      <c r="G9" s="238" t="n">
        <v>462314417</v>
      </c>
      <c r="H9" s="238" t="n">
        <v>471740351</v>
      </c>
      <c r="I9" s="238" t="n">
        <v>491622305</v>
      </c>
      <c r="J9" s="236"/>
      <c r="K9" s="239"/>
      <c r="L9" s="239"/>
      <c r="M9" s="239"/>
      <c r="N9" s="239"/>
      <c r="O9" s="239"/>
    </row>
    <row r="10" customFormat="false" ht="12" hidden="false" customHeight="true" outlineLevel="0" collapsed="false">
      <c r="A10" s="76" t="s">
        <v>963</v>
      </c>
      <c r="B10" s="240" t="n">
        <v>50861500</v>
      </c>
      <c r="C10" s="240" t="n">
        <v>49742749</v>
      </c>
      <c r="D10" s="240" t="n">
        <v>48200148</v>
      </c>
      <c r="E10" s="240" t="n">
        <v>48544601</v>
      </c>
      <c r="F10" s="240" t="n">
        <v>67417842</v>
      </c>
      <c r="G10" s="240" t="n">
        <v>69600547</v>
      </c>
      <c r="H10" s="240" t="n">
        <v>68720832</v>
      </c>
      <c r="I10" s="240" t="n">
        <v>69024771</v>
      </c>
      <c r="J10" s="236"/>
      <c r="K10" s="236"/>
      <c r="L10" s="236"/>
      <c r="M10" s="236"/>
      <c r="N10" s="236"/>
      <c r="O10" s="236"/>
    </row>
    <row r="11" customFormat="false" ht="12" hidden="false" customHeight="true" outlineLevel="0" collapsed="false">
      <c r="A11" s="76" t="s">
        <v>964</v>
      </c>
      <c r="B11" s="240" t="n">
        <v>44738887</v>
      </c>
      <c r="C11" s="240" t="n">
        <v>43233289</v>
      </c>
      <c r="D11" s="240" t="n">
        <v>40751136</v>
      </c>
      <c r="E11" s="240" t="n">
        <v>42301483</v>
      </c>
      <c r="F11" s="240" t="n">
        <v>38993449</v>
      </c>
      <c r="G11" s="240" t="n">
        <v>40011052</v>
      </c>
      <c r="H11" s="240" t="n">
        <v>40462949</v>
      </c>
      <c r="I11" s="240" t="n">
        <v>42218790</v>
      </c>
      <c r="J11" s="236"/>
      <c r="K11" s="236"/>
      <c r="L11" s="236"/>
      <c r="M11" s="236"/>
      <c r="N11" s="236"/>
      <c r="O11" s="236"/>
    </row>
    <row r="12" customFormat="false" ht="12" hidden="false" customHeight="true" outlineLevel="0" collapsed="false">
      <c r="A12" s="76" t="s">
        <v>965</v>
      </c>
      <c r="B12" s="240" t="n">
        <v>35776438</v>
      </c>
      <c r="C12" s="240" t="n">
        <v>35279808</v>
      </c>
      <c r="D12" s="240" t="n">
        <v>33482052</v>
      </c>
      <c r="E12" s="240" t="n">
        <v>34258657</v>
      </c>
      <c r="F12" s="240" t="n">
        <v>45010969</v>
      </c>
      <c r="G12" s="240" t="n">
        <v>47119031</v>
      </c>
      <c r="H12" s="240" t="n">
        <v>47334914</v>
      </c>
      <c r="I12" s="240" t="n">
        <v>48414278</v>
      </c>
      <c r="J12" s="236"/>
      <c r="K12" s="236"/>
      <c r="L12" s="236"/>
      <c r="M12" s="236"/>
      <c r="N12" s="236"/>
      <c r="O12" s="236"/>
    </row>
    <row r="13" customFormat="false" ht="12" hidden="false" customHeight="true" outlineLevel="0" collapsed="false">
      <c r="A13" s="76" t="s">
        <v>966</v>
      </c>
      <c r="B13" s="240" t="n">
        <v>36923254</v>
      </c>
      <c r="C13" s="240" t="n">
        <v>37259109</v>
      </c>
      <c r="D13" s="240" t="n">
        <v>33075472</v>
      </c>
      <c r="E13" s="240" t="n">
        <v>31711528</v>
      </c>
      <c r="F13" s="240" t="n">
        <v>49376648</v>
      </c>
      <c r="G13" s="240" t="n">
        <v>52763796</v>
      </c>
      <c r="H13" s="240" t="n">
        <v>53760861</v>
      </c>
      <c r="I13" s="240" t="n">
        <v>55596907</v>
      </c>
      <c r="J13" s="236"/>
      <c r="K13" s="236"/>
      <c r="L13" s="236"/>
      <c r="M13" s="236"/>
      <c r="N13" s="236"/>
      <c r="O13" s="236"/>
    </row>
    <row r="14" customFormat="false" ht="12" hidden="false" customHeight="true" outlineLevel="0" collapsed="false">
      <c r="A14" s="76" t="s">
        <v>967</v>
      </c>
      <c r="B14" s="240" t="n">
        <v>10749108</v>
      </c>
      <c r="C14" s="240" t="n">
        <v>15721454</v>
      </c>
      <c r="D14" s="240" t="n">
        <v>13496788</v>
      </c>
      <c r="E14" s="240" t="n">
        <v>13627014</v>
      </c>
      <c r="F14" s="240" t="n">
        <v>3627863</v>
      </c>
      <c r="G14" s="240" t="n">
        <v>3945493</v>
      </c>
      <c r="H14" s="240" t="n">
        <v>3958632</v>
      </c>
      <c r="I14" s="240" t="n">
        <v>3764165</v>
      </c>
      <c r="J14" s="236"/>
      <c r="K14" s="236"/>
      <c r="L14" s="236"/>
      <c r="M14" s="236"/>
      <c r="N14" s="236"/>
      <c r="O14" s="236"/>
    </row>
    <row r="15" customFormat="false" ht="12" hidden="false" customHeight="true" outlineLevel="0" collapsed="false">
      <c r="A15" s="76" t="s">
        <v>968</v>
      </c>
      <c r="B15" s="240" t="n">
        <v>8880068</v>
      </c>
      <c r="C15" s="240" t="n">
        <v>9096356</v>
      </c>
      <c r="D15" s="240" t="n">
        <v>9263561</v>
      </c>
      <c r="E15" s="240" t="n">
        <v>9485884</v>
      </c>
      <c r="F15" s="240" t="n">
        <v>9605048</v>
      </c>
      <c r="G15" s="240" t="n">
        <v>10484988</v>
      </c>
      <c r="H15" s="240" t="n">
        <v>11287171</v>
      </c>
      <c r="I15" s="240" t="n">
        <v>11271581</v>
      </c>
      <c r="J15" s="236"/>
      <c r="K15" s="236"/>
      <c r="L15" s="236"/>
      <c r="M15" s="236"/>
      <c r="N15" s="236"/>
      <c r="O15" s="236"/>
    </row>
    <row r="16" customFormat="false" ht="12" hidden="false" customHeight="true" outlineLevel="0" collapsed="false">
      <c r="A16" s="76" t="s">
        <v>969</v>
      </c>
      <c r="B16" s="240" t="n">
        <v>1655550</v>
      </c>
      <c r="C16" s="240" t="n">
        <v>1701787</v>
      </c>
      <c r="D16" s="240" t="n">
        <v>1585624</v>
      </c>
      <c r="E16" s="240" t="n">
        <v>1581218</v>
      </c>
      <c r="F16" s="240" t="n">
        <v>4664354</v>
      </c>
      <c r="G16" s="240" t="n">
        <v>5143463</v>
      </c>
      <c r="H16" s="240" t="n">
        <v>5002954</v>
      </c>
      <c r="I16" s="240" t="n">
        <v>5581772</v>
      </c>
      <c r="J16" s="236"/>
      <c r="K16" s="236"/>
      <c r="L16" s="236"/>
      <c r="M16" s="236"/>
      <c r="N16" s="236"/>
      <c r="O16" s="236"/>
    </row>
    <row r="17" customFormat="false" ht="12" hidden="false" customHeight="true" outlineLevel="0" collapsed="false">
      <c r="A17" s="76" t="s">
        <v>970</v>
      </c>
      <c r="B17" s="240" t="n">
        <v>5468918</v>
      </c>
      <c r="C17" s="240" t="n">
        <v>5125009</v>
      </c>
      <c r="D17" s="240" t="n">
        <v>4905672</v>
      </c>
      <c r="E17" s="240" t="n">
        <v>4923760</v>
      </c>
      <c r="F17" s="240" t="n">
        <v>6254145</v>
      </c>
      <c r="G17" s="240" t="n">
        <v>6368249</v>
      </c>
      <c r="H17" s="240" t="n">
        <v>6764613</v>
      </c>
      <c r="I17" s="240" t="n">
        <v>6343871</v>
      </c>
      <c r="J17" s="236"/>
      <c r="K17" s="236"/>
      <c r="L17" s="236"/>
      <c r="M17" s="236"/>
      <c r="N17" s="236"/>
      <c r="O17" s="236"/>
    </row>
    <row r="18" customFormat="false" ht="12" hidden="false" customHeight="true" outlineLevel="0" collapsed="false">
      <c r="A18" s="76" t="s">
        <v>971</v>
      </c>
      <c r="B18" s="240" t="n">
        <v>16087106</v>
      </c>
      <c r="C18" s="240" t="n">
        <v>15225633</v>
      </c>
      <c r="D18" s="240" t="n">
        <v>15532378</v>
      </c>
      <c r="E18" s="240" t="n">
        <v>16517820</v>
      </c>
      <c r="F18" s="240" t="n">
        <v>26731875</v>
      </c>
      <c r="G18" s="240" t="n">
        <v>27840881</v>
      </c>
      <c r="H18" s="240" t="n">
        <v>29435870</v>
      </c>
      <c r="I18" s="240" t="n">
        <v>32364047</v>
      </c>
      <c r="J18" s="236"/>
      <c r="K18" s="236"/>
      <c r="L18" s="236"/>
      <c r="M18" s="236"/>
      <c r="N18" s="236"/>
      <c r="O18" s="236"/>
    </row>
    <row r="19" customFormat="false" ht="12" hidden="false" customHeight="true" outlineLevel="0" collapsed="false">
      <c r="A19" s="76" t="s">
        <v>972</v>
      </c>
      <c r="B19" s="240" t="n">
        <v>10201765</v>
      </c>
      <c r="C19" s="240" t="n">
        <v>8998557</v>
      </c>
      <c r="D19" s="240" t="n">
        <v>8867982</v>
      </c>
      <c r="E19" s="240" t="n">
        <v>9501293</v>
      </c>
      <c r="F19" s="240" t="n">
        <v>13524219</v>
      </c>
      <c r="G19" s="240" t="n">
        <v>12977975</v>
      </c>
      <c r="H19" s="240" t="n">
        <v>13495580</v>
      </c>
      <c r="I19" s="240" t="n">
        <v>14239733</v>
      </c>
      <c r="J19" s="236"/>
      <c r="K19" s="236"/>
      <c r="L19" s="236"/>
      <c r="M19" s="236"/>
      <c r="N19" s="236"/>
      <c r="O19" s="236"/>
    </row>
    <row r="20" customFormat="false" ht="12" hidden="false" customHeight="true" outlineLevel="0" collapsed="false">
      <c r="A20" s="76" t="s">
        <v>973</v>
      </c>
      <c r="B20" s="240" t="n">
        <v>5881376</v>
      </c>
      <c r="C20" s="240" t="n">
        <v>6465121</v>
      </c>
      <c r="D20" s="240" t="n">
        <v>6136914</v>
      </c>
      <c r="E20" s="240" t="n">
        <v>6366469</v>
      </c>
      <c r="F20" s="240" t="n">
        <v>7004846</v>
      </c>
      <c r="G20" s="240" t="n">
        <v>6682097</v>
      </c>
      <c r="H20" s="240" t="n">
        <v>6618620</v>
      </c>
      <c r="I20" s="240" t="n">
        <v>6686044</v>
      </c>
      <c r="J20" s="236"/>
      <c r="K20" s="236"/>
      <c r="L20" s="236"/>
      <c r="M20" s="236"/>
      <c r="N20" s="236"/>
      <c r="O20" s="236"/>
    </row>
    <row r="21" customFormat="false" ht="12" hidden="false" customHeight="true" outlineLevel="0" collapsed="false">
      <c r="A21" s="76" t="s">
        <v>974</v>
      </c>
      <c r="B21" s="240" t="n">
        <v>20497451</v>
      </c>
      <c r="C21" s="240" t="n">
        <v>20663607</v>
      </c>
      <c r="D21" s="240" t="n">
        <v>21046593</v>
      </c>
      <c r="E21" s="240" t="n">
        <v>21452571</v>
      </c>
      <c r="F21" s="240" t="n">
        <v>32435987</v>
      </c>
      <c r="G21" s="240" t="n">
        <v>33486089</v>
      </c>
      <c r="H21" s="240" t="n">
        <v>33862633</v>
      </c>
      <c r="I21" s="240" t="n">
        <v>35856985</v>
      </c>
      <c r="J21" s="236"/>
      <c r="K21" s="236"/>
      <c r="L21" s="236"/>
      <c r="M21" s="236"/>
      <c r="N21" s="236"/>
      <c r="O21" s="236"/>
    </row>
    <row r="22" customFormat="false" ht="12" hidden="false" customHeight="true" outlineLevel="0" collapsed="false">
      <c r="A22" s="76" t="s">
        <v>975</v>
      </c>
      <c r="B22" s="240" t="n">
        <v>24611694</v>
      </c>
      <c r="C22" s="240" t="n">
        <v>26735102</v>
      </c>
      <c r="D22" s="240" t="n">
        <v>24665787</v>
      </c>
      <c r="E22" s="240" t="n">
        <v>24148865</v>
      </c>
      <c r="F22" s="240" t="n">
        <v>30104437</v>
      </c>
      <c r="G22" s="240" t="n">
        <v>32269597</v>
      </c>
      <c r="H22" s="240" t="n">
        <v>31096440</v>
      </c>
      <c r="I22" s="240" t="n">
        <v>35310145</v>
      </c>
      <c r="J22" s="241"/>
      <c r="K22" s="236"/>
      <c r="L22" s="241"/>
      <c r="M22" s="241"/>
      <c r="N22" s="236"/>
      <c r="O22" s="241"/>
    </row>
    <row r="23" customFormat="false" ht="12" hidden="false" customHeight="true" outlineLevel="0" collapsed="false">
      <c r="A23" s="76" t="s">
        <v>976</v>
      </c>
      <c r="B23" s="240" t="n">
        <v>1617960</v>
      </c>
      <c r="C23" s="240" t="n">
        <v>1786230</v>
      </c>
      <c r="D23" s="240" t="n">
        <v>1838829</v>
      </c>
      <c r="E23" s="240" t="n">
        <v>1982729</v>
      </c>
      <c r="F23" s="240" t="n">
        <v>2623768</v>
      </c>
      <c r="G23" s="240" t="n">
        <v>2917390</v>
      </c>
      <c r="H23" s="240" t="n">
        <v>3011177</v>
      </c>
      <c r="I23" s="240" t="n">
        <v>3103213</v>
      </c>
      <c r="J23" s="241"/>
      <c r="K23" s="236"/>
      <c r="L23" s="241"/>
      <c r="M23" s="241"/>
      <c r="N23" s="236"/>
      <c r="O23" s="241"/>
    </row>
    <row r="24" customFormat="false" ht="12" hidden="false" customHeight="true" outlineLevel="0" collapsed="false">
      <c r="A24" s="76" t="s">
        <v>977</v>
      </c>
      <c r="B24" s="240" t="n">
        <v>4664</v>
      </c>
      <c r="C24" s="240" t="n">
        <v>4124</v>
      </c>
      <c r="D24" s="240" t="n">
        <v>9681</v>
      </c>
      <c r="E24" s="240" t="n">
        <v>2103</v>
      </c>
      <c r="F24" s="240" t="n">
        <v>18692</v>
      </c>
      <c r="G24" s="240" t="n">
        <v>20525</v>
      </c>
      <c r="H24" s="240" t="n">
        <v>5424</v>
      </c>
      <c r="I24" s="240" t="n">
        <v>4730</v>
      </c>
      <c r="J24" s="241"/>
      <c r="K24" s="236"/>
      <c r="L24" s="241"/>
      <c r="M24" s="241"/>
      <c r="N24" s="236"/>
      <c r="O24" s="241"/>
    </row>
    <row r="25" customFormat="false" ht="12" hidden="false" customHeight="true" outlineLevel="0" collapsed="false">
      <c r="A25" s="76" t="s">
        <v>978</v>
      </c>
      <c r="B25" s="240" t="n">
        <v>80</v>
      </c>
      <c r="C25" s="240" t="n">
        <v>109</v>
      </c>
      <c r="D25" s="240" t="n">
        <v>123</v>
      </c>
      <c r="E25" s="240" t="n">
        <v>163</v>
      </c>
      <c r="F25" s="240" t="n">
        <v>14403</v>
      </c>
      <c r="G25" s="240" t="n">
        <v>8725</v>
      </c>
      <c r="H25" s="240" t="n">
        <v>10645</v>
      </c>
      <c r="I25" s="240" t="n">
        <v>7481</v>
      </c>
      <c r="J25" s="241"/>
      <c r="K25" s="236"/>
      <c r="L25" s="241"/>
      <c r="M25" s="241"/>
      <c r="N25" s="236"/>
      <c r="O25" s="241"/>
    </row>
    <row r="26" customFormat="false" ht="12" hidden="false" customHeight="true" outlineLevel="0" collapsed="false">
      <c r="A26" s="76" t="s">
        <v>979</v>
      </c>
      <c r="B26" s="240" t="n">
        <v>368710</v>
      </c>
      <c r="C26" s="240" t="n">
        <v>371613</v>
      </c>
      <c r="D26" s="240" t="n">
        <v>462282</v>
      </c>
      <c r="E26" s="240" t="n">
        <v>421585</v>
      </c>
      <c r="F26" s="240" t="n">
        <v>308733</v>
      </c>
      <c r="G26" s="240" t="n">
        <v>298156</v>
      </c>
      <c r="H26" s="240" t="n">
        <v>258865</v>
      </c>
      <c r="I26" s="240" t="n">
        <v>269890</v>
      </c>
      <c r="J26" s="236"/>
      <c r="K26" s="236"/>
      <c r="L26" s="236"/>
      <c r="M26" s="236"/>
      <c r="N26" s="236"/>
      <c r="O26" s="236"/>
    </row>
    <row r="27" customFormat="false" ht="12" hidden="false" customHeight="true" outlineLevel="0" collapsed="false">
      <c r="A27" s="76" t="s">
        <v>980</v>
      </c>
      <c r="B27" s="240" t="n">
        <v>10602603</v>
      </c>
      <c r="C27" s="240" t="n">
        <v>11554382</v>
      </c>
      <c r="D27" s="240" t="n">
        <v>11878536</v>
      </c>
      <c r="E27" s="240" t="n">
        <v>13444999</v>
      </c>
      <c r="F27" s="240" t="n">
        <v>4289269</v>
      </c>
      <c r="G27" s="240" t="n">
        <v>4902190</v>
      </c>
      <c r="H27" s="240" t="n">
        <v>4620273</v>
      </c>
      <c r="I27" s="240" t="n">
        <v>4493311</v>
      </c>
      <c r="J27" s="236"/>
      <c r="K27" s="236"/>
      <c r="L27" s="236"/>
      <c r="M27" s="236"/>
      <c r="N27" s="236"/>
      <c r="O27" s="236"/>
    </row>
    <row r="28" customFormat="false" ht="12" hidden="false" customHeight="true" outlineLevel="0" collapsed="false">
      <c r="A28" s="76" t="s">
        <v>981</v>
      </c>
      <c r="B28" s="240" t="n">
        <v>315231</v>
      </c>
      <c r="C28" s="240" t="n">
        <v>346635</v>
      </c>
      <c r="D28" s="240" t="n">
        <v>305214</v>
      </c>
      <c r="E28" s="240" t="n">
        <v>328557</v>
      </c>
      <c r="F28" s="240" t="n">
        <v>431018</v>
      </c>
      <c r="G28" s="240" t="n">
        <v>314070</v>
      </c>
      <c r="H28" s="240" t="n">
        <v>316706</v>
      </c>
      <c r="I28" s="240" t="n">
        <v>345274</v>
      </c>
      <c r="J28" s="236"/>
      <c r="K28" s="236"/>
      <c r="L28" s="236"/>
      <c r="M28" s="236"/>
      <c r="N28" s="236"/>
      <c r="O28" s="236"/>
    </row>
    <row r="29" customFormat="false" ht="12" hidden="false" customHeight="true" outlineLevel="0" collapsed="false">
      <c r="A29" s="76" t="s">
        <v>982</v>
      </c>
      <c r="B29" s="240" t="n">
        <v>18796993</v>
      </c>
      <c r="C29" s="240" t="n">
        <v>19752624</v>
      </c>
      <c r="D29" s="240" t="n">
        <v>19461356</v>
      </c>
      <c r="E29" s="240" t="n">
        <v>19092600</v>
      </c>
      <c r="F29" s="240" t="n">
        <v>25595741</v>
      </c>
      <c r="G29" s="240" t="n">
        <v>27489266</v>
      </c>
      <c r="H29" s="240" t="n">
        <v>26702331</v>
      </c>
      <c r="I29" s="240" t="n">
        <v>26008890</v>
      </c>
      <c r="J29" s="236"/>
      <c r="K29" s="236"/>
      <c r="L29" s="236"/>
      <c r="M29" s="236"/>
      <c r="N29" s="236"/>
      <c r="O29" s="236"/>
    </row>
    <row r="30" customFormat="false" ht="12" hidden="false" customHeight="true" outlineLevel="0" collapsed="false">
      <c r="A30" s="76" t="s">
        <v>983</v>
      </c>
      <c r="B30" s="240" t="n">
        <v>24265</v>
      </c>
      <c r="C30" s="240" t="n">
        <v>23039</v>
      </c>
      <c r="D30" s="240" t="n">
        <v>13523</v>
      </c>
      <c r="E30" s="240" t="n">
        <v>13214</v>
      </c>
      <c r="F30" s="240" t="n">
        <v>9145</v>
      </c>
      <c r="G30" s="240" t="n">
        <v>13153</v>
      </c>
      <c r="H30" s="240" t="n">
        <v>7184</v>
      </c>
      <c r="I30" s="240" t="n">
        <v>20213</v>
      </c>
      <c r="J30" s="236"/>
      <c r="K30" s="236"/>
      <c r="L30" s="236"/>
      <c r="M30" s="236"/>
      <c r="N30" s="236"/>
      <c r="O30" s="236"/>
    </row>
    <row r="31" customFormat="false" ht="12" hidden="false" customHeight="true" outlineLevel="0" collapsed="false">
      <c r="A31" s="76" t="s">
        <v>984</v>
      </c>
      <c r="B31" s="240" t="n">
        <v>911</v>
      </c>
      <c r="C31" s="240" t="n">
        <v>5546</v>
      </c>
      <c r="D31" s="240" t="n">
        <v>3329</v>
      </c>
      <c r="E31" s="240" t="n">
        <v>2835</v>
      </c>
      <c r="F31" s="240" t="n">
        <v>29573</v>
      </c>
      <c r="G31" s="240" t="n">
        <v>36650</v>
      </c>
      <c r="H31" s="240" t="n">
        <v>36785</v>
      </c>
      <c r="I31" s="240" t="n">
        <v>29685</v>
      </c>
      <c r="J31" s="236"/>
      <c r="K31" s="236"/>
      <c r="L31" s="236"/>
      <c r="M31" s="236"/>
      <c r="N31" s="236"/>
      <c r="O31" s="236"/>
    </row>
    <row r="32" customFormat="false" ht="12" hidden="false" customHeight="true" outlineLevel="0" collapsed="false">
      <c r="A32" s="76" t="s">
        <v>985</v>
      </c>
      <c r="B32" s="240" t="n">
        <v>6798</v>
      </c>
      <c r="C32" s="240" t="n">
        <v>307</v>
      </c>
      <c r="D32" s="240" t="n">
        <v>15565</v>
      </c>
      <c r="E32" s="240" t="n">
        <v>64220</v>
      </c>
      <c r="F32" s="240" t="n">
        <v>185209</v>
      </c>
      <c r="G32" s="240" t="n">
        <v>227261</v>
      </c>
      <c r="H32" s="240" t="n">
        <v>482890</v>
      </c>
      <c r="I32" s="240" t="n">
        <v>70904</v>
      </c>
      <c r="J32" s="236"/>
      <c r="K32" s="236"/>
      <c r="L32" s="236"/>
      <c r="M32" s="236"/>
      <c r="N32" s="236"/>
      <c r="O32" s="236"/>
    </row>
    <row r="33" customFormat="false" ht="12" hidden="false" customHeight="true" outlineLevel="0" collapsed="false">
      <c r="A33" s="76" t="s">
        <v>986</v>
      </c>
      <c r="B33" s="240" t="n">
        <v>666</v>
      </c>
      <c r="C33" s="240" t="n">
        <v>586</v>
      </c>
      <c r="D33" s="240" t="n">
        <v>1600</v>
      </c>
      <c r="E33" s="240" t="n">
        <v>1567</v>
      </c>
      <c r="F33" s="240" t="n">
        <v>2301</v>
      </c>
      <c r="G33" s="240" t="n">
        <v>2169</v>
      </c>
      <c r="H33" s="240" t="n">
        <v>8512</v>
      </c>
      <c r="I33" s="240" t="n">
        <v>5568</v>
      </c>
      <c r="J33" s="236"/>
      <c r="K33" s="236"/>
      <c r="L33" s="236"/>
      <c r="M33" s="236"/>
      <c r="N33" s="236"/>
      <c r="O33" s="236"/>
    </row>
    <row r="34" customFormat="false" ht="12" hidden="false" customHeight="true" outlineLevel="0" collapsed="false">
      <c r="A34" s="76" t="s">
        <v>987</v>
      </c>
      <c r="B34" s="240" t="n">
        <v>281166</v>
      </c>
      <c r="C34" s="240" t="n">
        <v>366968</v>
      </c>
      <c r="D34" s="240" t="n">
        <v>270720</v>
      </c>
      <c r="E34" s="240" t="n">
        <v>267954</v>
      </c>
      <c r="F34" s="240" t="n">
        <v>330902</v>
      </c>
      <c r="G34" s="240" t="n">
        <v>317397</v>
      </c>
      <c r="H34" s="240" t="n">
        <v>258153</v>
      </c>
      <c r="I34" s="240" t="n">
        <v>288017</v>
      </c>
      <c r="J34" s="236"/>
      <c r="K34" s="236"/>
      <c r="L34" s="236"/>
      <c r="M34" s="236"/>
      <c r="N34" s="236"/>
      <c r="O34" s="236"/>
    </row>
    <row r="35" customFormat="false" ht="12" hidden="false" customHeight="true" outlineLevel="0" collapsed="false">
      <c r="A35" s="76" t="s">
        <v>988</v>
      </c>
      <c r="B35" s="240" t="n">
        <v>12792</v>
      </c>
      <c r="C35" s="240" t="n">
        <v>9636</v>
      </c>
      <c r="D35" s="240" t="n">
        <v>10781</v>
      </c>
      <c r="E35" s="240" t="n">
        <v>9275</v>
      </c>
      <c r="F35" s="240" t="n">
        <v>27079</v>
      </c>
      <c r="G35" s="240" t="n">
        <v>30661</v>
      </c>
      <c r="H35" s="240" t="n">
        <v>39762</v>
      </c>
      <c r="I35" s="240" t="n">
        <v>33673</v>
      </c>
      <c r="J35" s="236"/>
      <c r="K35" s="236"/>
      <c r="L35" s="236"/>
      <c r="M35" s="236"/>
      <c r="N35" s="236"/>
      <c r="O35" s="236"/>
    </row>
    <row r="36" customFormat="false" ht="12" hidden="false" customHeight="true" outlineLevel="0" collapsed="false">
      <c r="A36" s="76" t="s">
        <v>989</v>
      </c>
      <c r="B36" s="240" t="n">
        <v>6201559</v>
      </c>
      <c r="C36" s="240" t="n">
        <v>6575791</v>
      </c>
      <c r="D36" s="240" t="n">
        <v>6928138</v>
      </c>
      <c r="E36" s="240" t="n">
        <v>7248784</v>
      </c>
      <c r="F36" s="240" t="n">
        <v>8340667</v>
      </c>
      <c r="G36" s="240" t="n">
        <v>5950420</v>
      </c>
      <c r="H36" s="240" t="n">
        <v>7502989</v>
      </c>
      <c r="I36" s="240" t="n">
        <v>8849686</v>
      </c>
      <c r="J36" s="236"/>
      <c r="K36" s="236"/>
      <c r="L36" s="236"/>
      <c r="M36" s="236"/>
      <c r="N36" s="236"/>
      <c r="O36" s="236"/>
    </row>
    <row r="37" customFormat="false" ht="12" hidden="false" customHeight="true" outlineLevel="0" collapsed="false">
      <c r="A37" s="76" t="s">
        <v>990</v>
      </c>
      <c r="B37" s="240" t="n">
        <v>348289</v>
      </c>
      <c r="C37" s="240" t="n">
        <v>303681</v>
      </c>
      <c r="D37" s="240" t="n">
        <v>382470</v>
      </c>
      <c r="E37" s="240" t="n">
        <v>497313</v>
      </c>
      <c r="F37" s="240" t="n">
        <v>432169</v>
      </c>
      <c r="G37" s="240" t="n">
        <v>527535</v>
      </c>
      <c r="H37" s="240" t="n">
        <v>621112</v>
      </c>
      <c r="I37" s="240" t="n">
        <v>711553</v>
      </c>
      <c r="J37" s="236"/>
      <c r="K37" s="236"/>
      <c r="L37" s="236"/>
      <c r="M37" s="236"/>
      <c r="N37" s="236"/>
      <c r="O37" s="236"/>
    </row>
    <row r="38" customFormat="false" ht="12" hidden="false" customHeight="true" outlineLevel="0" collapsed="false">
      <c r="A38" s="76" t="s">
        <v>991</v>
      </c>
      <c r="B38" s="240" t="n">
        <v>404762</v>
      </c>
      <c r="C38" s="240" t="n">
        <v>462966</v>
      </c>
      <c r="D38" s="240" t="n">
        <v>436421</v>
      </c>
      <c r="E38" s="240" t="n">
        <v>445495</v>
      </c>
      <c r="F38" s="240" t="n">
        <v>620121</v>
      </c>
      <c r="G38" s="240" t="n">
        <v>814318</v>
      </c>
      <c r="H38" s="240" t="n">
        <v>876536</v>
      </c>
      <c r="I38" s="240" t="n">
        <v>891332</v>
      </c>
      <c r="J38" s="236"/>
      <c r="K38" s="236"/>
      <c r="L38" s="236"/>
      <c r="M38" s="236"/>
      <c r="N38" s="236"/>
      <c r="O38" s="236"/>
    </row>
    <row r="39" customFormat="false" ht="12" hidden="false" customHeight="true" outlineLevel="0" collapsed="false">
      <c r="A39" s="76" t="s">
        <v>992</v>
      </c>
      <c r="B39" s="240" t="n">
        <v>607805</v>
      </c>
      <c r="C39" s="240" t="n">
        <v>719163</v>
      </c>
      <c r="D39" s="240" t="n">
        <v>703714</v>
      </c>
      <c r="E39" s="240" t="n">
        <v>747952</v>
      </c>
      <c r="F39" s="240" t="n">
        <v>914641</v>
      </c>
      <c r="G39" s="240" t="n">
        <v>1248300</v>
      </c>
      <c r="H39" s="240" t="n">
        <v>1523591</v>
      </c>
      <c r="I39" s="240" t="n">
        <v>1601810</v>
      </c>
      <c r="J39" s="236"/>
      <c r="K39" s="236"/>
      <c r="L39" s="236"/>
      <c r="M39" s="236"/>
      <c r="N39" s="236"/>
      <c r="O39" s="236"/>
    </row>
    <row r="40" customFormat="false" ht="12" hidden="false" customHeight="true" outlineLevel="0" collapsed="false">
      <c r="A40" s="76" t="s">
        <v>993</v>
      </c>
      <c r="B40" s="240" t="n">
        <v>11939207</v>
      </c>
      <c r="C40" s="240" t="n">
        <v>13489845</v>
      </c>
      <c r="D40" s="240" t="n">
        <v>14193357</v>
      </c>
      <c r="E40" s="240" t="n">
        <v>15888120</v>
      </c>
      <c r="F40" s="240" t="n">
        <v>14512120</v>
      </c>
      <c r="G40" s="240" t="n">
        <v>15206136</v>
      </c>
      <c r="H40" s="240" t="n">
        <v>16102679</v>
      </c>
      <c r="I40" s="240" t="n">
        <v>16361830</v>
      </c>
      <c r="J40" s="236"/>
      <c r="K40" s="236"/>
      <c r="L40" s="236"/>
      <c r="M40" s="236"/>
      <c r="N40" s="236"/>
      <c r="O40" s="236"/>
    </row>
    <row r="41" customFormat="false" ht="12" hidden="false" customHeight="true" outlineLevel="0" collapsed="false">
      <c r="A41" s="76" t="s">
        <v>994</v>
      </c>
      <c r="B41" s="240" t="n">
        <v>12877042</v>
      </c>
      <c r="C41" s="240" t="n">
        <v>14549571</v>
      </c>
      <c r="D41" s="240" t="n">
        <v>16239562</v>
      </c>
      <c r="E41" s="240" t="n">
        <v>17537616</v>
      </c>
      <c r="F41" s="240" t="n">
        <v>12797008</v>
      </c>
      <c r="G41" s="240" t="n">
        <v>14939797</v>
      </c>
      <c r="H41" s="240" t="n">
        <v>16009610</v>
      </c>
      <c r="I41" s="240" t="n">
        <v>16784824</v>
      </c>
      <c r="J41" s="236"/>
      <c r="K41" s="236"/>
      <c r="L41" s="236"/>
      <c r="M41" s="236"/>
      <c r="N41" s="236"/>
      <c r="O41" s="236"/>
    </row>
    <row r="42" customFormat="false" ht="12" hidden="false" customHeight="true" outlineLevel="0" collapsed="false">
      <c r="A42" s="76" t="s">
        <v>995</v>
      </c>
      <c r="B42" s="240" t="n">
        <v>3423688</v>
      </c>
      <c r="C42" s="240" t="n">
        <v>4262932</v>
      </c>
      <c r="D42" s="240" t="n">
        <v>5080574</v>
      </c>
      <c r="E42" s="240" t="n">
        <v>7335430</v>
      </c>
      <c r="F42" s="240" t="n">
        <v>3319096</v>
      </c>
      <c r="G42" s="240" t="n">
        <v>3924630</v>
      </c>
      <c r="H42" s="240" t="n">
        <v>4078702</v>
      </c>
      <c r="I42" s="240" t="n">
        <v>5180771</v>
      </c>
      <c r="J42" s="236"/>
      <c r="K42" s="236"/>
      <c r="L42" s="236"/>
      <c r="M42" s="236"/>
      <c r="N42" s="236"/>
      <c r="O42" s="236"/>
    </row>
    <row r="43" customFormat="false" ht="12" hidden="false" customHeight="true" outlineLevel="0" collapsed="false">
      <c r="A43" s="76" t="s">
        <v>996</v>
      </c>
      <c r="B43" s="240" t="n">
        <v>10633470</v>
      </c>
      <c r="C43" s="240" t="n">
        <v>12029638</v>
      </c>
      <c r="D43" s="240" t="n">
        <v>12154341</v>
      </c>
      <c r="E43" s="240" t="n">
        <v>12297394</v>
      </c>
      <c r="F43" s="240" t="n">
        <v>10299192</v>
      </c>
      <c r="G43" s="240" t="n">
        <v>10519692</v>
      </c>
      <c r="H43" s="240" t="n">
        <v>11184765</v>
      </c>
      <c r="I43" s="240" t="n">
        <v>11860418</v>
      </c>
      <c r="J43" s="236"/>
      <c r="K43" s="236"/>
      <c r="L43" s="236"/>
      <c r="M43" s="236"/>
      <c r="N43" s="236"/>
      <c r="O43" s="236"/>
    </row>
    <row r="44" customFormat="false" ht="12" hidden="false" customHeight="true" outlineLevel="0" collapsed="false">
      <c r="A44" s="76" t="s">
        <v>997</v>
      </c>
      <c r="B44" s="240" t="n">
        <v>2105330</v>
      </c>
      <c r="C44" s="240" t="n">
        <v>2362800</v>
      </c>
      <c r="D44" s="240" t="n">
        <v>2455987</v>
      </c>
      <c r="E44" s="240" t="n">
        <v>2667122</v>
      </c>
      <c r="F44" s="240" t="n">
        <v>2501235</v>
      </c>
      <c r="G44" s="240" t="n">
        <v>3114294</v>
      </c>
      <c r="H44" s="240" t="n">
        <v>3279944</v>
      </c>
      <c r="I44" s="240" t="n">
        <v>3521678</v>
      </c>
      <c r="J44" s="236"/>
      <c r="K44" s="236"/>
      <c r="L44" s="236"/>
      <c r="M44" s="236"/>
      <c r="N44" s="236"/>
      <c r="O44" s="236"/>
    </row>
    <row r="45" customFormat="false" ht="12" hidden="false" customHeight="true" outlineLevel="0" collapsed="false">
      <c r="A45" s="76" t="s">
        <v>998</v>
      </c>
      <c r="B45" s="240" t="n">
        <v>596858</v>
      </c>
      <c r="C45" s="240" t="n">
        <v>699035</v>
      </c>
      <c r="D45" s="240" t="n">
        <v>734337</v>
      </c>
      <c r="E45" s="240" t="n">
        <v>825267</v>
      </c>
      <c r="F45" s="240" t="n">
        <v>876319</v>
      </c>
      <c r="G45" s="240" t="n">
        <v>1040098</v>
      </c>
      <c r="H45" s="240" t="n">
        <v>1168682</v>
      </c>
      <c r="I45" s="240" t="n">
        <v>1282986</v>
      </c>
      <c r="J45" s="236"/>
      <c r="K45" s="236"/>
      <c r="L45" s="236"/>
      <c r="M45" s="236"/>
      <c r="N45" s="236"/>
      <c r="O45" s="236"/>
    </row>
    <row r="46" customFormat="false" ht="12" hidden="false" customHeight="true" outlineLevel="0" collapsed="false">
      <c r="A46" s="76" t="s">
        <v>999</v>
      </c>
      <c r="B46" s="240" t="n">
        <v>22799</v>
      </c>
      <c r="C46" s="240" t="n">
        <v>20368</v>
      </c>
      <c r="D46" s="240" t="n">
        <v>21952</v>
      </c>
      <c r="E46" s="240" t="n">
        <v>20566</v>
      </c>
      <c r="F46" s="240" t="n">
        <v>62452</v>
      </c>
      <c r="G46" s="240" t="n">
        <v>71628</v>
      </c>
      <c r="H46" s="240" t="n">
        <v>70701</v>
      </c>
      <c r="I46" s="240" t="n">
        <v>79941</v>
      </c>
      <c r="J46" s="236"/>
      <c r="K46" s="236"/>
      <c r="L46" s="236"/>
      <c r="M46" s="236"/>
      <c r="N46" s="236"/>
      <c r="O46" s="236"/>
    </row>
    <row r="47" customFormat="false" ht="12" hidden="false" customHeight="true" outlineLevel="0" collapsed="false">
      <c r="A47" s="76" t="s">
        <v>1000</v>
      </c>
      <c r="B47" s="240" t="n">
        <v>872707</v>
      </c>
      <c r="C47" s="240" t="n">
        <v>853512</v>
      </c>
      <c r="D47" s="240" t="n">
        <v>761337</v>
      </c>
      <c r="E47" s="240" t="n">
        <v>743201</v>
      </c>
      <c r="F47" s="240" t="n">
        <v>1433345</v>
      </c>
      <c r="G47" s="240" t="n">
        <v>2026434</v>
      </c>
      <c r="H47" s="240" t="n">
        <v>2285525</v>
      </c>
      <c r="I47" s="240" t="n">
        <v>2590561</v>
      </c>
      <c r="J47" s="236"/>
      <c r="K47" s="236"/>
      <c r="L47" s="236"/>
      <c r="M47" s="236"/>
      <c r="N47" s="236"/>
      <c r="O47" s="236"/>
    </row>
    <row r="48" customFormat="false" ht="12" hidden="false" customHeight="true" outlineLevel="0" collapsed="false">
      <c r="A48" s="76" t="s">
        <v>1001</v>
      </c>
      <c r="B48" s="240" t="n">
        <v>320424</v>
      </c>
      <c r="C48" s="240" t="n">
        <v>315141</v>
      </c>
      <c r="D48" s="240" t="n">
        <v>349196</v>
      </c>
      <c r="E48" s="240" t="n">
        <v>356878</v>
      </c>
      <c r="F48" s="240" t="n">
        <v>577830</v>
      </c>
      <c r="G48" s="240" t="n">
        <v>789242</v>
      </c>
      <c r="H48" s="240" t="n">
        <v>871396</v>
      </c>
      <c r="I48" s="240" t="n">
        <v>839488</v>
      </c>
      <c r="J48" s="236"/>
      <c r="K48" s="236"/>
      <c r="L48" s="236"/>
      <c r="M48" s="236"/>
      <c r="N48" s="236"/>
      <c r="O48" s="236"/>
    </row>
    <row r="49" customFormat="false" ht="12" hidden="false" customHeight="true" outlineLevel="0" collapsed="false">
      <c r="A49" s="76" t="s">
        <v>1002</v>
      </c>
      <c r="B49" s="240" t="n">
        <v>66183</v>
      </c>
      <c r="C49" s="240" t="n">
        <v>72672</v>
      </c>
      <c r="D49" s="240" t="n">
        <v>77456</v>
      </c>
      <c r="E49" s="240" t="n">
        <v>91714</v>
      </c>
      <c r="F49" s="240" t="n">
        <v>149100</v>
      </c>
      <c r="G49" s="240" t="n">
        <v>152227</v>
      </c>
      <c r="H49" s="240" t="n">
        <v>151183</v>
      </c>
      <c r="I49" s="240" t="n">
        <v>158773</v>
      </c>
      <c r="J49" s="236"/>
      <c r="K49" s="236"/>
      <c r="L49" s="236"/>
      <c r="M49" s="236"/>
      <c r="N49" s="236"/>
      <c r="O49" s="236"/>
    </row>
    <row r="50" customFormat="false" ht="12" hidden="false" customHeight="true" outlineLevel="0" collapsed="false">
      <c r="A50" s="76" t="s">
        <v>1003</v>
      </c>
      <c r="B50" s="240" t="n">
        <v>14700503</v>
      </c>
      <c r="C50" s="240" t="n">
        <v>14558193</v>
      </c>
      <c r="D50" s="240" t="n">
        <v>13178037</v>
      </c>
      <c r="E50" s="240" t="n">
        <v>14230725</v>
      </c>
      <c r="F50" s="240" t="n">
        <v>6659408</v>
      </c>
      <c r="G50" s="240" t="n">
        <v>10267587</v>
      </c>
      <c r="H50" s="240" t="n">
        <v>11373665</v>
      </c>
      <c r="I50" s="240" t="n">
        <v>12119910</v>
      </c>
      <c r="J50" s="236"/>
      <c r="K50" s="236"/>
      <c r="L50" s="236"/>
      <c r="M50" s="236"/>
      <c r="N50" s="236"/>
      <c r="O50" s="236"/>
    </row>
    <row r="51" customFormat="false" ht="12" hidden="false" customHeight="true" outlineLevel="0" collapsed="false">
      <c r="A51" s="76" t="s">
        <v>1004</v>
      </c>
      <c r="B51" s="240" t="n">
        <v>26765</v>
      </c>
      <c r="C51" s="240" t="n">
        <v>24673</v>
      </c>
      <c r="D51" s="240" t="n">
        <v>20956</v>
      </c>
      <c r="E51" s="240" t="n">
        <v>26526</v>
      </c>
      <c r="F51" s="240" t="n">
        <v>99758</v>
      </c>
      <c r="G51" s="240" t="n">
        <v>82482</v>
      </c>
      <c r="H51" s="240" t="n">
        <v>74995</v>
      </c>
      <c r="I51" s="240" t="n">
        <v>69719</v>
      </c>
      <c r="J51" s="236"/>
      <c r="K51" s="236"/>
      <c r="L51" s="236"/>
      <c r="M51" s="236"/>
      <c r="N51" s="236"/>
      <c r="O51" s="236"/>
    </row>
    <row r="52" customFormat="false" ht="12" hidden="false" customHeight="true" outlineLevel="0" collapsed="false">
      <c r="A52" s="76" t="s">
        <v>1005</v>
      </c>
      <c r="B52" s="240" t="n">
        <v>21941</v>
      </c>
      <c r="C52" s="240" t="n">
        <v>17703</v>
      </c>
      <c r="D52" s="240" t="n">
        <v>26538</v>
      </c>
      <c r="E52" s="240" t="n">
        <v>27046</v>
      </c>
      <c r="F52" s="240" t="n">
        <v>33171</v>
      </c>
      <c r="G52" s="240" t="n">
        <v>38420</v>
      </c>
      <c r="H52" s="240" t="n">
        <v>42633</v>
      </c>
      <c r="I52" s="240" t="n">
        <v>70607</v>
      </c>
      <c r="J52" s="236"/>
      <c r="K52" s="236"/>
      <c r="L52" s="236"/>
      <c r="M52" s="236"/>
      <c r="N52" s="236"/>
      <c r="O52" s="236"/>
    </row>
    <row r="53" customFormat="false" ht="12" hidden="false" customHeight="true" outlineLevel="0" collapsed="false">
      <c r="A53" s="76" t="s">
        <v>1006</v>
      </c>
      <c r="B53" s="240" t="n">
        <v>243941</v>
      </c>
      <c r="C53" s="240" t="n">
        <v>274944</v>
      </c>
      <c r="D53" s="240" t="n">
        <v>289116</v>
      </c>
      <c r="E53" s="240" t="n">
        <v>195762</v>
      </c>
      <c r="F53" s="240" t="n">
        <v>88531</v>
      </c>
      <c r="G53" s="240" t="n">
        <v>90264</v>
      </c>
      <c r="H53" s="240" t="n">
        <v>129293</v>
      </c>
      <c r="I53" s="240" t="n">
        <v>187258</v>
      </c>
      <c r="J53" s="236"/>
      <c r="K53" s="236"/>
      <c r="L53" s="236"/>
      <c r="M53" s="236"/>
      <c r="N53" s="236"/>
      <c r="O53" s="236"/>
    </row>
    <row r="54" customFormat="false" ht="12" hidden="false" customHeight="true" outlineLevel="0" collapsed="false">
      <c r="A54" s="76" t="s">
        <v>1007</v>
      </c>
      <c r="B54" s="240" t="n">
        <v>1045633</v>
      </c>
      <c r="C54" s="240" t="n">
        <v>1184078</v>
      </c>
      <c r="D54" s="240" t="n">
        <v>1214419</v>
      </c>
      <c r="E54" s="240" t="n">
        <v>1400264</v>
      </c>
      <c r="F54" s="240" t="n">
        <v>376921</v>
      </c>
      <c r="G54" s="240" t="n">
        <v>551132</v>
      </c>
      <c r="H54" s="240" t="n">
        <v>629707</v>
      </c>
      <c r="I54" s="240" t="n">
        <v>685182</v>
      </c>
      <c r="J54" s="236"/>
      <c r="K54" s="236"/>
      <c r="L54" s="236"/>
      <c r="M54" s="236"/>
      <c r="N54" s="236"/>
      <c r="O54" s="236"/>
    </row>
    <row r="55" customFormat="false" ht="12" hidden="false" customHeight="true" outlineLevel="0" collapsed="false">
      <c r="A55" s="76" t="s">
        <v>1008</v>
      </c>
      <c r="B55" s="240" t="n">
        <v>17078</v>
      </c>
      <c r="C55" s="240" t="n">
        <v>7160</v>
      </c>
      <c r="D55" s="240" t="n">
        <v>20864</v>
      </c>
      <c r="E55" s="240" t="n">
        <v>67409</v>
      </c>
      <c r="F55" s="240" t="n">
        <v>58841</v>
      </c>
      <c r="G55" s="240" t="n">
        <v>141676</v>
      </c>
      <c r="H55" s="240" t="n">
        <v>168158</v>
      </c>
      <c r="I55" s="240" t="n">
        <v>141335</v>
      </c>
      <c r="J55" s="236"/>
      <c r="K55" s="236"/>
      <c r="L55" s="236"/>
      <c r="M55" s="236"/>
      <c r="N55" s="236"/>
      <c r="O55" s="236"/>
    </row>
    <row r="56" customFormat="false" ht="12" hidden="false" customHeight="true" outlineLevel="0" collapsed="false">
      <c r="A56" s="76" t="s">
        <v>1009</v>
      </c>
      <c r="B56" s="240" t="n">
        <v>80246</v>
      </c>
      <c r="C56" s="240" t="n">
        <v>69978</v>
      </c>
      <c r="D56" s="240" t="n">
        <v>51866</v>
      </c>
      <c r="E56" s="240" t="n">
        <v>34102</v>
      </c>
      <c r="F56" s="240" t="n">
        <v>227764</v>
      </c>
      <c r="G56" s="240" t="n">
        <v>232357</v>
      </c>
      <c r="H56" s="240" t="n">
        <v>214072</v>
      </c>
      <c r="I56" s="240" t="n">
        <v>190750</v>
      </c>
      <c r="J56" s="236"/>
      <c r="K56" s="236"/>
      <c r="L56" s="236"/>
      <c r="M56" s="236"/>
      <c r="N56" s="236"/>
      <c r="O56" s="236"/>
    </row>
    <row r="57" customFormat="false" ht="12" hidden="false" customHeight="true" outlineLevel="0" collapsed="false">
      <c r="A57" s="76" t="s">
        <v>1010</v>
      </c>
      <c r="B57" s="240" t="n">
        <v>2406</v>
      </c>
      <c r="C57" s="240" t="n">
        <v>9213</v>
      </c>
      <c r="D57" s="240" t="n">
        <v>5845</v>
      </c>
      <c r="E57" s="240" t="n">
        <v>5620</v>
      </c>
      <c r="F57" s="240" t="n">
        <v>14190</v>
      </c>
      <c r="G57" s="240" t="n">
        <v>10339</v>
      </c>
      <c r="H57" s="240" t="n">
        <v>12521</v>
      </c>
      <c r="I57" s="240" t="n">
        <v>17714</v>
      </c>
      <c r="J57" s="236"/>
      <c r="K57" s="236"/>
      <c r="L57" s="236"/>
      <c r="M57" s="236"/>
      <c r="N57" s="236"/>
      <c r="O57" s="236"/>
    </row>
    <row r="58" customFormat="false" ht="12" hidden="false" customHeight="true" outlineLevel="0" collapsed="false">
      <c r="A58" s="76" t="s">
        <v>1011</v>
      </c>
      <c r="B58" s="240" t="n">
        <v>123301</v>
      </c>
      <c r="C58" s="240" t="n">
        <v>107733</v>
      </c>
      <c r="D58" s="240" t="n">
        <v>3903</v>
      </c>
      <c r="E58" s="240" t="n">
        <v>3764</v>
      </c>
      <c r="F58" s="240" t="n">
        <v>28108</v>
      </c>
      <c r="G58" s="240" t="n">
        <v>32333</v>
      </c>
      <c r="H58" s="240" t="n">
        <v>32277</v>
      </c>
      <c r="I58" s="240" t="n">
        <v>31124</v>
      </c>
      <c r="J58" s="236"/>
      <c r="K58" s="236"/>
      <c r="L58" s="236"/>
      <c r="M58" s="236"/>
      <c r="N58" s="236"/>
      <c r="O58" s="236"/>
    </row>
    <row r="59" customFormat="false" ht="12" hidden="false" customHeight="true" outlineLevel="0" collapsed="false">
      <c r="A59" s="76" t="s">
        <v>1012</v>
      </c>
      <c r="B59" s="240" t="n">
        <v>2595247</v>
      </c>
      <c r="C59" s="240" t="n">
        <v>2595356</v>
      </c>
      <c r="D59" s="240" t="n">
        <v>2611922</v>
      </c>
      <c r="E59" s="240" t="n">
        <v>2466208</v>
      </c>
      <c r="F59" s="240" t="n">
        <v>2276851</v>
      </c>
      <c r="G59" s="240" t="n">
        <v>2402723</v>
      </c>
      <c r="H59" s="240" t="n">
        <v>2380480</v>
      </c>
      <c r="I59" s="240" t="n">
        <v>2441230</v>
      </c>
      <c r="J59" s="236"/>
      <c r="K59" s="236"/>
      <c r="L59" s="236"/>
      <c r="M59" s="236"/>
      <c r="N59" s="236"/>
      <c r="O59" s="236"/>
    </row>
    <row r="60" customFormat="false" ht="12" hidden="false" customHeight="true" outlineLevel="0" collapsed="false">
      <c r="A60" s="76" t="s">
        <v>1013</v>
      </c>
      <c r="B60" s="240" t="n">
        <v>670453</v>
      </c>
      <c r="C60" s="240" t="n">
        <v>681342</v>
      </c>
      <c r="D60" s="240" t="n">
        <v>616164</v>
      </c>
      <c r="E60" s="240" t="n">
        <v>588645</v>
      </c>
      <c r="F60" s="240" t="n">
        <v>1344924</v>
      </c>
      <c r="G60" s="240" t="n">
        <v>1549001</v>
      </c>
      <c r="H60" s="240" t="n">
        <v>1827261</v>
      </c>
      <c r="I60" s="240" t="n">
        <v>2023216</v>
      </c>
      <c r="J60" s="236"/>
      <c r="K60" s="236"/>
      <c r="L60" s="236"/>
      <c r="M60" s="236"/>
      <c r="N60" s="236"/>
      <c r="O60" s="236"/>
    </row>
    <row r="61" customFormat="false" ht="12" hidden="false" customHeight="true" outlineLevel="0" collapsed="false">
      <c r="A61" s="242" t="s">
        <v>1014</v>
      </c>
      <c r="B61" s="240"/>
      <c r="C61" s="243"/>
      <c r="D61" s="243"/>
      <c r="E61" s="243"/>
      <c r="F61" s="243"/>
      <c r="G61" s="51"/>
      <c r="H61" s="51"/>
      <c r="I61" s="51"/>
      <c r="J61" s="236"/>
      <c r="K61" s="236"/>
      <c r="L61" s="236"/>
      <c r="M61" s="236"/>
      <c r="N61" s="236"/>
      <c r="O61" s="236"/>
    </row>
    <row r="62" customFormat="false" ht="12" hidden="false" customHeight="true" outlineLevel="0" collapsed="false">
      <c r="A62" s="76" t="s">
        <v>1015</v>
      </c>
      <c r="B62" s="240" t="n">
        <v>112471</v>
      </c>
      <c r="C62" s="243" t="n">
        <v>140243</v>
      </c>
      <c r="D62" s="243" t="n">
        <v>125472</v>
      </c>
      <c r="E62" s="243" t="n">
        <v>190250</v>
      </c>
      <c r="F62" s="243" t="n">
        <v>356337</v>
      </c>
      <c r="G62" s="240" t="n">
        <v>406947</v>
      </c>
      <c r="H62" s="240" t="n">
        <v>442261</v>
      </c>
      <c r="I62" s="240" t="n">
        <v>439926</v>
      </c>
      <c r="J62" s="236"/>
      <c r="K62" s="236"/>
      <c r="L62" s="236"/>
      <c r="M62" s="236"/>
      <c r="N62" s="236"/>
      <c r="O62" s="236"/>
    </row>
    <row r="63" customFormat="false" ht="12" hidden="false" customHeight="true" outlineLevel="0" collapsed="false">
      <c r="A63" s="76" t="s">
        <v>1016</v>
      </c>
      <c r="B63" s="243" t="n">
        <v>216275</v>
      </c>
      <c r="C63" s="240" t="n">
        <v>305306</v>
      </c>
      <c r="D63" s="240" t="n">
        <v>324741</v>
      </c>
      <c r="E63" s="240" t="n">
        <v>295358</v>
      </c>
      <c r="F63" s="240" t="n">
        <v>491981</v>
      </c>
      <c r="G63" s="240" t="n">
        <v>662427</v>
      </c>
      <c r="H63" s="240" t="n">
        <v>866537</v>
      </c>
      <c r="I63" s="240" t="n">
        <v>903966</v>
      </c>
      <c r="J63" s="236"/>
      <c r="K63" s="236"/>
      <c r="L63" s="236"/>
      <c r="M63" s="236"/>
      <c r="N63" s="236"/>
      <c r="O63" s="236"/>
    </row>
    <row r="64" customFormat="false" ht="12" hidden="false" customHeight="true" outlineLevel="0" collapsed="false">
      <c r="A64" s="76" t="s">
        <v>1017</v>
      </c>
      <c r="B64" s="243" t="n">
        <v>267676</v>
      </c>
      <c r="C64" s="240" t="n">
        <v>279604</v>
      </c>
      <c r="D64" s="240" t="n">
        <v>238976</v>
      </c>
      <c r="E64" s="240" t="n">
        <v>257095</v>
      </c>
      <c r="F64" s="240" t="n">
        <v>275473</v>
      </c>
      <c r="G64" s="240" t="n">
        <v>251107</v>
      </c>
      <c r="H64" s="240" t="n">
        <v>258300</v>
      </c>
      <c r="I64" s="240" t="n">
        <v>230779</v>
      </c>
      <c r="J64" s="236"/>
      <c r="K64" s="236"/>
      <c r="L64" s="236"/>
      <c r="M64" s="236"/>
      <c r="N64" s="236"/>
      <c r="O64" s="236"/>
    </row>
    <row r="65" customFormat="false" ht="12" hidden="false" customHeight="true" outlineLevel="0" collapsed="false">
      <c r="A65" s="76"/>
      <c r="B65" s="51"/>
      <c r="C65" s="51"/>
      <c r="D65" s="51"/>
      <c r="E65" s="51"/>
      <c r="F65" s="243"/>
      <c r="G65" s="51"/>
      <c r="H65" s="51"/>
      <c r="I65" s="51"/>
      <c r="J65" s="244"/>
      <c r="K65" s="245"/>
      <c r="L65" s="245"/>
      <c r="M65" s="245"/>
      <c r="N65" s="245"/>
      <c r="O65" s="236"/>
    </row>
    <row r="66" customFormat="false" ht="12" hidden="false" customHeight="true" outlineLevel="0" collapsed="false">
      <c r="A66" s="128" t="s">
        <v>1018</v>
      </c>
      <c r="B66" s="238" t="n">
        <v>12126243</v>
      </c>
      <c r="C66" s="238" t="n">
        <v>11355897</v>
      </c>
      <c r="D66" s="238" t="n">
        <v>10247571</v>
      </c>
      <c r="E66" s="238" t="n">
        <v>10239496</v>
      </c>
      <c r="F66" s="238" t="n">
        <v>10435235</v>
      </c>
      <c r="G66" s="238" t="n">
        <v>12042175</v>
      </c>
      <c r="H66" s="238" t="n">
        <v>11796661</v>
      </c>
      <c r="I66" s="238" t="n">
        <v>12071751</v>
      </c>
      <c r="J66" s="241"/>
      <c r="K66" s="241"/>
      <c r="L66" s="241"/>
      <c r="M66" s="241"/>
      <c r="N66" s="241"/>
      <c r="O66" s="241"/>
    </row>
    <row r="67" customFormat="false" ht="12" hidden="false" customHeight="true" outlineLevel="0" collapsed="false">
      <c r="A67" s="76" t="s">
        <v>1019</v>
      </c>
      <c r="B67" s="240" t="n">
        <v>529549</v>
      </c>
      <c r="C67" s="240" t="n">
        <v>567999</v>
      </c>
      <c r="D67" s="240" t="n">
        <v>555063</v>
      </c>
      <c r="E67" s="240" t="n">
        <v>497461</v>
      </c>
      <c r="F67" s="240" t="n">
        <v>713744</v>
      </c>
      <c r="G67" s="240" t="n">
        <v>694762</v>
      </c>
      <c r="H67" s="240" t="n">
        <v>729710</v>
      </c>
      <c r="I67" s="240" t="n">
        <v>892356</v>
      </c>
      <c r="J67" s="236"/>
      <c r="K67" s="236"/>
      <c r="L67" s="236"/>
      <c r="M67" s="236"/>
      <c r="N67" s="236"/>
      <c r="O67" s="236"/>
    </row>
    <row r="68" customFormat="false" ht="12" hidden="false" customHeight="true" outlineLevel="0" collapsed="false">
      <c r="A68" s="76" t="s">
        <v>1020</v>
      </c>
      <c r="B68" s="240" t="n">
        <v>1743578</v>
      </c>
      <c r="C68" s="240" t="n">
        <v>945829</v>
      </c>
      <c r="D68" s="240" t="n">
        <v>908349</v>
      </c>
      <c r="E68" s="240" t="n">
        <v>882725</v>
      </c>
      <c r="F68" s="240" t="n">
        <v>606831</v>
      </c>
      <c r="G68" s="240" t="n">
        <v>797775</v>
      </c>
      <c r="H68" s="240" t="n">
        <v>904006</v>
      </c>
      <c r="I68" s="240" t="n">
        <v>690745</v>
      </c>
      <c r="J68" s="236"/>
      <c r="K68" s="236"/>
      <c r="L68" s="236"/>
      <c r="M68" s="236"/>
      <c r="N68" s="236"/>
      <c r="O68" s="236"/>
    </row>
    <row r="69" customFormat="false" ht="12" hidden="false" customHeight="true" outlineLevel="0" collapsed="false">
      <c r="A69" s="76" t="s">
        <v>1021</v>
      </c>
      <c r="B69" s="240" t="n">
        <v>969485</v>
      </c>
      <c r="C69" s="240" t="n">
        <v>1009990</v>
      </c>
      <c r="D69" s="240" t="n">
        <v>951645</v>
      </c>
      <c r="E69" s="240" t="n">
        <v>877705</v>
      </c>
      <c r="F69" s="240" t="n">
        <v>1026382</v>
      </c>
      <c r="G69" s="240" t="n">
        <v>1141072</v>
      </c>
      <c r="H69" s="240" t="n">
        <v>988746</v>
      </c>
      <c r="I69" s="240" t="n">
        <v>894910</v>
      </c>
      <c r="J69" s="236"/>
      <c r="K69" s="236"/>
      <c r="L69" s="236"/>
      <c r="M69" s="236"/>
      <c r="N69" s="236"/>
      <c r="O69" s="236"/>
    </row>
    <row r="70" customFormat="false" ht="12" hidden="false" customHeight="true" outlineLevel="0" collapsed="false">
      <c r="A70" s="242" t="s">
        <v>1022</v>
      </c>
      <c r="B70" s="240"/>
      <c r="C70" s="240"/>
      <c r="D70" s="240"/>
      <c r="E70" s="240"/>
      <c r="F70" s="240"/>
      <c r="G70" s="240"/>
      <c r="H70" s="240"/>
      <c r="I70" s="240"/>
      <c r="J70" s="236"/>
      <c r="K70" s="236"/>
      <c r="L70" s="236"/>
      <c r="M70" s="236"/>
      <c r="N70" s="236"/>
      <c r="O70" s="236"/>
    </row>
    <row r="71" customFormat="false" ht="12" hidden="false" customHeight="true" outlineLevel="0" collapsed="false">
      <c r="A71" s="76" t="s">
        <v>1023</v>
      </c>
      <c r="B71" s="240" t="n">
        <v>2919101</v>
      </c>
      <c r="C71" s="240" t="n">
        <v>2143222</v>
      </c>
      <c r="D71" s="240" t="n">
        <v>1609011</v>
      </c>
      <c r="E71" s="240" t="n">
        <v>1820948</v>
      </c>
      <c r="F71" s="240" t="n">
        <v>398056</v>
      </c>
      <c r="G71" s="240" t="n">
        <v>547512</v>
      </c>
      <c r="H71" s="240" t="n">
        <v>519875</v>
      </c>
      <c r="I71" s="240" t="n">
        <v>525664</v>
      </c>
      <c r="J71" s="236"/>
      <c r="K71" s="236"/>
      <c r="L71" s="236"/>
      <c r="M71" s="236"/>
      <c r="N71" s="236"/>
      <c r="O71" s="236"/>
    </row>
    <row r="72" customFormat="false" ht="12" hidden="false" customHeight="true" outlineLevel="0" collapsed="false">
      <c r="A72" s="76" t="s">
        <v>1024</v>
      </c>
      <c r="B72" s="240" t="n">
        <v>288548</v>
      </c>
      <c r="C72" s="240" t="n">
        <v>299894</v>
      </c>
      <c r="D72" s="240" t="n">
        <v>288468</v>
      </c>
      <c r="E72" s="240" t="n">
        <v>392062</v>
      </c>
      <c r="F72" s="240" t="n">
        <v>1600601</v>
      </c>
      <c r="G72" s="240" t="n">
        <v>1472135</v>
      </c>
      <c r="H72" s="240" t="n">
        <v>1405249</v>
      </c>
      <c r="I72" s="240" t="n">
        <v>1292529</v>
      </c>
      <c r="J72" s="236"/>
      <c r="K72" s="236"/>
      <c r="L72" s="236"/>
      <c r="M72" s="236"/>
      <c r="N72" s="236"/>
      <c r="O72" s="236"/>
    </row>
    <row r="73" customFormat="false" ht="12" hidden="false" customHeight="true" outlineLevel="0" collapsed="false">
      <c r="A73" s="76" t="s">
        <v>1025</v>
      </c>
      <c r="B73" s="240" t="n">
        <v>53187</v>
      </c>
      <c r="C73" s="240" t="n">
        <v>36107</v>
      </c>
      <c r="D73" s="240" t="n">
        <v>39659</v>
      </c>
      <c r="E73" s="240" t="n">
        <v>34704</v>
      </c>
      <c r="F73" s="240" t="n">
        <v>103668</v>
      </c>
      <c r="G73" s="240" t="n">
        <v>146043</v>
      </c>
      <c r="H73" s="240" t="n">
        <v>111064</v>
      </c>
      <c r="I73" s="240" t="n">
        <v>110163</v>
      </c>
      <c r="J73" s="236"/>
      <c r="K73" s="236"/>
      <c r="L73" s="236"/>
      <c r="M73" s="236"/>
      <c r="N73" s="236"/>
      <c r="O73" s="236"/>
    </row>
    <row r="74" customFormat="false" ht="12" hidden="false" customHeight="true" outlineLevel="0" collapsed="false">
      <c r="A74" s="76" t="s">
        <v>1026</v>
      </c>
      <c r="B74" s="240" t="n">
        <v>21767</v>
      </c>
      <c r="C74" s="240" t="n">
        <v>37089</v>
      </c>
      <c r="D74" s="240" t="n">
        <v>68567</v>
      </c>
      <c r="E74" s="240" t="n">
        <v>45190</v>
      </c>
      <c r="F74" s="240" t="n">
        <v>29400</v>
      </c>
      <c r="G74" s="240" t="n">
        <v>38069</v>
      </c>
      <c r="H74" s="240" t="n">
        <v>41563</v>
      </c>
      <c r="I74" s="240" t="n">
        <v>38667</v>
      </c>
    </row>
    <row r="75" customFormat="false" ht="12" hidden="false" customHeight="true" outlineLevel="0" collapsed="false">
      <c r="A75" s="76" t="s">
        <v>1027</v>
      </c>
      <c r="B75" s="240" t="n">
        <v>4648</v>
      </c>
      <c r="C75" s="240" t="n">
        <v>7836</v>
      </c>
      <c r="D75" s="240" t="n">
        <v>9791</v>
      </c>
      <c r="E75" s="240" t="n">
        <v>7166</v>
      </c>
      <c r="F75" s="240" t="n">
        <v>48607</v>
      </c>
      <c r="G75" s="240" t="n">
        <v>66029</v>
      </c>
      <c r="H75" s="240" t="n">
        <v>52337</v>
      </c>
      <c r="I75" s="240" t="n">
        <v>44584</v>
      </c>
    </row>
    <row r="76" customFormat="false" ht="12" hidden="false" customHeight="true" outlineLevel="0" collapsed="false">
      <c r="A76" s="76" t="s">
        <v>1028</v>
      </c>
      <c r="B76" s="240" t="n">
        <v>3658</v>
      </c>
      <c r="C76" s="240" t="n">
        <v>2391</v>
      </c>
      <c r="D76" s="240" t="n">
        <v>2395</v>
      </c>
      <c r="E76" s="240" t="n">
        <v>2563</v>
      </c>
      <c r="F76" s="240" t="n">
        <v>12866</v>
      </c>
      <c r="G76" s="240" t="n">
        <v>11189</v>
      </c>
      <c r="H76" s="240" t="n">
        <v>10542</v>
      </c>
      <c r="I76" s="240" t="n">
        <v>20708</v>
      </c>
    </row>
    <row r="77" customFormat="false" ht="12" hidden="false" customHeight="true" outlineLevel="0" collapsed="false">
      <c r="A77" s="76" t="s">
        <v>1029</v>
      </c>
      <c r="B77" s="240" t="n">
        <v>589</v>
      </c>
      <c r="C77" s="240" t="n">
        <v>378</v>
      </c>
      <c r="D77" s="240" t="n">
        <v>928</v>
      </c>
      <c r="E77" s="240" t="n">
        <v>493</v>
      </c>
      <c r="F77" s="240" t="n">
        <v>36083</v>
      </c>
      <c r="G77" s="240" t="n">
        <v>40491</v>
      </c>
      <c r="H77" s="240" t="n">
        <v>53233</v>
      </c>
      <c r="I77" s="240" t="n">
        <v>40980</v>
      </c>
    </row>
    <row r="78" customFormat="false" ht="12" hidden="false" customHeight="true" outlineLevel="0" collapsed="false">
      <c r="A78" s="76" t="s">
        <v>1030</v>
      </c>
      <c r="B78" s="240" t="n">
        <v>17169</v>
      </c>
      <c r="C78" s="240" t="n">
        <v>14817</v>
      </c>
      <c r="D78" s="240" t="n">
        <v>11658</v>
      </c>
      <c r="E78" s="240" t="n">
        <v>14538</v>
      </c>
      <c r="F78" s="240" t="n">
        <v>2746</v>
      </c>
      <c r="G78" s="240" t="n">
        <v>10044</v>
      </c>
      <c r="H78" s="240" t="n">
        <v>23221</v>
      </c>
      <c r="I78" s="240" t="n">
        <v>10751</v>
      </c>
    </row>
    <row r="79" customFormat="false" ht="12" hidden="false" customHeight="true" outlineLevel="0" collapsed="false">
      <c r="A79" s="76" t="s">
        <v>1031</v>
      </c>
      <c r="B79" s="240" t="n">
        <v>495</v>
      </c>
      <c r="C79" s="240" t="n">
        <v>197</v>
      </c>
      <c r="D79" s="240" t="n">
        <v>216</v>
      </c>
      <c r="E79" s="240" t="n">
        <v>552</v>
      </c>
      <c r="F79" s="240" t="n">
        <v>5751</v>
      </c>
      <c r="G79" s="240" t="n">
        <v>5241</v>
      </c>
      <c r="H79" s="240" t="n">
        <v>18415</v>
      </c>
      <c r="I79" s="240" t="n">
        <v>6422</v>
      </c>
    </row>
    <row r="80" customFormat="false" ht="12" hidden="false" customHeight="true" outlineLevel="0" collapsed="false">
      <c r="A80" s="76" t="s">
        <v>1032</v>
      </c>
      <c r="B80" s="240" t="n">
        <v>13436</v>
      </c>
      <c r="C80" s="240" t="n">
        <v>16846</v>
      </c>
      <c r="D80" s="240" t="n">
        <v>20021</v>
      </c>
      <c r="E80" s="240" t="n">
        <v>6757</v>
      </c>
      <c r="F80" s="240" t="n">
        <v>45010</v>
      </c>
      <c r="G80" s="240" t="n">
        <v>57619</v>
      </c>
      <c r="H80" s="240" t="n">
        <v>49214</v>
      </c>
      <c r="I80" s="240" t="n">
        <v>53493</v>
      </c>
    </row>
    <row r="81" customFormat="false" ht="12" hidden="false" customHeight="true" outlineLevel="0" collapsed="false">
      <c r="A81" s="76" t="s">
        <v>1033</v>
      </c>
      <c r="B81" s="240" t="n">
        <v>841</v>
      </c>
      <c r="C81" s="240" t="n">
        <v>1507</v>
      </c>
      <c r="D81" s="240" t="n">
        <v>2479</v>
      </c>
      <c r="E81" s="240" t="n">
        <v>1314</v>
      </c>
      <c r="F81" s="240" t="n">
        <v>9414</v>
      </c>
      <c r="G81" s="240" t="n">
        <v>13333</v>
      </c>
      <c r="H81" s="240" t="n">
        <v>15118</v>
      </c>
      <c r="I81" s="240" t="n">
        <v>12998</v>
      </c>
    </row>
    <row r="82" customFormat="false" ht="12" hidden="false" customHeight="true" outlineLevel="0" collapsed="false">
      <c r="A82" s="76" t="s">
        <v>1034</v>
      </c>
      <c r="B82" s="240" t="n">
        <v>257</v>
      </c>
      <c r="C82" s="240" t="n">
        <v>49</v>
      </c>
      <c r="D82" s="240" t="n">
        <v>174</v>
      </c>
      <c r="E82" s="240" t="n">
        <v>2</v>
      </c>
      <c r="F82" s="240" t="n">
        <v>1569</v>
      </c>
      <c r="G82" s="240" t="n">
        <v>1881</v>
      </c>
      <c r="H82" s="240" t="n">
        <v>2678</v>
      </c>
      <c r="I82" s="240" t="n">
        <v>927</v>
      </c>
    </row>
    <row r="83" customFormat="false" ht="12" hidden="false" customHeight="true" outlineLevel="0" collapsed="false">
      <c r="A83" s="76" t="s">
        <v>1035</v>
      </c>
      <c r="B83" s="240" t="n">
        <v>50458</v>
      </c>
      <c r="C83" s="240" t="n">
        <v>53321</v>
      </c>
      <c r="D83" s="240" t="n">
        <v>48884</v>
      </c>
      <c r="E83" s="240" t="n">
        <v>43809</v>
      </c>
      <c r="F83" s="240" t="n">
        <v>21790</v>
      </c>
      <c r="G83" s="240" t="n">
        <v>21831</v>
      </c>
      <c r="H83" s="240" t="n">
        <v>27808</v>
      </c>
      <c r="I83" s="240" t="n">
        <v>26415</v>
      </c>
    </row>
    <row r="84" customFormat="false" ht="12" hidden="false" customHeight="true" outlineLevel="0" collapsed="false">
      <c r="A84" s="76" t="s">
        <v>1036</v>
      </c>
      <c r="B84" s="240" t="n">
        <v>2501</v>
      </c>
      <c r="C84" s="240" t="n">
        <v>11755</v>
      </c>
      <c r="D84" s="240" t="n">
        <v>41654</v>
      </c>
      <c r="E84" s="240" t="n">
        <v>18600</v>
      </c>
      <c r="F84" s="240" t="n">
        <v>14404</v>
      </c>
      <c r="G84" s="240" t="n">
        <v>24611</v>
      </c>
      <c r="H84" s="240" t="n">
        <v>123595</v>
      </c>
      <c r="I84" s="240" t="n">
        <v>112651</v>
      </c>
    </row>
    <row r="85" customFormat="false" ht="12" hidden="false" customHeight="true" outlineLevel="0" collapsed="false">
      <c r="A85" s="76" t="s">
        <v>1037</v>
      </c>
      <c r="B85" s="240" t="n">
        <v>177607</v>
      </c>
      <c r="C85" s="240" t="n">
        <v>477037</v>
      </c>
      <c r="D85" s="240" t="n">
        <v>180687</v>
      </c>
      <c r="E85" s="240" t="n">
        <v>725201</v>
      </c>
      <c r="F85" s="240" t="n">
        <v>364338</v>
      </c>
      <c r="G85" s="240" t="n">
        <v>240929</v>
      </c>
      <c r="H85" s="240" t="n">
        <v>294650</v>
      </c>
      <c r="I85" s="240" t="n">
        <v>337498</v>
      </c>
    </row>
    <row r="86" customFormat="false" ht="12" hidden="false" customHeight="true" outlineLevel="0" collapsed="false">
      <c r="A86" s="76" t="s">
        <v>1038</v>
      </c>
      <c r="B86" s="240" t="n">
        <v>351516</v>
      </c>
      <c r="C86" s="240" t="n">
        <v>268806</v>
      </c>
      <c r="D86" s="240" t="n">
        <v>313564</v>
      </c>
      <c r="E86" s="240" t="n">
        <v>317410</v>
      </c>
      <c r="F86" s="240" t="n">
        <v>70862</v>
      </c>
      <c r="G86" s="240" t="n">
        <v>88295</v>
      </c>
      <c r="H86" s="240" t="n">
        <v>89104</v>
      </c>
      <c r="I86" s="240" t="n">
        <v>78923</v>
      </c>
    </row>
    <row r="87" customFormat="false" ht="12" hidden="false" customHeight="true" outlineLevel="0" collapsed="false">
      <c r="A87" s="76" t="s">
        <v>1039</v>
      </c>
      <c r="B87" s="240" t="n">
        <v>138758</v>
      </c>
      <c r="C87" s="240" t="n">
        <v>144709</v>
      </c>
      <c r="D87" s="240" t="n">
        <v>128037</v>
      </c>
      <c r="E87" s="240" t="n">
        <v>121804</v>
      </c>
      <c r="F87" s="240" t="n">
        <v>136346</v>
      </c>
      <c r="G87" s="240" t="n">
        <v>131547</v>
      </c>
      <c r="H87" s="240" t="n">
        <v>146082</v>
      </c>
      <c r="I87" s="240" t="n">
        <v>147516</v>
      </c>
    </row>
    <row r="88" customFormat="false" ht="12" hidden="false" customHeight="true" outlineLevel="0" collapsed="false">
      <c r="A88" s="76" t="s">
        <v>1040</v>
      </c>
      <c r="B88" s="240" t="n">
        <v>1756</v>
      </c>
      <c r="C88" s="240" t="n">
        <v>5398</v>
      </c>
      <c r="D88" s="240" t="n">
        <v>4906</v>
      </c>
      <c r="E88" s="240" t="n">
        <v>2630</v>
      </c>
      <c r="F88" s="240" t="n">
        <v>32641</v>
      </c>
      <c r="G88" s="240" t="n">
        <v>39024</v>
      </c>
      <c r="H88" s="240" t="n">
        <v>44732</v>
      </c>
      <c r="I88" s="240" t="n">
        <v>46304</v>
      </c>
    </row>
    <row r="89" customFormat="false" ht="12" hidden="false" customHeight="true" outlineLevel="0" collapsed="false">
      <c r="A89" s="76" t="s">
        <v>1041</v>
      </c>
      <c r="B89" s="240" t="n">
        <v>5543</v>
      </c>
      <c r="C89" s="240" t="n">
        <v>4653</v>
      </c>
      <c r="D89" s="240" t="n">
        <v>2556</v>
      </c>
      <c r="E89" s="240" t="n">
        <v>1698</v>
      </c>
      <c r="F89" s="240" t="n">
        <v>56631</v>
      </c>
      <c r="G89" s="240" t="n">
        <v>57311</v>
      </c>
      <c r="H89" s="240" t="n">
        <v>50611</v>
      </c>
      <c r="I89" s="240" t="n">
        <v>46425</v>
      </c>
    </row>
    <row r="90" customFormat="false" ht="12" hidden="false" customHeight="true" outlineLevel="0" collapsed="false">
      <c r="A90" s="76" t="s">
        <v>1042</v>
      </c>
      <c r="B90" s="240" t="n">
        <v>550638</v>
      </c>
      <c r="C90" s="240" t="n">
        <v>772934</v>
      </c>
      <c r="D90" s="240" t="n">
        <v>560566</v>
      </c>
      <c r="E90" s="240" t="n">
        <v>675426</v>
      </c>
      <c r="F90" s="240" t="n">
        <v>630081</v>
      </c>
      <c r="G90" s="240" t="n">
        <v>985680</v>
      </c>
      <c r="H90" s="240" t="n">
        <v>781783</v>
      </c>
      <c r="I90" s="240" t="n">
        <v>637764</v>
      </c>
    </row>
    <row r="91" customFormat="false" ht="12" hidden="false" customHeight="true" outlineLevel="0" collapsed="false">
      <c r="A91" s="76" t="s">
        <v>1043</v>
      </c>
      <c r="B91" s="240" t="n">
        <v>94150</v>
      </c>
      <c r="C91" s="240" t="n">
        <v>94993</v>
      </c>
      <c r="D91" s="240" t="n">
        <v>91325</v>
      </c>
      <c r="E91" s="240" t="n">
        <v>57799</v>
      </c>
      <c r="F91" s="240" t="n">
        <v>65635</v>
      </c>
      <c r="G91" s="240" t="n">
        <v>134615</v>
      </c>
      <c r="H91" s="240" t="n">
        <v>100504</v>
      </c>
      <c r="I91" s="240" t="n">
        <v>74139</v>
      </c>
    </row>
    <row r="92" customFormat="false" ht="12" hidden="false" customHeight="true" outlineLevel="0" collapsed="false">
      <c r="A92" s="76" t="s">
        <v>1044</v>
      </c>
      <c r="B92" s="240" t="n">
        <v>6784</v>
      </c>
      <c r="C92" s="240" t="n">
        <v>2820</v>
      </c>
      <c r="D92" s="240" t="n">
        <v>1809</v>
      </c>
      <c r="E92" s="240" t="n">
        <v>2771</v>
      </c>
      <c r="F92" s="240" t="n">
        <v>3560</v>
      </c>
      <c r="G92" s="240" t="n">
        <v>5472</v>
      </c>
      <c r="H92" s="240" t="n">
        <v>4128</v>
      </c>
      <c r="I92" s="240" t="n">
        <v>1912</v>
      </c>
    </row>
    <row r="93" customFormat="false" ht="12" hidden="false" customHeight="true" outlineLevel="0" collapsed="false">
      <c r="A93" s="76" t="s">
        <v>1045</v>
      </c>
      <c r="B93" s="240" t="n">
        <v>2830</v>
      </c>
      <c r="C93" s="240" t="n">
        <v>5337</v>
      </c>
      <c r="D93" s="240" t="n">
        <v>6940</v>
      </c>
      <c r="E93" s="240" t="n">
        <v>3451</v>
      </c>
      <c r="F93" s="240" t="n">
        <v>2938</v>
      </c>
      <c r="G93" s="240" t="n">
        <v>5039</v>
      </c>
      <c r="H93" s="240" t="n">
        <v>5528</v>
      </c>
      <c r="I93" s="240" t="n">
        <v>6922</v>
      </c>
    </row>
    <row r="94" customFormat="false" ht="12" hidden="false" customHeight="true" outlineLevel="0" collapsed="false">
      <c r="A94" s="76" t="s">
        <v>1046</v>
      </c>
      <c r="B94" s="240" t="n">
        <v>240</v>
      </c>
      <c r="C94" s="240" t="n">
        <v>73</v>
      </c>
      <c r="D94" s="240" t="n">
        <v>849</v>
      </c>
      <c r="E94" s="240" t="n">
        <v>905</v>
      </c>
      <c r="F94" s="240" t="n">
        <v>3002</v>
      </c>
      <c r="G94" s="240" t="n">
        <v>599</v>
      </c>
      <c r="H94" s="240" t="n">
        <v>5996</v>
      </c>
      <c r="I94" s="240" t="n">
        <v>6067</v>
      </c>
    </row>
    <row r="95" customFormat="false" ht="12" hidden="false" customHeight="true" outlineLevel="0" collapsed="false">
      <c r="A95" s="76" t="s">
        <v>1047</v>
      </c>
      <c r="B95" s="240" t="n">
        <v>9024</v>
      </c>
      <c r="C95" s="240" t="n">
        <v>11318</v>
      </c>
      <c r="D95" s="240" t="n">
        <v>8813</v>
      </c>
      <c r="E95" s="240" t="n">
        <v>21805</v>
      </c>
      <c r="F95" s="240" t="n">
        <v>27190</v>
      </c>
      <c r="G95" s="240" t="n">
        <v>29355</v>
      </c>
      <c r="H95" s="240" t="n">
        <v>27644</v>
      </c>
      <c r="I95" s="240" t="n">
        <v>29040</v>
      </c>
    </row>
    <row r="96" customFormat="false" ht="12" hidden="false" customHeight="true" outlineLevel="0" collapsed="false">
      <c r="A96" s="76" t="s">
        <v>1048</v>
      </c>
      <c r="B96" s="240" t="n">
        <v>79673</v>
      </c>
      <c r="C96" s="240" t="n">
        <v>191100</v>
      </c>
      <c r="D96" s="240" t="n">
        <v>160878</v>
      </c>
      <c r="E96" s="240" t="n">
        <v>5646</v>
      </c>
      <c r="F96" s="240" t="n">
        <v>24217</v>
      </c>
      <c r="G96" s="240" t="n">
        <v>22906</v>
      </c>
      <c r="H96" s="240" t="n">
        <v>26663</v>
      </c>
      <c r="I96" s="240" t="n">
        <v>20230</v>
      </c>
    </row>
    <row r="97" customFormat="false" ht="12" hidden="false" customHeight="true" outlineLevel="0" collapsed="false">
      <c r="A97" s="76" t="s">
        <v>1049</v>
      </c>
      <c r="B97" s="240" t="n">
        <v>4224</v>
      </c>
      <c r="C97" s="240" t="n">
        <v>13018</v>
      </c>
      <c r="D97" s="240" t="n">
        <v>9086</v>
      </c>
      <c r="E97" s="240" t="n">
        <v>11797</v>
      </c>
      <c r="F97" s="240" t="n">
        <v>23951</v>
      </c>
      <c r="G97" s="240" t="n">
        <v>33699</v>
      </c>
      <c r="H97" s="240" t="n">
        <v>65874</v>
      </c>
      <c r="I97" s="240" t="n">
        <v>58816</v>
      </c>
    </row>
    <row r="98" customFormat="false" ht="12" hidden="false" customHeight="true" outlineLevel="0" collapsed="false">
      <c r="A98" s="76" t="s">
        <v>1050</v>
      </c>
      <c r="B98" s="240" t="n">
        <v>20072</v>
      </c>
      <c r="C98" s="240" t="n">
        <v>34797</v>
      </c>
      <c r="D98" s="240" t="n">
        <v>5506</v>
      </c>
      <c r="E98" s="240" t="n">
        <v>7362</v>
      </c>
      <c r="F98" s="240" t="n">
        <v>9449</v>
      </c>
      <c r="G98" s="240" t="n">
        <v>6882</v>
      </c>
      <c r="H98" s="240" t="n">
        <v>18798</v>
      </c>
      <c r="I98" s="240" t="n">
        <v>21490</v>
      </c>
    </row>
    <row r="99" customFormat="false" ht="12" hidden="false" customHeight="true" outlineLevel="0" collapsed="false">
      <c r="A99" s="76" t="s">
        <v>1051</v>
      </c>
      <c r="B99" s="240" t="n">
        <v>9520</v>
      </c>
      <c r="C99" s="240" t="n">
        <v>9100</v>
      </c>
      <c r="D99" s="240" t="n">
        <v>8384</v>
      </c>
      <c r="E99" s="240" t="n">
        <v>7307</v>
      </c>
      <c r="F99" s="240" t="n">
        <v>5512</v>
      </c>
      <c r="G99" s="240" t="n">
        <v>7547</v>
      </c>
      <c r="H99" s="240" t="n">
        <v>3848</v>
      </c>
      <c r="I99" s="240" t="n">
        <v>4964</v>
      </c>
    </row>
    <row r="100" customFormat="false" ht="12" hidden="false" customHeight="true" outlineLevel="0" collapsed="false">
      <c r="A100" s="76" t="s">
        <v>1052</v>
      </c>
      <c r="B100" s="240" t="n">
        <v>59</v>
      </c>
      <c r="C100" s="240" t="n">
        <v>34</v>
      </c>
      <c r="D100" s="240" t="n">
        <v>25</v>
      </c>
      <c r="E100" s="240" t="n">
        <v>56</v>
      </c>
      <c r="F100" s="240" t="n">
        <v>21</v>
      </c>
      <c r="G100" s="240" t="n">
        <v>54</v>
      </c>
      <c r="H100" s="240" t="n">
        <v>273</v>
      </c>
      <c r="I100" s="240" t="n">
        <v>219</v>
      </c>
    </row>
    <row r="101" customFormat="false" ht="12" hidden="false" customHeight="true" outlineLevel="0" collapsed="false">
      <c r="A101" s="76" t="s">
        <v>1053</v>
      </c>
      <c r="B101" s="240" t="n">
        <v>100379</v>
      </c>
      <c r="C101" s="240" t="n">
        <v>61664</v>
      </c>
      <c r="D101" s="240" t="n">
        <v>231957</v>
      </c>
      <c r="E101" s="240" t="n">
        <v>50796</v>
      </c>
      <c r="F101" s="240" t="n">
        <v>32323</v>
      </c>
      <c r="G101" s="240" t="n">
        <v>43392</v>
      </c>
      <c r="H101" s="240" t="n">
        <v>56008</v>
      </c>
      <c r="I101" s="240" t="n">
        <v>84201</v>
      </c>
    </row>
    <row r="102" customFormat="false" ht="12" hidden="false" customHeight="true" outlineLevel="0" collapsed="false">
      <c r="A102" s="76" t="s">
        <v>1054</v>
      </c>
      <c r="B102" s="240" t="n">
        <v>110377</v>
      </c>
      <c r="C102" s="240" t="n">
        <v>40613</v>
      </c>
      <c r="D102" s="240" t="n">
        <v>49860</v>
      </c>
      <c r="E102" s="240" t="n">
        <v>68147</v>
      </c>
      <c r="F102" s="240" t="n">
        <v>67543</v>
      </c>
      <c r="G102" s="240" t="n">
        <v>70349</v>
      </c>
      <c r="H102" s="240" t="n">
        <v>70804</v>
      </c>
      <c r="I102" s="240" t="n">
        <v>68435</v>
      </c>
    </row>
    <row r="103" customFormat="false" ht="12" hidden="false" customHeight="true" outlineLevel="0" collapsed="false">
      <c r="A103" s="76" t="s">
        <v>1055</v>
      </c>
      <c r="B103" s="240" t="n">
        <v>3766</v>
      </c>
      <c r="C103" s="240" t="n">
        <v>616</v>
      </c>
      <c r="D103" s="240" t="n">
        <v>1413</v>
      </c>
      <c r="E103" s="240" t="n">
        <v>504</v>
      </c>
      <c r="F103" s="240" t="n">
        <v>8674</v>
      </c>
      <c r="G103" s="240" t="n">
        <v>19607</v>
      </c>
      <c r="H103" s="240" t="n">
        <v>14726</v>
      </c>
      <c r="I103" s="240" t="n">
        <v>7338</v>
      </c>
    </row>
    <row r="104" customFormat="false" ht="12" hidden="false" customHeight="true" outlineLevel="0" collapsed="false">
      <c r="A104" s="76" t="s">
        <v>1056</v>
      </c>
      <c r="B104" s="240" t="n">
        <v>888</v>
      </c>
      <c r="C104" s="240" t="n">
        <v>894</v>
      </c>
      <c r="D104" s="240" t="n">
        <v>130</v>
      </c>
      <c r="E104" s="240" t="n">
        <v>242</v>
      </c>
      <c r="F104" s="240" t="n">
        <v>9442</v>
      </c>
      <c r="G104" s="240" t="n">
        <v>16084</v>
      </c>
      <c r="H104" s="240" t="n">
        <v>17104</v>
      </c>
      <c r="I104" s="240" t="n">
        <v>11326</v>
      </c>
    </row>
    <row r="105" customFormat="false" ht="12" hidden="false" customHeight="true" outlineLevel="0" collapsed="false">
      <c r="A105" s="76" t="s">
        <v>1057</v>
      </c>
      <c r="B105" s="240" t="n">
        <v>535</v>
      </c>
      <c r="C105" s="240" t="n">
        <v>925</v>
      </c>
      <c r="D105" s="240" t="n">
        <v>364</v>
      </c>
      <c r="E105" s="240" t="n">
        <v>272</v>
      </c>
      <c r="F105" s="240" t="n">
        <v>792</v>
      </c>
      <c r="G105" s="240" t="n">
        <v>631</v>
      </c>
      <c r="H105" s="240" t="n">
        <v>1568</v>
      </c>
      <c r="I105" s="240" t="n">
        <v>2769</v>
      </c>
    </row>
    <row r="106" customFormat="false" ht="12" hidden="false" customHeight="true" outlineLevel="0" collapsed="false">
      <c r="A106" s="76" t="s">
        <v>1058</v>
      </c>
      <c r="B106" s="240" t="n">
        <v>109488</v>
      </c>
      <c r="C106" s="240" t="n">
        <v>103225</v>
      </c>
      <c r="D106" s="240" t="n">
        <v>90106</v>
      </c>
      <c r="E106" s="240" t="n">
        <v>83471</v>
      </c>
      <c r="F106" s="240" t="n">
        <v>111950</v>
      </c>
      <c r="G106" s="240" t="n">
        <v>138367</v>
      </c>
      <c r="H106" s="240" t="n">
        <v>133353</v>
      </c>
      <c r="I106" s="240" t="n">
        <v>140882</v>
      </c>
      <c r="J106" s="236"/>
      <c r="K106" s="236"/>
      <c r="L106" s="236"/>
      <c r="M106" s="236"/>
      <c r="N106" s="236"/>
      <c r="O106" s="236"/>
    </row>
    <row r="107" customFormat="false" ht="12" hidden="false" customHeight="true" outlineLevel="0" collapsed="false">
      <c r="A107" s="76" t="s">
        <v>1059</v>
      </c>
      <c r="B107" s="240" t="n">
        <v>45917</v>
      </c>
      <c r="C107" s="240" t="n">
        <v>29051</v>
      </c>
      <c r="D107" s="240" t="n">
        <v>30196</v>
      </c>
      <c r="E107" s="240" t="n">
        <v>30411</v>
      </c>
      <c r="F107" s="240" t="n">
        <v>28254</v>
      </c>
      <c r="G107" s="240" t="n">
        <v>28251</v>
      </c>
      <c r="H107" s="240" t="n">
        <v>28125</v>
      </c>
      <c r="I107" s="240" t="n">
        <v>31745</v>
      </c>
      <c r="J107" s="236"/>
      <c r="K107" s="236"/>
      <c r="L107" s="236"/>
      <c r="M107" s="236"/>
      <c r="N107" s="236"/>
      <c r="O107" s="236"/>
    </row>
    <row r="108" customFormat="false" ht="12" hidden="false" customHeight="true" outlineLevel="0" collapsed="false">
      <c r="A108" s="76" t="s">
        <v>1060</v>
      </c>
      <c r="B108" s="240" t="n">
        <v>64608</v>
      </c>
      <c r="C108" s="240" t="n">
        <v>67658</v>
      </c>
      <c r="D108" s="240" t="n">
        <v>43676</v>
      </c>
      <c r="E108" s="240" t="n">
        <v>49737</v>
      </c>
      <c r="F108" s="240" t="n">
        <v>57669</v>
      </c>
      <c r="G108" s="240" t="n">
        <v>73800</v>
      </c>
      <c r="H108" s="240" t="n">
        <v>54626</v>
      </c>
      <c r="I108" s="240" t="n">
        <v>75190</v>
      </c>
      <c r="J108" s="236"/>
      <c r="K108" s="236"/>
      <c r="L108" s="236"/>
      <c r="M108" s="236"/>
      <c r="N108" s="236"/>
      <c r="O108" s="236"/>
    </row>
    <row r="109" customFormat="false" ht="12" hidden="false" customHeight="true" outlineLevel="0" collapsed="false">
      <c r="A109" s="76" t="s">
        <v>1061</v>
      </c>
      <c r="B109" s="240" t="n">
        <v>15924</v>
      </c>
      <c r="C109" s="240" t="n">
        <v>19078</v>
      </c>
      <c r="D109" s="240" t="n">
        <v>26069</v>
      </c>
      <c r="E109" s="240" t="n">
        <v>33470</v>
      </c>
      <c r="F109" s="240" t="n">
        <v>6716</v>
      </c>
      <c r="G109" s="240" t="n">
        <v>6470</v>
      </c>
      <c r="H109" s="240" t="n">
        <v>7282</v>
      </c>
      <c r="I109" s="240" t="n">
        <v>5272</v>
      </c>
      <c r="J109" s="236"/>
      <c r="K109" s="236"/>
      <c r="L109" s="236"/>
      <c r="M109" s="236"/>
      <c r="N109" s="236"/>
      <c r="O109" s="236"/>
    </row>
    <row r="110" customFormat="false" ht="12" hidden="false" customHeight="true" outlineLevel="0" collapsed="false">
      <c r="A110" s="242" t="s">
        <v>1062</v>
      </c>
      <c r="B110" s="240"/>
      <c r="C110" s="240"/>
      <c r="D110" s="240"/>
      <c r="E110" s="240"/>
      <c r="F110" s="240"/>
      <c r="G110" s="240"/>
      <c r="H110" s="240"/>
      <c r="I110" s="240"/>
      <c r="J110" s="236"/>
      <c r="K110" s="236"/>
      <c r="L110" s="236"/>
      <c r="M110" s="236"/>
      <c r="N110" s="236"/>
      <c r="O110" s="236"/>
    </row>
    <row r="111" customFormat="false" ht="12" hidden="false" customHeight="true" outlineLevel="0" collapsed="false">
      <c r="A111" s="76" t="s">
        <v>1063</v>
      </c>
      <c r="B111" s="240" t="n">
        <v>146</v>
      </c>
      <c r="C111" s="240" t="n">
        <v>52</v>
      </c>
      <c r="D111" s="240" t="n">
        <v>250</v>
      </c>
      <c r="E111" s="240" t="n">
        <v>45</v>
      </c>
      <c r="F111" s="240" t="n">
        <v>110</v>
      </c>
      <c r="G111" s="240" t="n">
        <v>769</v>
      </c>
      <c r="H111" s="240" t="n">
        <v>2957</v>
      </c>
      <c r="I111" s="240" t="n">
        <v>946</v>
      </c>
      <c r="J111" s="236"/>
      <c r="K111" s="236"/>
      <c r="L111" s="236"/>
      <c r="M111" s="236"/>
      <c r="N111" s="236"/>
      <c r="O111" s="236"/>
    </row>
    <row r="112" customFormat="false" ht="12" hidden="false" customHeight="true" outlineLevel="0" collapsed="false">
      <c r="A112" s="76" t="s">
        <v>1064</v>
      </c>
      <c r="B112" s="240" t="n">
        <v>12146</v>
      </c>
      <c r="C112" s="240" t="n">
        <v>65409</v>
      </c>
      <c r="D112" s="240" t="n">
        <v>92750</v>
      </c>
      <c r="E112" s="240" t="n">
        <v>85133</v>
      </c>
      <c r="F112" s="240" t="n">
        <v>14216</v>
      </c>
      <c r="G112" s="240" t="n">
        <v>13021</v>
      </c>
      <c r="H112" s="240" t="n">
        <v>40716</v>
      </c>
      <c r="I112" s="240" t="n">
        <v>29489</v>
      </c>
      <c r="J112" s="236"/>
      <c r="K112" s="236"/>
      <c r="L112" s="236"/>
      <c r="M112" s="236"/>
      <c r="N112" s="236"/>
      <c r="O112" s="236"/>
    </row>
    <row r="113" customFormat="false" ht="12" hidden="false" customHeight="true" outlineLevel="0" collapsed="false">
      <c r="A113" s="76" t="s">
        <v>1065</v>
      </c>
      <c r="B113" s="240" t="n">
        <v>65532</v>
      </c>
      <c r="C113" s="240" t="n">
        <v>73975</v>
      </c>
      <c r="D113" s="240" t="n">
        <v>56154</v>
      </c>
      <c r="E113" s="240" t="n">
        <v>63600</v>
      </c>
      <c r="F113" s="240" t="n">
        <v>27523</v>
      </c>
      <c r="G113" s="240" t="n">
        <v>33407</v>
      </c>
      <c r="H113" s="240" t="n">
        <v>16986</v>
      </c>
      <c r="I113" s="240" t="n">
        <v>24073</v>
      </c>
      <c r="J113" s="236"/>
      <c r="K113" s="236"/>
      <c r="L113" s="236"/>
      <c r="M113" s="236"/>
      <c r="N113" s="236"/>
      <c r="O113" s="236"/>
    </row>
    <row r="114" customFormat="false" ht="12" hidden="false" customHeight="true" outlineLevel="0" collapsed="false">
      <c r="A114" s="76" t="s">
        <v>1066</v>
      </c>
      <c r="B114" s="240" t="n">
        <v>76648</v>
      </c>
      <c r="C114" s="240" t="n">
        <v>70156</v>
      </c>
      <c r="D114" s="240" t="n">
        <v>59716</v>
      </c>
      <c r="E114" s="240" t="n">
        <v>52115</v>
      </c>
      <c r="F114" s="240" t="n">
        <v>73221</v>
      </c>
      <c r="G114" s="240" t="n">
        <v>118917</v>
      </c>
      <c r="H114" s="240" t="n">
        <v>81945</v>
      </c>
      <c r="I114" s="240" t="n">
        <v>111484</v>
      </c>
      <c r="J114" s="236"/>
      <c r="K114" s="236"/>
      <c r="L114" s="236"/>
      <c r="M114" s="236"/>
      <c r="N114" s="236"/>
      <c r="O114" s="236"/>
    </row>
    <row r="115" customFormat="false" ht="12" hidden="false" customHeight="true" outlineLevel="0" collapsed="false">
      <c r="A115" s="76" t="s">
        <v>1067</v>
      </c>
      <c r="B115" s="240" t="n">
        <v>1808</v>
      </c>
      <c r="C115" s="240" t="n">
        <v>4188</v>
      </c>
      <c r="D115" s="240" t="n">
        <v>6160</v>
      </c>
      <c r="E115" s="240" t="n">
        <v>6675</v>
      </c>
      <c r="F115" s="240" t="n">
        <v>1501</v>
      </c>
      <c r="G115" s="240" t="n">
        <v>2127</v>
      </c>
      <c r="H115" s="240" t="n">
        <v>631</v>
      </c>
      <c r="I115" s="240" t="n">
        <v>1062</v>
      </c>
      <c r="J115" s="236"/>
      <c r="K115" s="236"/>
      <c r="L115" s="236"/>
      <c r="M115" s="236"/>
      <c r="N115" s="236"/>
      <c r="O115" s="236"/>
    </row>
    <row r="116" customFormat="false" ht="12" hidden="false" customHeight="true" outlineLevel="0" collapsed="false">
      <c r="A116" s="76" t="s">
        <v>1068</v>
      </c>
      <c r="B116" s="240" t="n">
        <v>39</v>
      </c>
      <c r="C116" s="240" t="n">
        <v>27</v>
      </c>
      <c r="D116" s="240" t="n">
        <v>256</v>
      </c>
      <c r="E116" s="240" t="n">
        <v>25</v>
      </c>
      <c r="F116" s="240" t="n">
        <v>2386</v>
      </c>
      <c r="G116" s="240" t="n">
        <v>1710</v>
      </c>
      <c r="H116" s="240" t="n">
        <v>3677</v>
      </c>
      <c r="I116" s="240" t="n">
        <v>1415</v>
      </c>
      <c r="J116" s="236"/>
      <c r="K116" s="236"/>
      <c r="L116" s="236"/>
      <c r="M116" s="236"/>
      <c r="N116" s="236"/>
      <c r="O116" s="236"/>
    </row>
    <row r="117" customFormat="false" ht="12" hidden="false" customHeight="true" outlineLevel="0" collapsed="false">
      <c r="A117" s="76" t="s">
        <v>1069</v>
      </c>
      <c r="B117" s="240" t="n">
        <v>33462</v>
      </c>
      <c r="C117" s="240" t="n">
        <v>18672</v>
      </c>
      <c r="D117" s="240" t="n">
        <v>11927</v>
      </c>
      <c r="E117" s="240" t="n">
        <v>10831</v>
      </c>
      <c r="F117" s="240" t="n">
        <v>14678</v>
      </c>
      <c r="G117" s="240" t="n">
        <v>14961</v>
      </c>
      <c r="H117" s="240" t="n">
        <v>12097</v>
      </c>
      <c r="I117" s="240" t="n">
        <v>18431</v>
      </c>
      <c r="J117" s="236"/>
      <c r="K117" s="236"/>
      <c r="L117" s="236"/>
      <c r="M117" s="236"/>
      <c r="N117" s="236"/>
      <c r="O117" s="236"/>
    </row>
    <row r="118" customFormat="false" ht="12" hidden="false" customHeight="true" outlineLevel="0" collapsed="false">
      <c r="A118" s="76" t="s">
        <v>1070</v>
      </c>
      <c r="B118" s="240" t="n">
        <v>151270</v>
      </c>
      <c r="C118" s="240" t="n">
        <v>157514</v>
      </c>
      <c r="D118" s="240" t="n">
        <v>155167</v>
      </c>
      <c r="E118" s="240" t="n">
        <v>130314</v>
      </c>
      <c r="F118" s="240" t="n">
        <v>46689</v>
      </c>
      <c r="G118" s="240" t="n">
        <v>61629</v>
      </c>
      <c r="H118" s="240" t="n">
        <v>45026</v>
      </c>
      <c r="I118" s="240" t="n">
        <v>45636</v>
      </c>
      <c r="J118" s="236"/>
      <c r="K118" s="236"/>
      <c r="L118" s="236"/>
      <c r="M118" s="236"/>
      <c r="N118" s="236"/>
      <c r="O118" s="236"/>
    </row>
    <row r="119" customFormat="false" ht="12" hidden="false" customHeight="true" outlineLevel="0" collapsed="false">
      <c r="A119" s="76" t="s">
        <v>1071</v>
      </c>
      <c r="B119" s="240" t="n">
        <v>45906</v>
      </c>
      <c r="C119" s="240" t="n">
        <v>68228</v>
      </c>
      <c r="D119" s="240" t="n">
        <v>67155</v>
      </c>
      <c r="E119" s="240" t="n">
        <v>62044</v>
      </c>
      <c r="F119" s="240" t="n">
        <v>14311</v>
      </c>
      <c r="G119" s="240" t="n">
        <v>17643</v>
      </c>
      <c r="H119" s="240" t="n">
        <v>13947</v>
      </c>
      <c r="I119" s="240" t="n">
        <v>8914</v>
      </c>
      <c r="J119" s="236"/>
      <c r="K119" s="236"/>
      <c r="L119" s="236"/>
      <c r="M119" s="236"/>
      <c r="N119" s="236"/>
      <c r="O119" s="236"/>
    </row>
    <row r="120" customFormat="false" ht="12" hidden="false" customHeight="true" outlineLevel="0" collapsed="false">
      <c r="A120" s="76" t="s">
        <v>1072</v>
      </c>
      <c r="B120" s="240" t="n">
        <v>3166366</v>
      </c>
      <c r="C120" s="240" t="n">
        <v>3325777</v>
      </c>
      <c r="D120" s="240" t="n">
        <v>3226994</v>
      </c>
      <c r="E120" s="240" t="n">
        <v>2857962</v>
      </c>
      <c r="F120" s="240" t="n">
        <v>3735544</v>
      </c>
      <c r="G120" s="240" t="n">
        <v>4443837</v>
      </c>
      <c r="H120" s="240" t="n">
        <v>4384757</v>
      </c>
      <c r="I120" s="240" t="n">
        <v>5045180</v>
      </c>
      <c r="J120" s="236"/>
      <c r="K120" s="246"/>
      <c r="L120" s="236"/>
      <c r="M120" s="236"/>
      <c r="N120" s="236"/>
      <c r="O120" s="236"/>
    </row>
    <row r="121" customFormat="false" ht="12" hidden="false" customHeight="true" outlineLevel="0" collapsed="false">
      <c r="A121" s="76" t="s">
        <v>1073</v>
      </c>
      <c r="B121" s="240" t="n">
        <v>28924</v>
      </c>
      <c r="C121" s="240" t="n">
        <v>46935</v>
      </c>
      <c r="D121" s="240" t="n">
        <v>43522</v>
      </c>
      <c r="E121" s="240" t="n">
        <v>34093</v>
      </c>
      <c r="F121" s="240" t="n">
        <v>32041</v>
      </c>
      <c r="G121" s="240" t="n">
        <v>38033</v>
      </c>
      <c r="H121" s="240" t="n">
        <v>47155</v>
      </c>
      <c r="I121" s="240" t="n">
        <v>31192</v>
      </c>
      <c r="J121" s="236"/>
      <c r="K121" s="236"/>
      <c r="L121" s="236"/>
      <c r="M121" s="236"/>
      <c r="N121" s="236"/>
      <c r="O121" s="236"/>
    </row>
    <row r="122" customFormat="false" ht="12" hidden="false" customHeight="true" outlineLevel="0" collapsed="false">
      <c r="A122" s="76" t="s">
        <v>1074</v>
      </c>
      <c r="B122" s="240" t="n">
        <v>17967</v>
      </c>
      <c r="C122" s="240" t="n">
        <v>13208</v>
      </c>
      <c r="D122" s="240" t="n">
        <v>7995</v>
      </c>
      <c r="E122" s="240" t="n">
        <v>7042</v>
      </c>
      <c r="F122" s="240" t="n">
        <v>12871</v>
      </c>
      <c r="G122" s="240" t="n">
        <v>17262</v>
      </c>
      <c r="H122" s="240" t="n">
        <v>14239</v>
      </c>
      <c r="I122" s="240" t="n">
        <v>11371</v>
      </c>
      <c r="J122" s="236"/>
      <c r="K122" s="236"/>
      <c r="L122" s="236"/>
      <c r="M122" s="236"/>
      <c r="N122" s="236"/>
      <c r="O122" s="236"/>
    </row>
    <row r="123" customFormat="false" ht="12" hidden="false" customHeight="true" outlineLevel="0" collapsed="false">
      <c r="A123" s="76" t="s">
        <v>1075</v>
      </c>
      <c r="B123" s="240" t="n">
        <v>1923</v>
      </c>
      <c r="C123" s="240" t="n">
        <v>2303</v>
      </c>
      <c r="D123" s="240" t="n">
        <v>2818</v>
      </c>
      <c r="E123" s="240" t="n">
        <v>2866</v>
      </c>
      <c r="F123" s="240" t="n">
        <v>1944</v>
      </c>
      <c r="G123" s="240" t="n">
        <v>2307</v>
      </c>
      <c r="H123" s="240" t="n">
        <v>3107</v>
      </c>
      <c r="I123" s="240" t="n">
        <v>4579</v>
      </c>
      <c r="J123" s="236"/>
      <c r="K123" s="236"/>
      <c r="L123" s="236"/>
      <c r="M123" s="236"/>
      <c r="N123" s="236"/>
      <c r="O123" s="236"/>
    </row>
    <row r="124" customFormat="false" ht="12" hidden="false" customHeight="true" outlineLevel="0" collapsed="false">
      <c r="A124" s="76" t="s">
        <v>1076</v>
      </c>
      <c r="B124" s="240" t="n">
        <v>563</v>
      </c>
      <c r="C124" s="240" t="n">
        <v>375</v>
      </c>
      <c r="D124" s="240" t="n">
        <v>43</v>
      </c>
      <c r="E124" s="240" t="n">
        <v>44</v>
      </c>
      <c r="F124" s="240" t="n">
        <v>1541</v>
      </c>
      <c r="G124" s="240" t="n">
        <v>1010</v>
      </c>
      <c r="H124" s="240" t="n">
        <v>3233</v>
      </c>
      <c r="I124" s="240" t="n">
        <v>17629</v>
      </c>
      <c r="J124" s="236"/>
      <c r="K124" s="236"/>
      <c r="L124" s="236"/>
      <c r="M124" s="236"/>
      <c r="N124" s="236"/>
      <c r="O124" s="236"/>
    </row>
    <row r="125" customFormat="false" ht="12" hidden="false" customHeight="true" outlineLevel="0" collapsed="false">
      <c r="A125" s="76"/>
      <c r="B125" s="240"/>
      <c r="C125" s="240"/>
      <c r="D125" s="240"/>
      <c r="E125" s="240"/>
      <c r="F125" s="240"/>
      <c r="G125" s="240"/>
      <c r="H125" s="240"/>
      <c r="I125" s="240"/>
      <c r="J125" s="236"/>
      <c r="K125" s="236"/>
      <c r="L125" s="236"/>
      <c r="M125" s="236"/>
      <c r="N125" s="236"/>
      <c r="O125" s="236"/>
    </row>
    <row r="126" customFormat="false" ht="12" hidden="false" customHeight="true" outlineLevel="0" collapsed="false">
      <c r="A126" s="128" t="s">
        <v>1077</v>
      </c>
      <c r="B126" s="238" t="n">
        <v>60865468</v>
      </c>
      <c r="C126" s="238" t="n">
        <v>59574620</v>
      </c>
      <c r="D126" s="238" t="n">
        <v>52822077</v>
      </c>
      <c r="E126" s="238" t="n">
        <v>51947931</v>
      </c>
      <c r="F126" s="238" t="n">
        <v>81197978</v>
      </c>
      <c r="G126" s="238" t="n">
        <v>89800839</v>
      </c>
      <c r="H126" s="238" t="n">
        <v>89080676</v>
      </c>
      <c r="I126" s="238" t="n">
        <v>79628748</v>
      </c>
      <c r="J126" s="236"/>
      <c r="K126" s="236"/>
      <c r="L126" s="236"/>
      <c r="M126" s="236"/>
      <c r="N126" s="236"/>
      <c r="O126" s="236"/>
    </row>
    <row r="127" customFormat="false" ht="12" hidden="false" customHeight="true" outlineLevel="0" collapsed="false">
      <c r="A127" s="76" t="s">
        <v>1078</v>
      </c>
      <c r="B127" s="240" t="n">
        <v>47121079</v>
      </c>
      <c r="C127" s="240" t="n">
        <v>45981712</v>
      </c>
      <c r="D127" s="240" t="n">
        <v>40375806</v>
      </c>
      <c r="E127" s="240" t="n">
        <v>39231036</v>
      </c>
      <c r="F127" s="240" t="n">
        <v>61764219</v>
      </c>
      <c r="G127" s="240" t="n">
        <v>67823928</v>
      </c>
      <c r="H127" s="240" t="n">
        <v>68263149</v>
      </c>
      <c r="I127" s="240" t="n">
        <v>61653613</v>
      </c>
      <c r="J127" s="236"/>
      <c r="K127" s="236"/>
      <c r="L127" s="236"/>
      <c r="M127" s="236"/>
      <c r="N127" s="236"/>
      <c r="O127" s="236"/>
    </row>
    <row r="128" customFormat="false" ht="12" hidden="false" customHeight="true" outlineLevel="0" collapsed="false">
      <c r="A128" s="76" t="s">
        <v>1079</v>
      </c>
      <c r="B128" s="240" t="n">
        <v>3495681</v>
      </c>
      <c r="C128" s="240" t="n">
        <v>3345823</v>
      </c>
      <c r="D128" s="240" t="n">
        <v>2876463</v>
      </c>
      <c r="E128" s="240" t="n">
        <v>2524993</v>
      </c>
      <c r="F128" s="240" t="n">
        <v>4292409</v>
      </c>
      <c r="G128" s="240" t="n">
        <v>5246842</v>
      </c>
      <c r="H128" s="240" t="n">
        <v>5636471</v>
      </c>
      <c r="I128" s="240" t="n">
        <v>4879086</v>
      </c>
      <c r="J128" s="236"/>
      <c r="K128" s="236"/>
      <c r="L128" s="236"/>
      <c r="M128" s="236"/>
      <c r="N128" s="236"/>
      <c r="O128" s="236"/>
    </row>
    <row r="129" customFormat="false" ht="12" hidden="false" customHeight="true" outlineLevel="0" collapsed="false">
      <c r="A129" s="76" t="s">
        <v>1080</v>
      </c>
      <c r="B129" s="240" t="n">
        <v>2350</v>
      </c>
      <c r="C129" s="240" t="n">
        <v>8094</v>
      </c>
      <c r="D129" s="240" t="n">
        <v>15855</v>
      </c>
      <c r="E129" s="240" t="n">
        <v>10134</v>
      </c>
      <c r="F129" s="240" t="n">
        <v>3780</v>
      </c>
      <c r="G129" s="240" t="n">
        <v>15727</v>
      </c>
      <c r="H129" s="240" t="n">
        <v>2796</v>
      </c>
      <c r="I129" s="240" t="n">
        <v>2912</v>
      </c>
      <c r="J129" s="236"/>
      <c r="K129" s="236"/>
      <c r="L129" s="236"/>
      <c r="M129" s="236"/>
      <c r="N129" s="236"/>
      <c r="O129" s="236"/>
    </row>
    <row r="130" customFormat="false" ht="12" hidden="false" customHeight="true" outlineLevel="0" collapsed="false">
      <c r="A130" s="76" t="s">
        <v>1081</v>
      </c>
      <c r="B130" s="240" t="n">
        <v>227</v>
      </c>
      <c r="C130" s="240" t="n">
        <v>312</v>
      </c>
      <c r="D130" s="240" t="n">
        <v>104</v>
      </c>
      <c r="E130" s="240" t="n">
        <v>31</v>
      </c>
      <c r="F130" s="240" t="n">
        <v>1055</v>
      </c>
      <c r="G130" s="240" t="n">
        <v>1681</v>
      </c>
      <c r="H130" s="240" t="n">
        <v>193</v>
      </c>
      <c r="I130" s="240" t="n">
        <v>163</v>
      </c>
      <c r="J130" s="236"/>
      <c r="K130" s="236"/>
      <c r="L130" s="236"/>
      <c r="M130" s="236"/>
      <c r="N130" s="236"/>
      <c r="O130" s="236"/>
    </row>
    <row r="131" customFormat="false" ht="12" hidden="false" customHeight="true" outlineLevel="0" collapsed="false">
      <c r="A131" s="76" t="s">
        <v>1082</v>
      </c>
      <c r="B131" s="240" t="n">
        <v>1484373</v>
      </c>
      <c r="C131" s="240" t="n">
        <v>1583145</v>
      </c>
      <c r="D131" s="240" t="n">
        <v>1312387</v>
      </c>
      <c r="E131" s="240" t="n">
        <v>1558916</v>
      </c>
      <c r="F131" s="240" t="n">
        <v>5033295</v>
      </c>
      <c r="G131" s="240" t="n">
        <v>5362342</v>
      </c>
      <c r="H131" s="240" t="n">
        <v>5294638</v>
      </c>
      <c r="I131" s="240" t="n">
        <v>4880719</v>
      </c>
      <c r="J131" s="236"/>
      <c r="K131" s="236"/>
      <c r="L131" s="236"/>
      <c r="M131" s="236"/>
      <c r="N131" s="236"/>
      <c r="O131" s="236"/>
    </row>
    <row r="132" customFormat="false" ht="12" hidden="false" customHeight="true" outlineLevel="0" collapsed="false">
      <c r="A132" s="76" t="s">
        <v>1083</v>
      </c>
      <c r="B132" s="240" t="n">
        <v>6768</v>
      </c>
      <c r="C132" s="240" t="n">
        <v>96</v>
      </c>
      <c r="D132" s="240" t="n">
        <v>167</v>
      </c>
      <c r="E132" s="240" t="n">
        <v>93</v>
      </c>
      <c r="F132" s="240" t="n">
        <v>8313</v>
      </c>
      <c r="G132" s="240" t="n">
        <v>468977</v>
      </c>
      <c r="H132" s="240" t="n">
        <v>105115</v>
      </c>
      <c r="I132" s="240" t="n">
        <v>6245</v>
      </c>
      <c r="J132" s="236"/>
      <c r="K132" s="236"/>
      <c r="L132" s="236"/>
      <c r="M132" s="236"/>
      <c r="N132" s="236"/>
      <c r="O132" s="236"/>
    </row>
    <row r="133" customFormat="false" ht="12" hidden="false" customHeight="true" outlineLevel="0" collapsed="false">
      <c r="A133" s="76" t="s">
        <v>1084</v>
      </c>
      <c r="B133" s="240" t="n">
        <v>134574</v>
      </c>
      <c r="C133" s="240" t="n">
        <v>96862</v>
      </c>
      <c r="D133" s="240" t="n">
        <v>68747</v>
      </c>
      <c r="E133" s="240" t="n">
        <v>56561</v>
      </c>
      <c r="F133" s="240" t="n">
        <v>121851</v>
      </c>
      <c r="G133" s="240" t="n">
        <v>153989</v>
      </c>
      <c r="H133" s="240" t="n">
        <v>140083</v>
      </c>
      <c r="I133" s="240" t="n">
        <v>122620</v>
      </c>
      <c r="J133" s="236"/>
      <c r="K133" s="236"/>
      <c r="L133" s="236"/>
      <c r="M133" s="236"/>
      <c r="N133" s="236"/>
      <c r="O133" s="236"/>
    </row>
    <row r="134" customFormat="false" ht="12" hidden="false" customHeight="true" outlineLevel="0" collapsed="false">
      <c r="A134" s="76" t="s">
        <v>1085</v>
      </c>
      <c r="B134" s="240" t="n">
        <v>5557</v>
      </c>
      <c r="C134" s="240" t="n">
        <v>3442</v>
      </c>
      <c r="D134" s="240" t="n">
        <v>2175</v>
      </c>
      <c r="E134" s="240" t="n">
        <v>1673</v>
      </c>
      <c r="F134" s="240" t="n">
        <v>5336</v>
      </c>
      <c r="G134" s="240" t="n">
        <v>22258</v>
      </c>
      <c r="H134" s="240" t="n">
        <v>7340</v>
      </c>
      <c r="I134" s="240" t="n">
        <v>4762</v>
      </c>
      <c r="J134" s="236"/>
      <c r="K134" s="236"/>
      <c r="L134" s="236"/>
      <c r="M134" s="236"/>
      <c r="N134" s="236"/>
      <c r="O134" s="236"/>
    </row>
    <row r="135" customFormat="false" ht="12" hidden="false" customHeight="true" outlineLevel="0" collapsed="false">
      <c r="A135" s="76" t="s">
        <v>1086</v>
      </c>
      <c r="B135" s="240" t="n">
        <v>108052</v>
      </c>
      <c r="C135" s="240" t="n">
        <v>84032</v>
      </c>
      <c r="D135" s="240" t="n">
        <v>83185</v>
      </c>
      <c r="E135" s="240" t="n">
        <v>73845</v>
      </c>
      <c r="F135" s="240" t="n">
        <v>32587</v>
      </c>
      <c r="G135" s="240" t="n">
        <v>44171</v>
      </c>
      <c r="H135" s="240" t="n">
        <v>39143</v>
      </c>
      <c r="I135" s="240" t="n">
        <v>43123</v>
      </c>
      <c r="J135" s="236"/>
      <c r="K135" s="236"/>
      <c r="L135" s="236"/>
      <c r="M135" s="236"/>
      <c r="N135" s="236"/>
      <c r="O135" s="236"/>
    </row>
    <row r="136" customFormat="false" ht="12" hidden="false" customHeight="true" outlineLevel="0" collapsed="false">
      <c r="A136" s="76" t="s">
        <v>1087</v>
      </c>
      <c r="B136" s="240" t="n">
        <v>104946</v>
      </c>
      <c r="C136" s="240" t="n">
        <v>61088</v>
      </c>
      <c r="D136" s="240" t="n">
        <v>47622</v>
      </c>
      <c r="E136" s="240" t="n">
        <v>39340</v>
      </c>
      <c r="F136" s="240" t="n">
        <v>147853</v>
      </c>
      <c r="G136" s="240" t="n">
        <v>72783</v>
      </c>
      <c r="H136" s="240" t="n">
        <v>80315</v>
      </c>
      <c r="I136" s="240" t="n">
        <v>129153</v>
      </c>
      <c r="J136" s="236"/>
      <c r="K136" s="236"/>
      <c r="L136" s="236"/>
      <c r="M136" s="236"/>
      <c r="N136" s="236"/>
      <c r="O136" s="236"/>
    </row>
    <row r="137" customFormat="false" ht="12" hidden="false" customHeight="true" outlineLevel="0" collapsed="false">
      <c r="A137" s="76" t="s">
        <v>1088</v>
      </c>
      <c r="B137" s="240" t="n">
        <v>59541</v>
      </c>
      <c r="C137" s="240" t="n">
        <v>43396</v>
      </c>
      <c r="D137" s="240" t="n">
        <v>16587</v>
      </c>
      <c r="E137" s="240" t="n">
        <v>10436</v>
      </c>
      <c r="F137" s="240" t="n">
        <v>37454</v>
      </c>
      <c r="G137" s="240" t="n">
        <v>28214</v>
      </c>
      <c r="H137" s="240" t="n">
        <v>22765</v>
      </c>
      <c r="I137" s="240" t="n">
        <v>27383</v>
      </c>
      <c r="J137" s="236"/>
      <c r="K137" s="236"/>
      <c r="L137" s="236"/>
      <c r="M137" s="236"/>
      <c r="N137" s="236"/>
      <c r="O137" s="236"/>
    </row>
    <row r="138" customFormat="false" ht="12" hidden="false" customHeight="true" outlineLevel="0" collapsed="false">
      <c r="A138" s="76" t="s">
        <v>1089</v>
      </c>
      <c r="B138" s="240" t="n">
        <v>293773</v>
      </c>
      <c r="C138" s="240" t="n">
        <v>311349</v>
      </c>
      <c r="D138" s="240" t="n">
        <v>304567</v>
      </c>
      <c r="E138" s="240" t="n">
        <v>290123</v>
      </c>
      <c r="F138" s="240" t="n">
        <v>111958</v>
      </c>
      <c r="G138" s="240" t="n">
        <v>147554</v>
      </c>
      <c r="H138" s="240" t="n">
        <v>153641</v>
      </c>
      <c r="I138" s="240" t="n">
        <v>129335</v>
      </c>
      <c r="J138" s="236"/>
      <c r="K138" s="236"/>
      <c r="L138" s="236"/>
      <c r="M138" s="236"/>
      <c r="N138" s="236"/>
      <c r="O138" s="236"/>
    </row>
    <row r="139" customFormat="false" ht="12" hidden="false" customHeight="true" outlineLevel="0" collapsed="false">
      <c r="A139" s="76" t="s">
        <v>1090</v>
      </c>
      <c r="B139" s="240" t="n">
        <v>144612</v>
      </c>
      <c r="C139" s="240" t="n">
        <v>99339</v>
      </c>
      <c r="D139" s="240" t="n">
        <v>169935</v>
      </c>
      <c r="E139" s="240" t="n">
        <v>189418</v>
      </c>
      <c r="F139" s="240" t="n">
        <v>108057</v>
      </c>
      <c r="G139" s="240" t="n">
        <v>122277</v>
      </c>
      <c r="H139" s="240" t="n">
        <v>204822</v>
      </c>
      <c r="I139" s="240" t="n">
        <v>142086</v>
      </c>
    </row>
    <row r="140" customFormat="false" ht="12" hidden="false" customHeight="true" outlineLevel="0" collapsed="false">
      <c r="A140" s="76" t="s">
        <v>1091</v>
      </c>
      <c r="B140" s="240" t="n">
        <v>67</v>
      </c>
      <c r="C140" s="240" t="n">
        <v>28</v>
      </c>
      <c r="D140" s="240" t="n">
        <v>244</v>
      </c>
      <c r="E140" s="240" t="n">
        <v>2011</v>
      </c>
      <c r="F140" s="240" t="n">
        <v>69</v>
      </c>
      <c r="G140" s="240" t="n">
        <v>133</v>
      </c>
      <c r="H140" s="240" t="n">
        <v>856</v>
      </c>
      <c r="I140" s="240" t="n">
        <v>812</v>
      </c>
      <c r="J140" s="236"/>
      <c r="K140" s="236"/>
      <c r="L140" s="236"/>
      <c r="M140" s="236"/>
      <c r="N140" s="236"/>
      <c r="O140" s="236"/>
    </row>
    <row r="141" customFormat="false" ht="12" hidden="false" customHeight="true" outlineLevel="0" collapsed="false">
      <c r="A141" s="76" t="s">
        <v>1092</v>
      </c>
      <c r="B141" s="240" t="n">
        <v>54715</v>
      </c>
      <c r="C141" s="240" t="n">
        <v>34544</v>
      </c>
      <c r="D141" s="240" t="n">
        <v>31938</v>
      </c>
      <c r="E141" s="240" t="n">
        <v>29040</v>
      </c>
      <c r="F141" s="240" t="n">
        <v>70257</v>
      </c>
      <c r="G141" s="240" t="n">
        <v>101537</v>
      </c>
      <c r="H141" s="240" t="n">
        <v>75429</v>
      </c>
      <c r="I141" s="240" t="n">
        <v>100810</v>
      </c>
      <c r="J141" s="236"/>
      <c r="K141" s="236"/>
      <c r="L141" s="236"/>
      <c r="M141" s="236"/>
      <c r="N141" s="236"/>
      <c r="O141" s="236"/>
    </row>
    <row r="142" customFormat="false" ht="12" hidden="false" customHeight="true" outlineLevel="0" collapsed="false">
      <c r="A142" s="76" t="s">
        <v>1093</v>
      </c>
      <c r="B142" s="240" t="n">
        <v>1447</v>
      </c>
      <c r="C142" s="240" t="n">
        <v>1832</v>
      </c>
      <c r="D142" s="240" t="n">
        <v>2187</v>
      </c>
      <c r="E142" s="240" t="n">
        <v>1180</v>
      </c>
      <c r="F142" s="240" t="n">
        <v>750</v>
      </c>
      <c r="G142" s="240" t="n">
        <v>1390</v>
      </c>
      <c r="H142" s="240" t="n">
        <v>1478</v>
      </c>
      <c r="I142" s="240" t="n">
        <v>2182</v>
      </c>
      <c r="J142" s="236"/>
      <c r="K142" s="236"/>
      <c r="L142" s="236"/>
      <c r="M142" s="236"/>
      <c r="N142" s="236"/>
      <c r="O142" s="236"/>
    </row>
    <row r="143" customFormat="false" ht="12" hidden="false" customHeight="true" outlineLevel="0" collapsed="false">
      <c r="A143" s="76" t="s">
        <v>1094</v>
      </c>
      <c r="B143" s="240" t="n">
        <v>1798</v>
      </c>
      <c r="C143" s="240" t="n">
        <v>2304</v>
      </c>
      <c r="D143" s="240" t="n">
        <v>3307</v>
      </c>
      <c r="E143" s="240" t="n">
        <v>2018</v>
      </c>
      <c r="F143" s="240" t="n">
        <v>14402</v>
      </c>
      <c r="G143" s="240" t="n">
        <v>13231</v>
      </c>
      <c r="H143" s="240" t="n">
        <v>14475</v>
      </c>
      <c r="I143" s="240" t="n">
        <v>9281</v>
      </c>
      <c r="J143" s="236"/>
      <c r="K143" s="236"/>
      <c r="L143" s="236"/>
      <c r="M143" s="236"/>
      <c r="N143" s="236"/>
      <c r="O143" s="236"/>
    </row>
    <row r="144" customFormat="false" ht="12" hidden="false" customHeight="true" outlineLevel="0" collapsed="false">
      <c r="A144" s="76" t="s">
        <v>1095</v>
      </c>
      <c r="B144" s="240" t="n">
        <v>134903</v>
      </c>
      <c r="C144" s="240" t="n">
        <v>145892</v>
      </c>
      <c r="D144" s="240" t="n">
        <v>159561</v>
      </c>
      <c r="E144" s="240" t="n">
        <v>100511</v>
      </c>
      <c r="F144" s="240" t="n">
        <v>41003</v>
      </c>
      <c r="G144" s="240" t="n">
        <v>84743</v>
      </c>
      <c r="H144" s="240" t="n">
        <v>571795</v>
      </c>
      <c r="I144" s="240" t="n">
        <v>47876</v>
      </c>
      <c r="J144" s="236"/>
      <c r="K144" s="236"/>
      <c r="L144" s="236"/>
      <c r="M144" s="236"/>
      <c r="N144" s="236"/>
      <c r="O144" s="236"/>
    </row>
    <row r="145" customFormat="false" ht="12" hidden="false" customHeight="true" outlineLevel="0" collapsed="false">
      <c r="A145" s="76" t="s">
        <v>1096</v>
      </c>
      <c r="B145" s="240" t="n">
        <v>7</v>
      </c>
      <c r="C145" s="240" t="n">
        <v>98</v>
      </c>
      <c r="D145" s="240" t="n">
        <v>5</v>
      </c>
      <c r="E145" s="240" t="n">
        <v>31</v>
      </c>
      <c r="F145" s="240" t="n">
        <v>238</v>
      </c>
      <c r="G145" s="240" t="n">
        <v>1891</v>
      </c>
      <c r="H145" s="240" t="n">
        <v>633</v>
      </c>
      <c r="I145" s="240" t="n">
        <v>406</v>
      </c>
      <c r="J145" s="236"/>
      <c r="K145" s="236"/>
      <c r="L145" s="236"/>
      <c r="M145" s="236"/>
      <c r="N145" s="236"/>
      <c r="O145" s="236"/>
    </row>
    <row r="146" customFormat="false" ht="12" hidden="false" customHeight="true" outlineLevel="0" collapsed="false">
      <c r="A146" s="76" t="s">
        <v>1097</v>
      </c>
      <c r="B146" s="240" t="n">
        <v>55154</v>
      </c>
      <c r="C146" s="240" t="n">
        <v>53601</v>
      </c>
      <c r="D146" s="240" t="n">
        <v>59337</v>
      </c>
      <c r="E146" s="240" t="n">
        <v>50377</v>
      </c>
      <c r="F146" s="240" t="n">
        <v>139357</v>
      </c>
      <c r="G146" s="240" t="n">
        <v>181818</v>
      </c>
      <c r="H146" s="240" t="n">
        <v>164453</v>
      </c>
      <c r="I146" s="240" t="n">
        <v>89396</v>
      </c>
      <c r="J146" s="236"/>
      <c r="K146" s="236"/>
      <c r="L146" s="236"/>
      <c r="M146" s="236"/>
      <c r="N146" s="236"/>
      <c r="O146" s="236"/>
    </row>
    <row r="147" customFormat="false" ht="12" hidden="false" customHeight="true" outlineLevel="0" collapsed="false">
      <c r="A147" s="76" t="s">
        <v>1098</v>
      </c>
      <c r="B147" s="240" t="n">
        <v>645</v>
      </c>
      <c r="C147" s="240" t="n">
        <v>548</v>
      </c>
      <c r="D147" s="240" t="n">
        <v>119</v>
      </c>
      <c r="E147" s="240" t="n">
        <v>92</v>
      </c>
      <c r="F147" s="240" t="n">
        <v>2227</v>
      </c>
      <c r="G147" s="240" t="n">
        <v>1189</v>
      </c>
      <c r="H147" s="240" t="n">
        <v>2184</v>
      </c>
      <c r="I147" s="240" t="n">
        <v>2086</v>
      </c>
      <c r="J147" s="236"/>
      <c r="K147" s="236"/>
      <c r="L147" s="236"/>
      <c r="M147" s="236"/>
      <c r="N147" s="236"/>
      <c r="O147" s="236"/>
    </row>
    <row r="148" customFormat="false" ht="12" hidden="false" customHeight="true" outlineLevel="0" collapsed="false">
      <c r="A148" s="76" t="s">
        <v>1099</v>
      </c>
      <c r="B148" s="240" t="n">
        <v>79487</v>
      </c>
      <c r="C148" s="240" t="n">
        <v>203237</v>
      </c>
      <c r="D148" s="240" t="n">
        <v>214076</v>
      </c>
      <c r="E148" s="240" t="n">
        <v>407437</v>
      </c>
      <c r="F148" s="240" t="n">
        <v>382643</v>
      </c>
      <c r="G148" s="240" t="n">
        <v>23759</v>
      </c>
      <c r="H148" s="240" t="n">
        <v>104987</v>
      </c>
      <c r="I148" s="240" t="n">
        <v>25720</v>
      </c>
      <c r="J148" s="236"/>
      <c r="K148" s="236"/>
      <c r="L148" s="236"/>
      <c r="M148" s="236"/>
      <c r="N148" s="236"/>
      <c r="O148" s="236"/>
    </row>
    <row r="149" customFormat="false" ht="12" hidden="false" customHeight="true" outlineLevel="0" collapsed="false">
      <c r="A149" s="76" t="s">
        <v>1100</v>
      </c>
      <c r="B149" s="240" t="n">
        <v>626</v>
      </c>
      <c r="C149" s="240" t="n">
        <v>537</v>
      </c>
      <c r="D149" s="240" t="n">
        <v>376</v>
      </c>
      <c r="E149" s="240" t="n">
        <v>222</v>
      </c>
      <c r="F149" s="240" t="n">
        <v>2313</v>
      </c>
      <c r="G149" s="240" t="n">
        <v>12930</v>
      </c>
      <c r="H149" s="240" t="n">
        <v>1011</v>
      </c>
      <c r="I149" s="240" t="n">
        <v>835</v>
      </c>
      <c r="J149" s="236"/>
      <c r="K149" s="236"/>
      <c r="L149" s="236"/>
      <c r="M149" s="236"/>
      <c r="N149" s="236"/>
      <c r="O149" s="236"/>
    </row>
    <row r="150" customFormat="false" ht="12" hidden="false" customHeight="true" outlineLevel="0" collapsed="false">
      <c r="A150" s="76" t="s">
        <v>1101</v>
      </c>
      <c r="B150" s="240" t="n">
        <v>1531</v>
      </c>
      <c r="C150" s="240" t="n">
        <v>708</v>
      </c>
      <c r="D150" s="240" t="n">
        <v>718</v>
      </c>
      <c r="E150" s="240" t="n">
        <v>1681</v>
      </c>
      <c r="F150" s="240" t="n">
        <v>8252</v>
      </c>
      <c r="G150" s="240" t="n">
        <v>5950</v>
      </c>
      <c r="H150" s="240" t="n">
        <v>5922</v>
      </c>
      <c r="I150" s="240" t="n">
        <v>7292</v>
      </c>
      <c r="J150" s="236"/>
      <c r="K150" s="236"/>
      <c r="L150" s="236"/>
      <c r="M150" s="236"/>
      <c r="N150" s="236"/>
      <c r="O150" s="236"/>
    </row>
    <row r="151" customFormat="false" ht="12" hidden="false" customHeight="true" outlineLevel="0" collapsed="false">
      <c r="A151" s="76" t="s">
        <v>1102</v>
      </c>
      <c r="B151" s="240" t="n">
        <v>98406</v>
      </c>
      <c r="C151" s="240" t="n">
        <v>116836</v>
      </c>
      <c r="D151" s="240" t="n">
        <v>114771</v>
      </c>
      <c r="E151" s="240" t="n">
        <v>98190</v>
      </c>
      <c r="F151" s="240" t="n">
        <v>35120</v>
      </c>
      <c r="G151" s="240" t="n">
        <v>113049</v>
      </c>
      <c r="H151" s="240" t="n">
        <v>43970</v>
      </c>
      <c r="I151" s="240" t="n">
        <v>183126</v>
      </c>
      <c r="J151" s="236"/>
      <c r="K151" s="236"/>
      <c r="L151" s="236"/>
      <c r="M151" s="236"/>
      <c r="N151" s="236"/>
      <c r="O151" s="236"/>
    </row>
    <row r="152" customFormat="false" ht="12" hidden="false" customHeight="true" outlineLevel="0" collapsed="false">
      <c r="A152" s="76" t="s">
        <v>1103</v>
      </c>
      <c r="B152" s="240" t="n">
        <v>304</v>
      </c>
      <c r="C152" s="240" t="n">
        <v>249</v>
      </c>
      <c r="D152" s="240" t="n">
        <v>89</v>
      </c>
      <c r="E152" s="240" t="n">
        <v>59</v>
      </c>
      <c r="F152" s="240" t="n">
        <v>5703</v>
      </c>
      <c r="G152" s="240" t="n">
        <v>5194</v>
      </c>
      <c r="H152" s="240" t="n">
        <v>5417</v>
      </c>
      <c r="I152" s="240" t="n">
        <v>3986</v>
      </c>
      <c r="J152" s="236"/>
      <c r="K152" s="236"/>
      <c r="L152" s="236"/>
      <c r="M152" s="236"/>
      <c r="N152" s="236"/>
      <c r="O152" s="236"/>
    </row>
    <row r="153" customFormat="false" ht="12" hidden="false" customHeight="true" outlineLevel="0" collapsed="false">
      <c r="A153" s="242" t="s">
        <v>1104</v>
      </c>
      <c r="B153" s="240"/>
      <c r="C153" s="240"/>
      <c r="D153" s="240"/>
      <c r="E153" s="240"/>
      <c r="F153" s="240"/>
      <c r="G153" s="240"/>
      <c r="H153" s="240"/>
      <c r="I153" s="240"/>
      <c r="J153" s="236"/>
      <c r="K153" s="236"/>
      <c r="L153" s="236"/>
      <c r="M153" s="236"/>
      <c r="N153" s="236"/>
      <c r="O153" s="236"/>
    </row>
    <row r="154" customFormat="false" ht="12" hidden="false" customHeight="true" outlineLevel="0" collapsed="false">
      <c r="A154" s="76" t="s">
        <v>1105</v>
      </c>
      <c r="B154" s="240" t="n">
        <v>283</v>
      </c>
      <c r="C154" s="240" t="n">
        <v>1491</v>
      </c>
      <c r="D154" s="240" t="n">
        <v>371</v>
      </c>
      <c r="E154" s="240" t="n">
        <v>320</v>
      </c>
      <c r="F154" s="240" t="n">
        <v>4727</v>
      </c>
      <c r="G154" s="240" t="n">
        <v>2136</v>
      </c>
      <c r="H154" s="240" t="n">
        <v>1704</v>
      </c>
      <c r="I154" s="240" t="n">
        <v>1142</v>
      </c>
      <c r="J154" s="236"/>
      <c r="K154" s="236"/>
      <c r="L154" s="236"/>
      <c r="M154" s="236"/>
      <c r="N154" s="236"/>
      <c r="O154" s="236"/>
    </row>
    <row r="155" customFormat="false" ht="12" hidden="false" customHeight="true" outlineLevel="0" collapsed="false">
      <c r="A155" s="76" t="s">
        <v>1106</v>
      </c>
      <c r="B155" s="240" t="n">
        <v>3469</v>
      </c>
      <c r="C155" s="240" t="n">
        <v>450</v>
      </c>
      <c r="D155" s="240" t="n">
        <v>717</v>
      </c>
      <c r="E155" s="240" t="n">
        <v>1837</v>
      </c>
      <c r="F155" s="240" t="n">
        <v>7016</v>
      </c>
      <c r="G155" s="240" t="n">
        <v>18664</v>
      </c>
      <c r="H155" s="240" t="n">
        <v>26691</v>
      </c>
      <c r="I155" s="240" t="n">
        <v>10163</v>
      </c>
      <c r="J155" s="236"/>
      <c r="K155" s="236"/>
      <c r="L155" s="236"/>
      <c r="M155" s="236"/>
      <c r="N155" s="236"/>
      <c r="O155" s="236"/>
    </row>
    <row r="156" customFormat="false" ht="12" hidden="false" customHeight="true" outlineLevel="0" collapsed="false">
      <c r="A156" s="76" t="s">
        <v>1107</v>
      </c>
      <c r="B156" s="240" t="n">
        <v>3058</v>
      </c>
      <c r="C156" s="240" t="n">
        <v>3095</v>
      </c>
      <c r="D156" s="240" t="n">
        <v>2660</v>
      </c>
      <c r="E156" s="240" t="n">
        <v>3484</v>
      </c>
      <c r="F156" s="240" t="n">
        <v>24343</v>
      </c>
      <c r="G156" s="240" t="n">
        <v>24375</v>
      </c>
      <c r="H156" s="240" t="n">
        <v>21666</v>
      </c>
      <c r="I156" s="240" t="n">
        <v>16081</v>
      </c>
      <c r="J156" s="236"/>
      <c r="K156" s="236"/>
      <c r="L156" s="236"/>
      <c r="M156" s="236"/>
      <c r="N156" s="236"/>
      <c r="O156" s="236"/>
    </row>
    <row r="157" customFormat="false" ht="12" hidden="false" customHeight="true" outlineLevel="0" collapsed="false">
      <c r="A157" s="76" t="s">
        <v>1108</v>
      </c>
      <c r="B157" s="240" t="n">
        <v>45</v>
      </c>
      <c r="C157" s="240" t="n">
        <v>14</v>
      </c>
      <c r="D157" s="240" t="n">
        <v>176</v>
      </c>
      <c r="E157" s="240" t="n">
        <v>118</v>
      </c>
      <c r="F157" s="240" t="n">
        <v>208</v>
      </c>
      <c r="G157" s="240" t="n">
        <v>412</v>
      </c>
      <c r="H157" s="240" t="n">
        <v>1053</v>
      </c>
      <c r="I157" s="240" t="n">
        <v>841</v>
      </c>
      <c r="J157" s="236"/>
      <c r="K157" s="236"/>
      <c r="L157" s="236"/>
      <c r="M157" s="236"/>
      <c r="N157" s="236"/>
      <c r="O157" s="236"/>
    </row>
    <row r="158" customFormat="false" ht="12" hidden="false" customHeight="true" outlineLevel="0" collapsed="false">
      <c r="A158" s="76" t="s">
        <v>1109</v>
      </c>
      <c r="B158" s="240" t="n">
        <v>14526</v>
      </c>
      <c r="C158" s="240" t="n">
        <v>27802</v>
      </c>
      <c r="D158" s="240" t="n">
        <v>12224</v>
      </c>
      <c r="E158" s="240" t="n">
        <v>11572</v>
      </c>
      <c r="F158" s="240" t="n">
        <v>63648</v>
      </c>
      <c r="G158" s="240" t="n">
        <v>159297</v>
      </c>
      <c r="H158" s="240" t="n">
        <v>89502</v>
      </c>
      <c r="I158" s="240" t="n">
        <v>197842</v>
      </c>
      <c r="J158" s="236"/>
      <c r="K158" s="236"/>
      <c r="L158" s="236"/>
      <c r="M158" s="236"/>
      <c r="N158" s="236"/>
      <c r="O158" s="236"/>
    </row>
    <row r="159" customFormat="false" ht="12" hidden="false" customHeight="true" outlineLevel="0" collapsed="false">
      <c r="A159" s="76" t="s">
        <v>1110</v>
      </c>
      <c r="B159" s="240" t="n">
        <v>6458</v>
      </c>
      <c r="C159" s="240" t="n">
        <v>9654</v>
      </c>
      <c r="D159" s="240" t="n">
        <v>6743</v>
      </c>
      <c r="E159" s="240" t="n">
        <v>6612</v>
      </c>
      <c r="F159" s="240" t="n">
        <v>4289</v>
      </c>
      <c r="G159" s="240" t="n">
        <v>2306</v>
      </c>
      <c r="H159" s="240" t="n">
        <v>4468</v>
      </c>
      <c r="I159" s="240" t="n">
        <v>2118</v>
      </c>
      <c r="J159" s="236"/>
      <c r="K159" s="236"/>
      <c r="L159" s="236"/>
      <c r="M159" s="236"/>
      <c r="N159" s="236"/>
      <c r="O159" s="236"/>
    </row>
    <row r="160" customFormat="false" ht="12" hidden="false" customHeight="true" outlineLevel="0" collapsed="false">
      <c r="A160" s="76" t="s">
        <v>1111</v>
      </c>
      <c r="B160" s="240" t="n">
        <v>1775</v>
      </c>
      <c r="C160" s="240" t="n">
        <v>229</v>
      </c>
      <c r="D160" s="240" t="n">
        <v>899</v>
      </c>
      <c r="E160" s="240" t="n">
        <v>215</v>
      </c>
      <c r="F160" s="240" t="n">
        <v>6184</v>
      </c>
      <c r="G160" s="240" t="n">
        <v>9434</v>
      </c>
      <c r="H160" s="240" t="n">
        <v>4974</v>
      </c>
      <c r="I160" s="240" t="n">
        <v>15854</v>
      </c>
      <c r="J160" s="236"/>
      <c r="K160" s="236"/>
      <c r="L160" s="236"/>
      <c r="M160" s="236"/>
      <c r="N160" s="236"/>
      <c r="O160" s="236"/>
    </row>
    <row r="161" customFormat="false" ht="12" hidden="false" customHeight="true" outlineLevel="0" collapsed="false">
      <c r="A161" s="76" t="s">
        <v>1112</v>
      </c>
      <c r="B161" s="240" t="n">
        <v>44712</v>
      </c>
      <c r="C161" s="240" t="n">
        <v>74497</v>
      </c>
      <c r="D161" s="240" t="n">
        <v>7962</v>
      </c>
      <c r="E161" s="240" t="n">
        <v>8926</v>
      </c>
      <c r="F161" s="240" t="n">
        <v>94220</v>
      </c>
      <c r="G161" s="240" t="n">
        <v>26650</v>
      </c>
      <c r="H161" s="240" t="n">
        <v>52354</v>
      </c>
      <c r="I161" s="240" t="n">
        <v>33739</v>
      </c>
      <c r="J161" s="236"/>
      <c r="K161" s="236"/>
      <c r="L161" s="236"/>
      <c r="M161" s="236"/>
      <c r="N161" s="236"/>
      <c r="O161" s="236"/>
    </row>
    <row r="162" customFormat="false" ht="12" hidden="false" customHeight="true" outlineLevel="0" collapsed="false">
      <c r="A162" s="76" t="s">
        <v>1113</v>
      </c>
      <c r="B162" s="240" t="n">
        <v>537359</v>
      </c>
      <c r="C162" s="240" t="n">
        <v>542310</v>
      </c>
      <c r="D162" s="240" t="n">
        <v>512646</v>
      </c>
      <c r="E162" s="240" t="n">
        <v>457113</v>
      </c>
      <c r="F162" s="240" t="n">
        <v>528539</v>
      </c>
      <c r="G162" s="240" t="n">
        <v>562501</v>
      </c>
      <c r="H162" s="240" t="n">
        <v>490842</v>
      </c>
      <c r="I162" s="240" t="n">
        <v>550933</v>
      </c>
      <c r="J162" s="236"/>
      <c r="K162" s="236"/>
      <c r="L162" s="236"/>
      <c r="M162" s="236"/>
      <c r="N162" s="236"/>
      <c r="O162" s="236"/>
    </row>
    <row r="163" customFormat="false" ht="12" hidden="false" customHeight="true" outlineLevel="0" collapsed="false">
      <c r="A163" s="76" t="s">
        <v>1114</v>
      </c>
      <c r="B163" s="240" t="n">
        <v>429744</v>
      </c>
      <c r="C163" s="240" t="n">
        <v>362203</v>
      </c>
      <c r="D163" s="240" t="n">
        <v>218181</v>
      </c>
      <c r="E163" s="240" t="n">
        <v>243251</v>
      </c>
      <c r="F163" s="240" t="n">
        <v>552191</v>
      </c>
      <c r="G163" s="240" t="n">
        <v>636741</v>
      </c>
      <c r="H163" s="240" t="n">
        <v>596713</v>
      </c>
      <c r="I163" s="240" t="n">
        <v>300298</v>
      </c>
      <c r="J163" s="236"/>
      <c r="K163" s="236"/>
      <c r="L163" s="236"/>
      <c r="M163" s="236"/>
      <c r="N163" s="236"/>
      <c r="O163" s="236"/>
    </row>
    <row r="164" customFormat="false" ht="12" hidden="false" customHeight="true" outlineLevel="0" collapsed="false">
      <c r="A164" s="76" t="s">
        <v>1115</v>
      </c>
      <c r="B164" s="240" t="n">
        <v>5697</v>
      </c>
      <c r="C164" s="240" t="n">
        <v>5483</v>
      </c>
      <c r="D164" s="240" t="n">
        <v>4847</v>
      </c>
      <c r="E164" s="240" t="n">
        <v>5431</v>
      </c>
      <c r="F164" s="240" t="n">
        <v>4704</v>
      </c>
      <c r="G164" s="240" t="n">
        <v>4293</v>
      </c>
      <c r="H164" s="240" t="n">
        <v>4606</v>
      </c>
      <c r="I164" s="240" t="n">
        <v>4753</v>
      </c>
      <c r="J164" s="236"/>
      <c r="K164" s="236"/>
      <c r="L164" s="236"/>
      <c r="M164" s="236"/>
      <c r="N164" s="236"/>
      <c r="O164" s="236"/>
    </row>
    <row r="165" customFormat="false" ht="12" hidden="false" customHeight="true" outlineLevel="0" collapsed="false">
      <c r="A165" s="76" t="s">
        <v>1116</v>
      </c>
      <c r="B165" s="240" t="n">
        <v>1237</v>
      </c>
      <c r="C165" s="240" t="n">
        <v>192</v>
      </c>
      <c r="D165" s="240" t="n">
        <v>4371</v>
      </c>
      <c r="E165" s="240" t="n">
        <v>1775</v>
      </c>
      <c r="F165" s="240" t="n">
        <v>5922</v>
      </c>
      <c r="G165" s="240" t="n">
        <v>7364</v>
      </c>
      <c r="H165" s="240" t="n">
        <v>11769</v>
      </c>
      <c r="I165" s="240" t="n">
        <v>16633</v>
      </c>
      <c r="J165" s="236"/>
      <c r="K165" s="236"/>
      <c r="L165" s="236"/>
      <c r="M165" s="236"/>
      <c r="N165" s="236"/>
      <c r="O165" s="236"/>
    </row>
    <row r="166" customFormat="false" ht="12" hidden="false" customHeight="true" outlineLevel="0" collapsed="false">
      <c r="A166" s="76" t="s">
        <v>1117</v>
      </c>
      <c r="B166" s="240" t="n">
        <v>277630</v>
      </c>
      <c r="C166" s="240" t="n">
        <v>307120</v>
      </c>
      <c r="D166" s="240" t="n">
        <v>348306</v>
      </c>
      <c r="E166" s="240" t="n">
        <v>360889</v>
      </c>
      <c r="F166" s="240" t="n">
        <v>127214</v>
      </c>
      <c r="G166" s="240" t="n">
        <v>228247</v>
      </c>
      <c r="H166" s="240" t="n">
        <v>215520</v>
      </c>
      <c r="I166" s="240" t="n">
        <v>158145</v>
      </c>
      <c r="J166" s="236"/>
      <c r="K166" s="236"/>
      <c r="L166" s="236"/>
      <c r="M166" s="236"/>
      <c r="N166" s="236"/>
      <c r="O166" s="236"/>
    </row>
    <row r="167" customFormat="false" ht="12" hidden="false" customHeight="true" outlineLevel="0" collapsed="false">
      <c r="A167" s="76" t="s">
        <v>1118</v>
      </c>
      <c r="B167" s="240" t="n">
        <v>283403</v>
      </c>
      <c r="C167" s="240" t="n">
        <v>250451</v>
      </c>
      <c r="D167" s="240" t="n">
        <v>303829</v>
      </c>
      <c r="E167" s="240" t="n">
        <v>263545</v>
      </c>
      <c r="F167" s="240" t="n">
        <v>224986</v>
      </c>
      <c r="G167" s="240" t="n">
        <v>228282</v>
      </c>
      <c r="H167" s="240" t="n">
        <v>214561</v>
      </c>
      <c r="I167" s="240" t="n">
        <v>194065</v>
      </c>
      <c r="J167" s="236"/>
      <c r="K167" s="236"/>
      <c r="L167" s="236"/>
      <c r="M167" s="236"/>
      <c r="N167" s="236"/>
      <c r="O167" s="236"/>
    </row>
    <row r="168" customFormat="false" ht="12" hidden="false" customHeight="true" outlineLevel="0" collapsed="false">
      <c r="A168" s="76" t="s">
        <v>1119</v>
      </c>
      <c r="B168" s="240" t="n">
        <v>3923013</v>
      </c>
      <c r="C168" s="240" t="n">
        <v>4125197</v>
      </c>
      <c r="D168" s="240" t="n">
        <v>3813978</v>
      </c>
      <c r="E168" s="240" t="n">
        <v>3959201</v>
      </c>
      <c r="F168" s="240" t="n">
        <v>5028550</v>
      </c>
      <c r="G168" s="240" t="n">
        <v>5707208</v>
      </c>
      <c r="H168" s="240" t="n">
        <v>4931187</v>
      </c>
      <c r="I168" s="240" t="n">
        <v>4096739</v>
      </c>
      <c r="J168" s="236"/>
      <c r="K168" s="236"/>
      <c r="L168" s="236"/>
      <c r="M168" s="236"/>
      <c r="N168" s="236"/>
      <c r="O168" s="236"/>
    </row>
    <row r="169" customFormat="false" ht="12" hidden="false" customHeight="true" outlineLevel="0" collapsed="false">
      <c r="A169" s="76" t="s">
        <v>1120</v>
      </c>
      <c r="B169" s="240" t="n">
        <v>863858</v>
      </c>
      <c r="C169" s="240" t="n">
        <v>696118</v>
      </c>
      <c r="D169" s="240" t="n">
        <v>608819</v>
      </c>
      <c r="E169" s="240" t="n">
        <v>728804</v>
      </c>
      <c r="F169" s="240" t="n">
        <v>653174</v>
      </c>
      <c r="G169" s="240" t="n">
        <v>785597</v>
      </c>
      <c r="H169" s="240" t="n">
        <v>732040</v>
      </c>
      <c r="I169" s="240" t="n">
        <v>723095</v>
      </c>
      <c r="J169" s="236"/>
      <c r="K169" s="236"/>
      <c r="L169" s="236"/>
      <c r="M169" s="236"/>
      <c r="N169" s="236"/>
      <c r="O169" s="236"/>
    </row>
    <row r="170" customFormat="false" ht="12" hidden="false" customHeight="true" outlineLevel="0" collapsed="false">
      <c r="A170" s="76" t="s">
        <v>1121</v>
      </c>
      <c r="B170" s="240" t="n">
        <v>20292</v>
      </c>
      <c r="C170" s="240" t="n">
        <v>12797</v>
      </c>
      <c r="D170" s="240" t="n">
        <v>11640</v>
      </c>
      <c r="E170" s="240" t="n">
        <v>10825</v>
      </c>
      <c r="F170" s="240" t="n">
        <v>32541</v>
      </c>
      <c r="G170" s="240" t="n">
        <v>36594</v>
      </c>
      <c r="H170" s="240" t="n">
        <v>33995</v>
      </c>
      <c r="I170" s="240" t="n">
        <v>26656</v>
      </c>
      <c r="J170" s="236"/>
      <c r="K170" s="236"/>
      <c r="L170" s="236"/>
      <c r="M170" s="236"/>
      <c r="N170" s="236"/>
      <c r="O170" s="236"/>
    </row>
    <row r="171" customFormat="false" ht="12" hidden="false" customHeight="true" outlineLevel="0" collapsed="false">
      <c r="A171" s="76" t="s">
        <v>1122</v>
      </c>
      <c r="B171" s="240" t="n">
        <v>11296</v>
      </c>
      <c r="C171" s="240" t="n">
        <v>41292</v>
      </c>
      <c r="D171" s="240" t="n">
        <v>23154</v>
      </c>
      <c r="E171" s="240" t="n">
        <v>71057</v>
      </c>
      <c r="F171" s="240" t="n">
        <v>53532</v>
      </c>
      <c r="G171" s="240" t="n">
        <v>54787</v>
      </c>
      <c r="H171" s="240" t="n">
        <v>36580</v>
      </c>
      <c r="I171" s="240" t="n">
        <v>34339</v>
      </c>
      <c r="J171" s="236"/>
      <c r="K171" s="236"/>
      <c r="L171" s="236"/>
      <c r="M171" s="236"/>
      <c r="N171" s="236"/>
      <c r="O171" s="236"/>
    </row>
    <row r="172" customFormat="false" ht="12" hidden="false" customHeight="true" outlineLevel="0" collapsed="false">
      <c r="A172" s="76" t="s">
        <v>1123</v>
      </c>
      <c r="B172" s="240" t="n">
        <v>104532</v>
      </c>
      <c r="C172" s="240" t="n">
        <v>81931</v>
      </c>
      <c r="D172" s="240" t="n">
        <v>137839</v>
      </c>
      <c r="E172" s="240" t="n">
        <v>145736</v>
      </c>
      <c r="F172" s="240" t="n">
        <v>131971</v>
      </c>
      <c r="G172" s="240" t="n">
        <v>109305</v>
      </c>
      <c r="H172" s="240" t="n">
        <v>78937</v>
      </c>
      <c r="I172" s="240" t="n">
        <v>64765</v>
      </c>
      <c r="J172" s="236"/>
      <c r="K172" s="236"/>
      <c r="L172" s="236"/>
      <c r="M172" s="236"/>
      <c r="N172" s="236"/>
      <c r="O172" s="236"/>
    </row>
    <row r="173" customFormat="false" ht="12" hidden="false" customHeight="true" outlineLevel="0" collapsed="false">
      <c r="A173" s="76" t="s">
        <v>1124</v>
      </c>
      <c r="B173" s="240" t="n">
        <v>942360</v>
      </c>
      <c r="C173" s="240" t="n">
        <v>853128</v>
      </c>
      <c r="D173" s="240" t="n">
        <v>942180</v>
      </c>
      <c r="E173" s="240" t="n">
        <v>987557</v>
      </c>
      <c r="F173" s="240" t="n">
        <v>1278938</v>
      </c>
      <c r="G173" s="240" t="n">
        <v>1138156</v>
      </c>
      <c r="H173" s="240" t="n">
        <v>588301</v>
      </c>
      <c r="I173" s="240" t="n">
        <v>685290</v>
      </c>
      <c r="J173" s="236"/>
      <c r="K173" s="236"/>
      <c r="L173" s="236"/>
      <c r="M173" s="236"/>
      <c r="N173" s="236"/>
      <c r="O173" s="236"/>
    </row>
    <row r="174" customFormat="false" ht="12" hidden="false" customHeight="true" outlineLevel="0" collapsed="false">
      <c r="A174" s="76" t="s">
        <v>1125</v>
      </c>
      <c r="B174" s="240" t="n">
        <v>98</v>
      </c>
      <c r="C174" s="240" t="n">
        <v>62</v>
      </c>
      <c r="D174" s="240" t="n">
        <v>207</v>
      </c>
      <c r="E174" s="240" t="n">
        <v>215</v>
      </c>
      <c r="F174" s="240" t="n">
        <v>580</v>
      </c>
      <c r="G174" s="240" t="n">
        <v>933</v>
      </c>
      <c r="H174" s="240" t="n">
        <v>132</v>
      </c>
      <c r="I174" s="240" t="n">
        <v>249</v>
      </c>
      <c r="J174" s="236"/>
      <c r="K174" s="236"/>
      <c r="L174" s="236"/>
      <c r="M174" s="236"/>
      <c r="N174" s="236"/>
      <c r="O174" s="236"/>
    </row>
    <row r="175" customFormat="false" ht="12" hidden="false" customHeight="true" outlineLevel="0" collapsed="false">
      <c r="A175" s="76"/>
      <c r="B175" s="240"/>
      <c r="C175" s="240"/>
      <c r="D175" s="240"/>
      <c r="E175" s="240"/>
      <c r="F175" s="240"/>
      <c r="G175" s="240"/>
      <c r="H175" s="240"/>
      <c r="I175" s="240"/>
      <c r="J175" s="236"/>
      <c r="K175" s="236"/>
      <c r="L175" s="236"/>
      <c r="M175" s="236"/>
      <c r="N175" s="236"/>
      <c r="O175" s="236"/>
    </row>
    <row r="176" customFormat="false" ht="12" hidden="false" customHeight="true" outlineLevel="0" collapsed="false">
      <c r="A176" s="128" t="s">
        <v>1126</v>
      </c>
      <c r="B176" s="238" t="n">
        <v>87791412</v>
      </c>
      <c r="C176" s="238" t="n">
        <v>82678892</v>
      </c>
      <c r="D176" s="238" t="n">
        <v>78317598</v>
      </c>
      <c r="E176" s="238" t="n">
        <v>83177392</v>
      </c>
      <c r="F176" s="238" t="n">
        <v>62353502</v>
      </c>
      <c r="G176" s="238" t="n">
        <v>68132844</v>
      </c>
      <c r="H176" s="238" t="n">
        <v>72048097</v>
      </c>
      <c r="I176" s="238" t="n">
        <v>74670433</v>
      </c>
      <c r="J176" s="236"/>
      <c r="K176" s="236"/>
      <c r="L176" s="236"/>
      <c r="M176" s="236"/>
      <c r="N176" s="236"/>
      <c r="O176" s="236"/>
    </row>
    <row r="177" customFormat="false" ht="12" hidden="false" customHeight="true" outlineLevel="0" collapsed="false">
      <c r="A177" s="76" t="s">
        <v>1127</v>
      </c>
      <c r="B177" s="240" t="n">
        <v>183411</v>
      </c>
      <c r="C177" s="240" t="n">
        <v>154101</v>
      </c>
      <c r="D177" s="240" t="n">
        <v>59174</v>
      </c>
      <c r="E177" s="240" t="n">
        <v>155180</v>
      </c>
      <c r="F177" s="240" t="n">
        <v>361114</v>
      </c>
      <c r="G177" s="240" t="n">
        <v>376094</v>
      </c>
      <c r="H177" s="240" t="n">
        <v>436777</v>
      </c>
      <c r="I177" s="240" t="n">
        <v>443667</v>
      </c>
      <c r="J177" s="236"/>
      <c r="K177" s="236"/>
      <c r="L177" s="236"/>
      <c r="M177" s="236"/>
      <c r="N177" s="236"/>
      <c r="O177" s="236"/>
    </row>
    <row r="178" customFormat="false" ht="12" hidden="false" customHeight="true" outlineLevel="0" collapsed="false">
      <c r="A178" s="76" t="s">
        <v>1128</v>
      </c>
      <c r="B178" s="240" t="n">
        <v>16721</v>
      </c>
      <c r="C178" s="240" t="n">
        <v>15899</v>
      </c>
      <c r="D178" s="240" t="n">
        <v>17605</v>
      </c>
      <c r="E178" s="240" t="n">
        <v>23177</v>
      </c>
      <c r="F178" s="240" t="n">
        <v>453882</v>
      </c>
      <c r="G178" s="240" t="n">
        <v>550512</v>
      </c>
      <c r="H178" s="240" t="n">
        <v>510555</v>
      </c>
      <c r="I178" s="240" t="n">
        <v>727696</v>
      </c>
      <c r="J178" s="236"/>
      <c r="K178" s="236"/>
      <c r="L178" s="236"/>
      <c r="M178" s="236"/>
      <c r="N178" s="236"/>
      <c r="O178" s="236"/>
    </row>
    <row r="179" customFormat="false" ht="12" hidden="false" customHeight="true" outlineLevel="0" collapsed="false">
      <c r="A179" s="76" t="s">
        <v>1129</v>
      </c>
      <c r="B179" s="240" t="n">
        <v>1602392</v>
      </c>
      <c r="C179" s="240" t="n">
        <v>1431722</v>
      </c>
      <c r="D179" s="240" t="n">
        <v>1308783</v>
      </c>
      <c r="E179" s="240" t="n">
        <v>1294871</v>
      </c>
      <c r="F179" s="240" t="n">
        <v>378314</v>
      </c>
      <c r="G179" s="240" t="n">
        <v>449088</v>
      </c>
      <c r="H179" s="240" t="n">
        <v>504860</v>
      </c>
      <c r="I179" s="240" t="n">
        <v>486082</v>
      </c>
      <c r="J179" s="236"/>
      <c r="K179" s="236"/>
      <c r="L179" s="236"/>
      <c r="M179" s="236"/>
      <c r="N179" s="236"/>
      <c r="O179" s="236"/>
    </row>
    <row r="180" customFormat="false" ht="12" hidden="false" customHeight="true" outlineLevel="0" collapsed="false">
      <c r="A180" s="76" t="s">
        <v>1130</v>
      </c>
      <c r="B180" s="240" t="n">
        <v>46051</v>
      </c>
      <c r="C180" s="240" t="n">
        <v>415</v>
      </c>
      <c r="D180" s="240" t="n">
        <v>5684</v>
      </c>
      <c r="E180" s="240" t="n">
        <v>10655</v>
      </c>
      <c r="F180" s="240" t="n">
        <v>139704</v>
      </c>
      <c r="G180" s="240" t="n">
        <v>336510</v>
      </c>
      <c r="H180" s="240" t="n">
        <v>403769</v>
      </c>
      <c r="I180" s="240" t="n">
        <v>204589</v>
      </c>
      <c r="J180" s="236"/>
      <c r="K180" s="236"/>
      <c r="L180" s="236"/>
      <c r="M180" s="236"/>
      <c r="N180" s="236"/>
      <c r="O180" s="236"/>
    </row>
    <row r="181" customFormat="false" ht="12" hidden="false" customHeight="true" outlineLevel="0" collapsed="false">
      <c r="A181" s="76" t="s">
        <v>1131</v>
      </c>
      <c r="B181" s="240" t="n">
        <v>557761</v>
      </c>
      <c r="C181" s="240" t="n">
        <v>407634</v>
      </c>
      <c r="D181" s="240" t="n">
        <v>320899</v>
      </c>
      <c r="E181" s="240" t="n">
        <v>289840</v>
      </c>
      <c r="F181" s="240" t="n">
        <v>1566015</v>
      </c>
      <c r="G181" s="240" t="n">
        <v>1927015</v>
      </c>
      <c r="H181" s="240" t="n">
        <v>2236316</v>
      </c>
      <c r="I181" s="240" t="n">
        <v>2678507</v>
      </c>
      <c r="J181" s="236"/>
      <c r="K181" s="236"/>
      <c r="L181" s="236"/>
      <c r="M181" s="236"/>
      <c r="N181" s="236"/>
      <c r="O181" s="236"/>
    </row>
    <row r="182" customFormat="false" ht="12" hidden="false" customHeight="true" outlineLevel="0" collapsed="false">
      <c r="A182" s="76" t="s">
        <v>1132</v>
      </c>
      <c r="B182" s="240" t="n">
        <v>1934467</v>
      </c>
      <c r="C182" s="240" t="n">
        <v>1993729</v>
      </c>
      <c r="D182" s="240" t="n">
        <v>1541480</v>
      </c>
      <c r="E182" s="240" t="n">
        <v>1210315</v>
      </c>
      <c r="F182" s="240" t="n">
        <v>2902259</v>
      </c>
      <c r="G182" s="240" t="n">
        <v>2680445</v>
      </c>
      <c r="H182" s="240" t="n">
        <v>2346145</v>
      </c>
      <c r="I182" s="240" t="n">
        <v>2351568</v>
      </c>
      <c r="J182" s="236"/>
      <c r="K182" s="236"/>
      <c r="L182" s="236"/>
      <c r="M182" s="236"/>
      <c r="N182" s="236"/>
      <c r="O182" s="236"/>
    </row>
    <row r="183" customFormat="false" ht="12" hidden="false" customHeight="true" outlineLevel="0" collapsed="false">
      <c r="A183" s="242" t="s">
        <v>1133</v>
      </c>
      <c r="B183" s="240"/>
      <c r="C183" s="240"/>
      <c r="D183" s="240"/>
      <c r="E183" s="240"/>
      <c r="F183" s="240"/>
      <c r="G183" s="240"/>
      <c r="H183" s="240"/>
      <c r="I183" s="240"/>
      <c r="J183" s="236"/>
      <c r="K183" s="236"/>
      <c r="L183" s="236"/>
      <c r="M183" s="236"/>
      <c r="N183" s="236"/>
      <c r="O183" s="236"/>
    </row>
    <row r="184" customFormat="false" ht="12" hidden="false" customHeight="true" outlineLevel="0" collapsed="false">
      <c r="A184" s="76" t="s">
        <v>1134</v>
      </c>
      <c r="B184" s="240" t="n">
        <v>383</v>
      </c>
      <c r="C184" s="240" t="n">
        <v>755</v>
      </c>
      <c r="D184" s="240" t="n">
        <v>534</v>
      </c>
      <c r="E184" s="240" t="n">
        <v>448</v>
      </c>
      <c r="F184" s="240" t="n">
        <v>31177</v>
      </c>
      <c r="G184" s="240" t="n">
        <v>13547</v>
      </c>
      <c r="H184" s="240" t="n">
        <v>11604</v>
      </c>
      <c r="I184" s="240" t="n">
        <v>13108</v>
      </c>
      <c r="J184" s="236"/>
      <c r="K184" s="236"/>
      <c r="L184" s="236"/>
      <c r="M184" s="236"/>
      <c r="N184" s="236"/>
      <c r="O184" s="236"/>
    </row>
    <row r="185" customFormat="false" ht="12" hidden="false" customHeight="true" outlineLevel="0" collapsed="false">
      <c r="A185" s="76" t="s">
        <v>1135</v>
      </c>
      <c r="B185" s="247" t="s">
        <v>657</v>
      </c>
      <c r="C185" s="240" t="n">
        <v>1812</v>
      </c>
      <c r="D185" s="240" t="n">
        <v>1986</v>
      </c>
      <c r="E185" s="240" t="n">
        <v>582</v>
      </c>
      <c r="F185" s="247" t="s">
        <v>657</v>
      </c>
      <c r="G185" s="240" t="n">
        <v>715</v>
      </c>
      <c r="H185" s="240" t="n">
        <v>8131</v>
      </c>
      <c r="I185" s="240" t="n">
        <v>2543</v>
      </c>
      <c r="J185" s="236"/>
      <c r="K185" s="236"/>
      <c r="L185" s="236"/>
      <c r="M185" s="236"/>
      <c r="N185" s="236"/>
      <c r="O185" s="236"/>
    </row>
    <row r="186" customFormat="false" ht="12" hidden="false" customHeight="true" outlineLevel="0" collapsed="false">
      <c r="A186" s="76" t="s">
        <v>1136</v>
      </c>
      <c r="B186" s="240" t="n">
        <v>18314</v>
      </c>
      <c r="C186" s="240" t="n">
        <v>33495</v>
      </c>
      <c r="D186" s="240" t="n">
        <v>30744</v>
      </c>
      <c r="E186" s="240" t="n">
        <v>19433</v>
      </c>
      <c r="F186" s="240" t="n">
        <v>447393</v>
      </c>
      <c r="G186" s="240" t="n">
        <v>432556</v>
      </c>
      <c r="H186" s="240" t="n">
        <v>427528</v>
      </c>
      <c r="I186" s="240" t="n">
        <v>446053</v>
      </c>
      <c r="J186" s="236"/>
      <c r="K186" s="236"/>
      <c r="L186" s="236"/>
      <c r="M186" s="236"/>
      <c r="N186" s="236"/>
      <c r="O186" s="236"/>
    </row>
    <row r="187" customFormat="false" ht="12" hidden="false" customHeight="true" outlineLevel="0" collapsed="false">
      <c r="A187" s="76" t="s">
        <v>1137</v>
      </c>
      <c r="B187" s="240" t="n">
        <v>1109549</v>
      </c>
      <c r="C187" s="240" t="n">
        <v>956994</v>
      </c>
      <c r="D187" s="240" t="n">
        <v>849628</v>
      </c>
      <c r="E187" s="240" t="n">
        <v>931743</v>
      </c>
      <c r="F187" s="240" t="n">
        <v>2637663</v>
      </c>
      <c r="G187" s="240" t="n">
        <v>3003748</v>
      </c>
      <c r="H187" s="240" t="n">
        <v>3465028</v>
      </c>
      <c r="I187" s="240" t="n">
        <v>3191712</v>
      </c>
      <c r="J187" s="236"/>
      <c r="K187" s="236"/>
      <c r="L187" s="236"/>
      <c r="M187" s="236"/>
      <c r="N187" s="236"/>
      <c r="O187" s="236"/>
    </row>
    <row r="188" customFormat="false" ht="12" hidden="false" customHeight="true" outlineLevel="0" collapsed="false">
      <c r="A188" s="76" t="s">
        <v>1138</v>
      </c>
      <c r="B188" s="240" t="n">
        <v>153133</v>
      </c>
      <c r="C188" s="240" t="n">
        <v>39525</v>
      </c>
      <c r="D188" s="240" t="n">
        <v>56714</v>
      </c>
      <c r="E188" s="240" t="n">
        <v>81507</v>
      </c>
      <c r="F188" s="240" t="n">
        <v>561562</v>
      </c>
      <c r="G188" s="240" t="n">
        <v>746296</v>
      </c>
      <c r="H188" s="240" t="n">
        <v>824392</v>
      </c>
      <c r="I188" s="240" t="n">
        <v>863276</v>
      </c>
      <c r="J188" s="236"/>
      <c r="K188" s="236"/>
      <c r="L188" s="236"/>
      <c r="M188" s="236"/>
      <c r="N188" s="236"/>
      <c r="O188" s="236"/>
    </row>
    <row r="189" customFormat="false" ht="12" hidden="false" customHeight="true" outlineLevel="0" collapsed="false">
      <c r="A189" s="76" t="s">
        <v>1139</v>
      </c>
      <c r="B189" s="240" t="n">
        <v>28240</v>
      </c>
      <c r="C189" s="240" t="n">
        <v>25570</v>
      </c>
      <c r="D189" s="240" t="n">
        <v>14849</v>
      </c>
      <c r="E189" s="240" t="n">
        <v>87309</v>
      </c>
      <c r="F189" s="240" t="n">
        <v>154565</v>
      </c>
      <c r="G189" s="240" t="n">
        <v>197542</v>
      </c>
      <c r="H189" s="240" t="n">
        <v>248357</v>
      </c>
      <c r="I189" s="240" t="n">
        <v>215005</v>
      </c>
      <c r="J189" s="236"/>
      <c r="K189" s="236"/>
      <c r="L189" s="236"/>
      <c r="M189" s="236"/>
      <c r="N189" s="236"/>
      <c r="O189" s="236"/>
    </row>
    <row r="190" customFormat="false" ht="12" hidden="false" customHeight="true" outlineLevel="0" collapsed="false">
      <c r="A190" s="76" t="s">
        <v>1140</v>
      </c>
      <c r="B190" s="240" t="n">
        <v>12497</v>
      </c>
      <c r="C190" s="240" t="n">
        <v>4457</v>
      </c>
      <c r="D190" s="240" t="n">
        <v>15577</v>
      </c>
      <c r="E190" s="240" t="n">
        <v>23646</v>
      </c>
      <c r="F190" s="240" t="n">
        <v>239466</v>
      </c>
      <c r="G190" s="240" t="n">
        <v>315134</v>
      </c>
      <c r="H190" s="240" t="n">
        <v>342743</v>
      </c>
      <c r="I190" s="240" t="n">
        <v>426120</v>
      </c>
      <c r="J190" s="236"/>
      <c r="K190" s="236"/>
      <c r="L190" s="236"/>
      <c r="M190" s="236"/>
      <c r="N190" s="236"/>
      <c r="O190" s="236"/>
    </row>
    <row r="191" customFormat="false" ht="12" hidden="false" customHeight="true" outlineLevel="0" collapsed="false">
      <c r="A191" s="76" t="s">
        <v>1141</v>
      </c>
      <c r="B191" s="240" t="n">
        <v>176725</v>
      </c>
      <c r="C191" s="240" t="n">
        <v>190508</v>
      </c>
      <c r="D191" s="240" t="n">
        <v>182042</v>
      </c>
      <c r="E191" s="240" t="n">
        <v>233009</v>
      </c>
      <c r="F191" s="240" t="n">
        <v>2152848</v>
      </c>
      <c r="G191" s="240" t="n">
        <v>2882930</v>
      </c>
      <c r="H191" s="240" t="n">
        <v>3074426</v>
      </c>
      <c r="I191" s="240" t="n">
        <v>3232672</v>
      </c>
      <c r="J191" s="236"/>
      <c r="K191" s="236"/>
      <c r="L191" s="236"/>
      <c r="M191" s="236"/>
      <c r="N191" s="236"/>
      <c r="O191" s="236"/>
    </row>
    <row r="192" customFormat="false" ht="12" hidden="false" customHeight="true" outlineLevel="0" collapsed="false">
      <c r="A192" s="76" t="s">
        <v>1142</v>
      </c>
      <c r="B192" s="240" t="n">
        <v>9343</v>
      </c>
      <c r="C192" s="240" t="n">
        <v>13869</v>
      </c>
      <c r="D192" s="240" t="n">
        <v>9832</v>
      </c>
      <c r="E192" s="240" t="n">
        <v>8713</v>
      </c>
      <c r="F192" s="240" t="n">
        <v>202664</v>
      </c>
      <c r="G192" s="240" t="n">
        <v>267843</v>
      </c>
      <c r="H192" s="240" t="n">
        <v>275083</v>
      </c>
      <c r="I192" s="240" t="n">
        <v>231014</v>
      </c>
      <c r="J192" s="236"/>
      <c r="K192" s="236"/>
      <c r="L192" s="236"/>
      <c r="M192" s="236"/>
      <c r="N192" s="236"/>
      <c r="O192" s="236"/>
    </row>
    <row r="193" customFormat="false" ht="12" hidden="false" customHeight="true" outlineLevel="0" collapsed="false">
      <c r="A193" s="76" t="s">
        <v>1143</v>
      </c>
      <c r="B193" s="240" t="n">
        <v>35915</v>
      </c>
      <c r="C193" s="240" t="n">
        <v>1918</v>
      </c>
      <c r="D193" s="240" t="n">
        <v>4610</v>
      </c>
      <c r="E193" s="240" t="n">
        <v>4804</v>
      </c>
      <c r="F193" s="240" t="n">
        <v>93188</v>
      </c>
      <c r="G193" s="240" t="n">
        <v>115661</v>
      </c>
      <c r="H193" s="240" t="n">
        <v>126845</v>
      </c>
      <c r="I193" s="240" t="n">
        <v>116344</v>
      </c>
      <c r="J193" s="236"/>
      <c r="K193" s="236"/>
      <c r="L193" s="236"/>
      <c r="M193" s="236"/>
      <c r="N193" s="236"/>
      <c r="O193" s="236"/>
    </row>
    <row r="194" customFormat="false" ht="12" hidden="false" customHeight="true" outlineLevel="0" collapsed="false">
      <c r="A194" s="76" t="s">
        <v>1144</v>
      </c>
      <c r="B194" s="240" t="n">
        <v>6176</v>
      </c>
      <c r="C194" s="240" t="n">
        <v>8168</v>
      </c>
      <c r="D194" s="240" t="n">
        <v>5826</v>
      </c>
      <c r="E194" s="240" t="n">
        <v>4460</v>
      </c>
      <c r="F194" s="240" t="n">
        <v>16020</v>
      </c>
      <c r="G194" s="240" t="n">
        <v>16185</v>
      </c>
      <c r="H194" s="240" t="n">
        <v>54344</v>
      </c>
      <c r="I194" s="240" t="n">
        <v>83834</v>
      </c>
      <c r="J194" s="236"/>
      <c r="K194" s="236"/>
      <c r="L194" s="236"/>
      <c r="M194" s="236"/>
      <c r="N194" s="236"/>
      <c r="O194" s="236"/>
    </row>
    <row r="195" customFormat="false" ht="12" hidden="false" customHeight="true" outlineLevel="0" collapsed="false">
      <c r="A195" s="76" t="s">
        <v>1145</v>
      </c>
      <c r="B195" s="240" t="n">
        <v>569611</v>
      </c>
      <c r="C195" s="240" t="n">
        <v>586275</v>
      </c>
      <c r="D195" s="240" t="n">
        <v>576652</v>
      </c>
      <c r="E195" s="240" t="n">
        <v>597079</v>
      </c>
      <c r="F195" s="240" t="n">
        <v>415313</v>
      </c>
      <c r="G195" s="240" t="n">
        <v>514220</v>
      </c>
      <c r="H195" s="240" t="n">
        <v>566159</v>
      </c>
      <c r="I195" s="240" t="n">
        <v>543336</v>
      </c>
      <c r="J195" s="236"/>
      <c r="K195" s="236"/>
      <c r="L195" s="236"/>
      <c r="M195" s="236"/>
      <c r="N195" s="236"/>
      <c r="O195" s="236"/>
    </row>
    <row r="196" customFormat="false" ht="12" hidden="false" customHeight="true" outlineLevel="0" collapsed="false">
      <c r="A196" s="76" t="s">
        <v>1146</v>
      </c>
      <c r="B196" s="240" t="n">
        <v>2463982</v>
      </c>
      <c r="C196" s="240" t="n">
        <v>2523568</v>
      </c>
      <c r="D196" s="240" t="n">
        <v>2543496</v>
      </c>
      <c r="E196" s="240" t="n">
        <v>2636604</v>
      </c>
      <c r="F196" s="240" t="n">
        <v>2084262</v>
      </c>
      <c r="G196" s="240" t="n">
        <v>2307030</v>
      </c>
      <c r="H196" s="240" t="n">
        <v>2422342</v>
      </c>
      <c r="I196" s="240" t="n">
        <v>2443064</v>
      </c>
      <c r="J196" s="236"/>
      <c r="K196" s="236"/>
      <c r="L196" s="236"/>
      <c r="M196" s="236"/>
      <c r="N196" s="236"/>
      <c r="O196" s="236"/>
    </row>
    <row r="197" customFormat="false" ht="12" hidden="false" customHeight="true" outlineLevel="0" collapsed="false">
      <c r="A197" s="76" t="s">
        <v>1147</v>
      </c>
      <c r="B197" s="240" t="n">
        <v>850510</v>
      </c>
      <c r="C197" s="240" t="n">
        <v>902134</v>
      </c>
      <c r="D197" s="240" t="n">
        <v>830277</v>
      </c>
      <c r="E197" s="240" t="n">
        <v>1050286</v>
      </c>
      <c r="F197" s="240" t="n">
        <v>143532</v>
      </c>
      <c r="G197" s="240" t="n">
        <v>198746</v>
      </c>
      <c r="H197" s="240" t="n">
        <v>162719</v>
      </c>
      <c r="I197" s="240" t="n">
        <v>172103</v>
      </c>
      <c r="J197" s="236"/>
      <c r="K197" s="236"/>
      <c r="L197" s="236"/>
      <c r="M197" s="236"/>
      <c r="N197" s="236"/>
      <c r="O197" s="236"/>
    </row>
    <row r="198" customFormat="false" ht="12" hidden="false" customHeight="true" outlineLevel="0" collapsed="false">
      <c r="A198" s="76" t="s">
        <v>1148</v>
      </c>
      <c r="B198" s="240" t="n">
        <v>8863</v>
      </c>
      <c r="C198" s="240" t="n">
        <v>7233</v>
      </c>
      <c r="D198" s="240" t="n">
        <v>3899</v>
      </c>
      <c r="E198" s="240" t="n">
        <v>762</v>
      </c>
      <c r="F198" s="240" t="n">
        <v>6775</v>
      </c>
      <c r="G198" s="240" t="n">
        <v>7120</v>
      </c>
      <c r="H198" s="240" t="n">
        <v>8719</v>
      </c>
      <c r="I198" s="240" t="n">
        <v>8105</v>
      </c>
      <c r="J198" s="236"/>
      <c r="K198" s="236"/>
      <c r="L198" s="236"/>
      <c r="M198" s="236"/>
      <c r="N198" s="236"/>
      <c r="O198" s="236"/>
    </row>
    <row r="199" customFormat="false" ht="12" hidden="false" customHeight="true" outlineLevel="0" collapsed="false">
      <c r="A199" s="76" t="s">
        <v>1149</v>
      </c>
      <c r="B199" s="240" t="n">
        <v>272564</v>
      </c>
      <c r="C199" s="240" t="n">
        <v>264444</v>
      </c>
      <c r="D199" s="240" t="n">
        <v>235328</v>
      </c>
      <c r="E199" s="240" t="n">
        <v>230820</v>
      </c>
      <c r="F199" s="240" t="n">
        <v>191457</v>
      </c>
      <c r="G199" s="240" t="n">
        <v>160121</v>
      </c>
      <c r="H199" s="240" t="n">
        <v>139366</v>
      </c>
      <c r="I199" s="240" t="n">
        <v>159681</v>
      </c>
      <c r="J199" s="236"/>
      <c r="K199" s="236"/>
      <c r="L199" s="236"/>
      <c r="M199" s="236"/>
      <c r="N199" s="236"/>
      <c r="O199" s="236"/>
    </row>
    <row r="200" customFormat="false" ht="12" hidden="false" customHeight="true" outlineLevel="0" collapsed="false">
      <c r="A200" s="76" t="s">
        <v>1150</v>
      </c>
      <c r="B200" s="240" t="n">
        <v>103989</v>
      </c>
      <c r="C200" s="240" t="n">
        <v>80297</v>
      </c>
      <c r="D200" s="240" t="n">
        <v>47639</v>
      </c>
      <c r="E200" s="240" t="n">
        <v>42130</v>
      </c>
      <c r="F200" s="240" t="n">
        <v>19207</v>
      </c>
      <c r="G200" s="240" t="n">
        <v>23652</v>
      </c>
      <c r="H200" s="240" t="n">
        <v>31619</v>
      </c>
      <c r="I200" s="240" t="n">
        <v>22268</v>
      </c>
      <c r="J200" s="236"/>
      <c r="K200" s="236"/>
      <c r="L200" s="236"/>
      <c r="M200" s="236"/>
      <c r="N200" s="236"/>
      <c r="O200" s="236"/>
    </row>
    <row r="201" customFormat="false" ht="12" hidden="false" customHeight="true" outlineLevel="0" collapsed="false">
      <c r="A201" s="76" t="s">
        <v>1151</v>
      </c>
      <c r="B201" s="240" t="n">
        <v>77</v>
      </c>
      <c r="C201" s="240" t="n">
        <v>15</v>
      </c>
      <c r="D201" s="240" t="n">
        <v>82</v>
      </c>
      <c r="E201" s="240" t="n">
        <v>55</v>
      </c>
      <c r="F201" s="240" t="n">
        <v>1255</v>
      </c>
      <c r="G201" s="240" t="n">
        <v>3414</v>
      </c>
      <c r="H201" s="240" t="n">
        <v>2930</v>
      </c>
      <c r="I201" s="240" t="n">
        <v>1397</v>
      </c>
      <c r="J201" s="236"/>
      <c r="K201" s="236"/>
      <c r="L201" s="236"/>
      <c r="M201" s="236"/>
      <c r="N201" s="236"/>
      <c r="O201" s="236"/>
    </row>
    <row r="202" customFormat="false" ht="12" hidden="false" customHeight="true" outlineLevel="0" collapsed="false">
      <c r="A202" s="76" t="s">
        <v>1152</v>
      </c>
      <c r="B202" s="29" t="n">
        <v>95302</v>
      </c>
      <c r="C202" s="240" t="n">
        <v>123036</v>
      </c>
      <c r="D202" s="240" t="n">
        <v>86390</v>
      </c>
      <c r="E202" s="240" t="n">
        <v>92635</v>
      </c>
      <c r="F202" s="29" t="n">
        <v>43703</v>
      </c>
      <c r="G202" s="29" t="n">
        <v>18459</v>
      </c>
      <c r="H202" s="29" t="n">
        <v>19461</v>
      </c>
      <c r="I202" s="29" t="n">
        <v>12869</v>
      </c>
      <c r="J202" s="248"/>
    </row>
    <row r="203" customFormat="false" ht="12" hidden="false" customHeight="true" outlineLevel="0" collapsed="false">
      <c r="A203" s="76" t="s">
        <v>1153</v>
      </c>
      <c r="B203" s="240" t="n">
        <v>2629131</v>
      </c>
      <c r="C203" s="240" t="n">
        <v>2562759</v>
      </c>
      <c r="D203" s="240" t="n">
        <v>2374582</v>
      </c>
      <c r="E203" s="240" t="n">
        <v>2278961</v>
      </c>
      <c r="F203" s="240" t="n">
        <v>1864838</v>
      </c>
      <c r="G203" s="240" t="n">
        <v>2369500</v>
      </c>
      <c r="H203" s="240" t="n">
        <v>2130025</v>
      </c>
      <c r="I203" s="240" t="n">
        <v>1888428</v>
      </c>
      <c r="J203" s="248"/>
    </row>
    <row r="204" customFormat="false" ht="12" hidden="false" customHeight="true" outlineLevel="0" collapsed="false">
      <c r="A204" s="249" t="s">
        <v>1154</v>
      </c>
      <c r="B204" s="59"/>
      <c r="C204" s="59"/>
      <c r="D204" s="59"/>
      <c r="E204" s="59"/>
      <c r="F204" s="59"/>
      <c r="G204" s="59"/>
      <c r="H204" s="59"/>
      <c r="I204" s="59"/>
      <c r="J204" s="248"/>
    </row>
    <row r="205" customFormat="false" ht="12" hidden="false" customHeight="true" outlineLevel="0" collapsed="false">
      <c r="A205" s="76" t="s">
        <v>1155</v>
      </c>
      <c r="B205" s="240" t="n">
        <v>25005</v>
      </c>
      <c r="C205" s="240" t="n">
        <v>31134</v>
      </c>
      <c r="D205" s="240" t="n">
        <v>25683</v>
      </c>
      <c r="E205" s="240" t="n">
        <v>23271</v>
      </c>
      <c r="F205" s="240" t="n">
        <v>3548</v>
      </c>
      <c r="G205" s="240" t="n">
        <v>7507</v>
      </c>
      <c r="H205" s="240" t="n">
        <v>3949</v>
      </c>
      <c r="I205" s="240" t="n">
        <v>6182</v>
      </c>
      <c r="J205" s="245"/>
      <c r="K205" s="245"/>
      <c r="L205" s="245"/>
      <c r="M205" s="245"/>
      <c r="N205" s="245"/>
      <c r="O205" s="236"/>
    </row>
    <row r="206" customFormat="false" ht="12" hidden="false" customHeight="true" outlineLevel="0" collapsed="false">
      <c r="A206" s="76" t="s">
        <v>1156</v>
      </c>
      <c r="B206" s="240" t="n">
        <v>1185195</v>
      </c>
      <c r="C206" s="240" t="n">
        <v>1212737</v>
      </c>
      <c r="D206" s="240" t="n">
        <v>1176115</v>
      </c>
      <c r="E206" s="240" t="n">
        <v>1176367</v>
      </c>
      <c r="F206" s="240" t="n">
        <v>276007</v>
      </c>
      <c r="G206" s="240" t="n">
        <v>428379</v>
      </c>
      <c r="H206" s="240" t="n">
        <v>530704</v>
      </c>
      <c r="I206" s="240" t="n">
        <v>594432</v>
      </c>
    </row>
    <row r="207" customFormat="false" ht="12" hidden="false" customHeight="true" outlineLevel="0" collapsed="false">
      <c r="A207" s="76" t="s">
        <v>1157</v>
      </c>
      <c r="B207" s="240" t="n">
        <v>118270</v>
      </c>
      <c r="C207" s="240" t="n">
        <v>169711</v>
      </c>
      <c r="D207" s="240" t="n">
        <v>185106</v>
      </c>
      <c r="E207" s="240" t="n">
        <v>210672</v>
      </c>
      <c r="F207" s="240" t="n">
        <v>8552</v>
      </c>
      <c r="G207" s="240" t="n">
        <v>9222</v>
      </c>
      <c r="H207" s="240" t="n">
        <v>11207</v>
      </c>
      <c r="I207" s="240" t="n">
        <v>8375</v>
      </c>
    </row>
    <row r="208" customFormat="false" ht="12" hidden="false" customHeight="true" outlineLevel="0" collapsed="false">
      <c r="A208" s="76" t="s">
        <v>1158</v>
      </c>
      <c r="B208" s="240" t="n">
        <v>2536111</v>
      </c>
      <c r="C208" s="240" t="n">
        <v>2396143</v>
      </c>
      <c r="D208" s="240" t="n">
        <v>2250069</v>
      </c>
      <c r="E208" s="240" t="n">
        <v>2140966</v>
      </c>
      <c r="F208" s="240" t="n">
        <v>1244150</v>
      </c>
      <c r="G208" s="240" t="n">
        <v>1489288</v>
      </c>
      <c r="H208" s="240" t="n">
        <v>1540203</v>
      </c>
      <c r="I208" s="240" t="n">
        <v>1261060</v>
      </c>
    </row>
    <row r="209" customFormat="false" ht="12" hidden="false" customHeight="true" outlineLevel="0" collapsed="false">
      <c r="A209" s="76" t="s">
        <v>1159</v>
      </c>
      <c r="B209" s="240" t="n">
        <v>3826546</v>
      </c>
      <c r="C209" s="240" t="n">
        <v>3548598</v>
      </c>
      <c r="D209" s="240" t="n">
        <v>3435215</v>
      </c>
      <c r="E209" s="240" t="n">
        <v>3596178</v>
      </c>
      <c r="F209" s="240" t="n">
        <v>2181142</v>
      </c>
      <c r="G209" s="240" t="n">
        <v>2540367</v>
      </c>
      <c r="H209" s="240" t="n">
        <v>2628478</v>
      </c>
      <c r="I209" s="240" t="n">
        <v>3193677</v>
      </c>
    </row>
    <row r="210" customFormat="false" ht="12" hidden="false" customHeight="true" outlineLevel="0" collapsed="false">
      <c r="A210" s="76" t="s">
        <v>1160</v>
      </c>
      <c r="B210" s="240" t="n">
        <v>2481</v>
      </c>
      <c r="C210" s="240" t="n">
        <v>4362</v>
      </c>
      <c r="D210" s="240" t="n">
        <v>1663</v>
      </c>
      <c r="E210" s="240" t="n">
        <v>2771</v>
      </c>
      <c r="F210" s="240" t="n">
        <v>47773</v>
      </c>
      <c r="G210" s="240" t="n">
        <v>24783</v>
      </c>
      <c r="H210" s="240" t="n">
        <v>36170</v>
      </c>
      <c r="I210" s="240" t="n">
        <v>107400</v>
      </c>
    </row>
    <row r="211" customFormat="false" ht="12" hidden="false" customHeight="true" outlineLevel="0" collapsed="false">
      <c r="A211" s="76" t="s">
        <v>1161</v>
      </c>
      <c r="B211" s="240" t="n">
        <v>3895977</v>
      </c>
      <c r="C211" s="240" t="n">
        <v>3900971</v>
      </c>
      <c r="D211" s="240" t="n">
        <v>3663864</v>
      </c>
      <c r="E211" s="240" t="n">
        <v>3646154</v>
      </c>
      <c r="F211" s="240" t="n">
        <v>4092856</v>
      </c>
      <c r="G211" s="240" t="n">
        <v>4192469</v>
      </c>
      <c r="H211" s="240" t="n">
        <v>4079627</v>
      </c>
      <c r="I211" s="240" t="n">
        <v>3779178</v>
      </c>
    </row>
    <row r="212" customFormat="false" ht="12" hidden="false" customHeight="true" outlineLevel="0" collapsed="false">
      <c r="A212" s="76" t="s">
        <v>1162</v>
      </c>
      <c r="B212" s="240" t="n">
        <v>1924994</v>
      </c>
      <c r="C212" s="240" t="n">
        <v>2054277</v>
      </c>
      <c r="D212" s="240" t="n">
        <v>2201882</v>
      </c>
      <c r="E212" s="240" t="n">
        <v>2142853</v>
      </c>
      <c r="F212" s="240" t="n">
        <v>912069</v>
      </c>
      <c r="G212" s="240" t="n">
        <v>1095490</v>
      </c>
      <c r="H212" s="240" t="n">
        <v>827124</v>
      </c>
      <c r="I212" s="240" t="n">
        <v>938912</v>
      </c>
    </row>
    <row r="213" customFormat="false" ht="12" hidden="false" customHeight="true" outlineLevel="0" collapsed="false">
      <c r="A213" s="76" t="s">
        <v>1163</v>
      </c>
      <c r="B213" s="240" t="n">
        <v>4688</v>
      </c>
      <c r="C213" s="240" t="n">
        <v>2242</v>
      </c>
      <c r="D213" s="240" t="n">
        <v>4205</v>
      </c>
      <c r="E213" s="240" t="n">
        <v>6011</v>
      </c>
      <c r="F213" s="240" t="n">
        <v>32544</v>
      </c>
      <c r="G213" s="240" t="n">
        <v>34268</v>
      </c>
      <c r="H213" s="240" t="n">
        <v>36852</v>
      </c>
      <c r="I213" s="240" t="n">
        <v>36830</v>
      </c>
    </row>
    <row r="214" customFormat="false" ht="12" hidden="false" customHeight="true" outlineLevel="0" collapsed="false">
      <c r="A214" s="76" t="s">
        <v>1164</v>
      </c>
      <c r="B214" s="240" t="n">
        <v>18553131</v>
      </c>
      <c r="C214" s="240" t="n">
        <v>19941660</v>
      </c>
      <c r="D214" s="240" t="n">
        <v>21338496</v>
      </c>
      <c r="E214" s="240" t="n">
        <v>25681394</v>
      </c>
      <c r="F214" s="240" t="n">
        <v>9458776</v>
      </c>
      <c r="G214" s="240" t="n">
        <v>12118124</v>
      </c>
      <c r="H214" s="240" t="n">
        <v>14570732</v>
      </c>
      <c r="I214" s="240" t="n">
        <v>18264544</v>
      </c>
    </row>
    <row r="215" customFormat="false" ht="12" hidden="false" customHeight="true" outlineLevel="0" collapsed="false">
      <c r="A215" s="242" t="s">
        <v>1154</v>
      </c>
      <c r="B215" s="240"/>
      <c r="C215" s="240"/>
      <c r="D215" s="240"/>
      <c r="E215" s="240"/>
      <c r="F215" s="240"/>
      <c r="G215" s="240"/>
      <c r="H215" s="240"/>
      <c r="I215" s="240"/>
    </row>
    <row r="216" customFormat="false" ht="12" hidden="false" customHeight="true" outlineLevel="0" collapsed="false">
      <c r="A216" s="76" t="s">
        <v>1165</v>
      </c>
      <c r="B216" s="240" t="n">
        <v>27710</v>
      </c>
      <c r="C216" s="240" t="n">
        <v>26331</v>
      </c>
      <c r="D216" s="240" t="n">
        <v>31700</v>
      </c>
      <c r="E216" s="240" t="n">
        <v>22549</v>
      </c>
      <c r="F216" s="240" t="n">
        <v>58417</v>
      </c>
      <c r="G216" s="240" t="n">
        <v>91462</v>
      </c>
      <c r="H216" s="240" t="n">
        <v>148535</v>
      </c>
      <c r="I216" s="240" t="n">
        <v>63477</v>
      </c>
    </row>
    <row r="217" customFormat="false" ht="12" hidden="false" customHeight="true" outlineLevel="0" collapsed="false">
      <c r="A217" s="76" t="s">
        <v>1166</v>
      </c>
      <c r="B217" s="240" t="n">
        <v>5882472</v>
      </c>
      <c r="C217" s="240" t="n">
        <v>4897060</v>
      </c>
      <c r="D217" s="240" t="n">
        <v>4713214</v>
      </c>
      <c r="E217" s="240" t="n">
        <v>5724014</v>
      </c>
      <c r="F217" s="240" t="n">
        <v>4516499</v>
      </c>
      <c r="G217" s="240" t="n">
        <v>4606589</v>
      </c>
      <c r="H217" s="240" t="n">
        <v>5590398</v>
      </c>
      <c r="I217" s="240" t="n">
        <v>5566058</v>
      </c>
    </row>
    <row r="218" customFormat="false" ht="12" hidden="false" customHeight="true" outlineLevel="0" collapsed="false">
      <c r="A218" s="76" t="s">
        <v>1167</v>
      </c>
      <c r="B218" s="240" t="n">
        <v>26846648</v>
      </c>
      <c r="C218" s="240" t="n">
        <v>22910201</v>
      </c>
      <c r="D218" s="240" t="n">
        <v>19896419</v>
      </c>
      <c r="E218" s="240" t="n">
        <v>19683782</v>
      </c>
      <c r="F218" s="240" t="n">
        <v>13195179</v>
      </c>
      <c r="G218" s="240" t="n">
        <v>13103089</v>
      </c>
      <c r="H218" s="240" t="n">
        <v>12576273</v>
      </c>
      <c r="I218" s="240" t="n">
        <v>11888731</v>
      </c>
    </row>
    <row r="219" customFormat="false" ht="12" hidden="false" customHeight="true" outlineLevel="0" collapsed="false">
      <c r="A219" s="76" t="s">
        <v>1168</v>
      </c>
      <c r="B219" s="240" t="n">
        <v>7267374</v>
      </c>
      <c r="C219" s="240" t="n">
        <v>6566970</v>
      </c>
      <c r="D219" s="240" t="n">
        <v>5838962</v>
      </c>
      <c r="E219" s="240" t="n">
        <v>5534383</v>
      </c>
      <c r="F219" s="240" t="n">
        <v>5007063</v>
      </c>
      <c r="G219" s="240" t="n">
        <v>4181257</v>
      </c>
      <c r="H219" s="240" t="n">
        <v>4192439</v>
      </c>
      <c r="I219" s="240" t="n">
        <v>3810783</v>
      </c>
    </row>
    <row r="220" customFormat="false" ht="12" hidden="false" customHeight="true" outlineLevel="0" collapsed="false">
      <c r="A220" s="76" t="s">
        <v>1169</v>
      </c>
      <c r="B220" s="240" t="n">
        <v>2532716</v>
      </c>
      <c r="C220" s="240" t="n">
        <v>2419425</v>
      </c>
      <c r="D220" s="240" t="n">
        <v>2180326</v>
      </c>
      <c r="E220" s="240" t="n">
        <v>2052345</v>
      </c>
      <c r="F220" s="240" t="n">
        <v>4162196</v>
      </c>
      <c r="G220" s="240" t="n">
        <v>4234985</v>
      </c>
      <c r="H220" s="240" t="n">
        <v>4257942</v>
      </c>
      <c r="I220" s="240" t="n">
        <v>3969726</v>
      </c>
    </row>
    <row r="221" customFormat="false" ht="12" hidden="false" customHeight="true" outlineLevel="0" collapsed="false">
      <c r="A221" s="76" t="s">
        <v>1170</v>
      </c>
      <c r="B221" s="240" t="n">
        <v>276987</v>
      </c>
      <c r="C221" s="240" t="n">
        <v>266738</v>
      </c>
      <c r="D221" s="240" t="n">
        <v>250367</v>
      </c>
      <c r="E221" s="240" t="n">
        <v>224658</v>
      </c>
      <c r="F221" s="240" t="n">
        <v>48555</v>
      </c>
      <c r="G221" s="240" t="n">
        <v>61482</v>
      </c>
      <c r="H221" s="240" t="n">
        <v>237221</v>
      </c>
      <c r="I221" s="240" t="n">
        <v>216027</v>
      </c>
    </row>
    <row r="222" customFormat="false" ht="12" hidden="false" customHeight="true" outlineLevel="0" collapsed="false">
      <c r="A222" s="76"/>
      <c r="B222" s="240"/>
      <c r="C222" s="240"/>
      <c r="D222" s="240"/>
      <c r="E222" s="240"/>
      <c r="F222" s="240"/>
      <c r="G222" s="240"/>
      <c r="H222" s="240"/>
      <c r="I222" s="240"/>
    </row>
    <row r="223" customFormat="false" ht="12" hidden="false" customHeight="true" outlineLevel="0" collapsed="false">
      <c r="A223" s="250" t="s">
        <v>1171</v>
      </c>
      <c r="B223" s="59"/>
      <c r="C223" s="59"/>
      <c r="D223" s="59"/>
      <c r="E223" s="59"/>
      <c r="F223" s="59"/>
      <c r="G223" s="59"/>
      <c r="H223" s="59"/>
      <c r="I223" s="59"/>
    </row>
    <row r="224" customFormat="false" ht="12" hidden="false" customHeight="true" outlineLevel="0" collapsed="false">
      <c r="A224" s="128" t="s">
        <v>1172</v>
      </c>
      <c r="B224" s="238" t="n">
        <v>1878734</v>
      </c>
      <c r="C224" s="238" t="n">
        <v>2048250</v>
      </c>
      <c r="D224" s="238" t="n">
        <v>1988080</v>
      </c>
      <c r="E224" s="238" t="n">
        <v>1924951</v>
      </c>
      <c r="F224" s="238" t="n">
        <v>3992560</v>
      </c>
      <c r="G224" s="238" t="n">
        <v>4423742</v>
      </c>
      <c r="H224" s="238" t="n">
        <v>5026067</v>
      </c>
      <c r="I224" s="238" t="n">
        <v>5008203</v>
      </c>
    </row>
    <row r="225" customFormat="false" ht="12" hidden="false" customHeight="true" outlineLevel="0" collapsed="false">
      <c r="A225" s="76" t="s">
        <v>1173</v>
      </c>
      <c r="B225" s="240" t="n">
        <v>1259878</v>
      </c>
      <c r="C225" s="240" t="n">
        <v>1248498</v>
      </c>
      <c r="D225" s="240" t="n">
        <v>1268041</v>
      </c>
      <c r="E225" s="240" t="n">
        <v>1079692</v>
      </c>
      <c r="F225" s="240" t="n">
        <v>3370938</v>
      </c>
      <c r="G225" s="240" t="n">
        <v>3635109</v>
      </c>
      <c r="H225" s="240" t="n">
        <v>3954494</v>
      </c>
      <c r="I225" s="240" t="n">
        <v>4210153</v>
      </c>
    </row>
    <row r="226" customFormat="false" ht="12" hidden="false" customHeight="true" outlineLevel="0" collapsed="false">
      <c r="A226" s="76" t="s">
        <v>1174</v>
      </c>
      <c r="B226" s="240" t="n">
        <v>140073</v>
      </c>
      <c r="C226" s="240" t="n">
        <v>129708</v>
      </c>
      <c r="D226" s="240" t="n">
        <v>89751</v>
      </c>
      <c r="E226" s="240" t="n">
        <v>131747</v>
      </c>
      <c r="F226" s="240" t="n">
        <v>8980</v>
      </c>
      <c r="G226" s="240" t="n">
        <v>7718</v>
      </c>
      <c r="H226" s="240" t="n">
        <v>7995</v>
      </c>
      <c r="I226" s="240" t="n">
        <v>5491</v>
      </c>
    </row>
    <row r="227" customFormat="false" ht="12" hidden="false" customHeight="true" outlineLevel="0" collapsed="false">
      <c r="A227" s="76" t="s">
        <v>1175</v>
      </c>
      <c r="B227" s="240" t="n">
        <v>78</v>
      </c>
      <c r="C227" s="238" t="s">
        <v>174</v>
      </c>
      <c r="D227" s="238" t="s">
        <v>174</v>
      </c>
      <c r="E227" s="238" t="s">
        <v>174</v>
      </c>
      <c r="F227" s="240" t="n">
        <v>1263</v>
      </c>
      <c r="G227" s="238" t="s">
        <v>174</v>
      </c>
      <c r="H227" s="238" t="s">
        <v>174</v>
      </c>
      <c r="I227" s="238" t="s">
        <v>174</v>
      </c>
    </row>
    <row r="228" customFormat="false" ht="12" hidden="false" customHeight="true" outlineLevel="0" collapsed="false">
      <c r="A228" s="76" t="s">
        <v>1176</v>
      </c>
      <c r="B228" s="240" t="n">
        <v>72</v>
      </c>
      <c r="C228" s="240" t="n">
        <v>18</v>
      </c>
      <c r="D228" s="240" t="n">
        <v>56</v>
      </c>
      <c r="E228" s="240" t="n">
        <v>49</v>
      </c>
      <c r="F228" s="240" t="n">
        <v>27</v>
      </c>
      <c r="G228" s="240" t="n">
        <v>87</v>
      </c>
      <c r="H228" s="240" t="n">
        <v>643</v>
      </c>
      <c r="I228" s="240" t="n">
        <v>422</v>
      </c>
    </row>
    <row r="229" customFormat="false" ht="12" hidden="false" customHeight="true" outlineLevel="0" collapsed="false">
      <c r="A229" s="76" t="s">
        <v>1177</v>
      </c>
      <c r="B229" s="240" t="n">
        <v>450685</v>
      </c>
      <c r="C229" s="240" t="n">
        <v>575110</v>
      </c>
      <c r="D229" s="240" t="n">
        <v>585935</v>
      </c>
      <c r="E229" s="240" t="n">
        <v>548984</v>
      </c>
      <c r="F229" s="240" t="n">
        <v>476261</v>
      </c>
      <c r="G229" s="240" t="n">
        <v>568447</v>
      </c>
      <c r="H229" s="240" t="n">
        <v>586492</v>
      </c>
      <c r="I229" s="240" t="n">
        <v>614130</v>
      </c>
    </row>
    <row r="230" customFormat="false" ht="12" hidden="false" customHeight="true" outlineLevel="0" collapsed="false">
      <c r="A230" s="76" t="s">
        <v>1178</v>
      </c>
      <c r="B230" s="240" t="n">
        <v>2242</v>
      </c>
      <c r="C230" s="240" t="n">
        <v>532</v>
      </c>
      <c r="D230" s="240" t="n">
        <v>982</v>
      </c>
      <c r="E230" s="240" t="n">
        <v>1295</v>
      </c>
      <c r="F230" s="240" t="n">
        <v>587</v>
      </c>
      <c r="G230" s="240" t="n">
        <v>1708</v>
      </c>
      <c r="H230" s="240" t="n">
        <v>637</v>
      </c>
      <c r="I230" s="240" t="n">
        <v>985</v>
      </c>
    </row>
    <row r="231" customFormat="false" ht="12" hidden="false" customHeight="true" outlineLevel="0" collapsed="false">
      <c r="A231" s="76" t="s">
        <v>1179</v>
      </c>
      <c r="B231" s="240" t="n">
        <v>96</v>
      </c>
      <c r="C231" s="240" t="n">
        <v>367</v>
      </c>
      <c r="D231" s="240" t="n">
        <v>25</v>
      </c>
      <c r="E231" s="240" t="n">
        <v>52</v>
      </c>
      <c r="F231" s="240" t="n">
        <v>23</v>
      </c>
      <c r="G231" s="240" t="n">
        <v>65</v>
      </c>
      <c r="H231" s="240" t="n">
        <v>826</v>
      </c>
      <c r="I231" s="240" t="n">
        <v>2063</v>
      </c>
    </row>
    <row r="232" customFormat="false" ht="12" hidden="false" customHeight="true" outlineLevel="0" collapsed="false">
      <c r="A232" s="76" t="s">
        <v>1180</v>
      </c>
      <c r="B232" s="240" t="n">
        <v>942</v>
      </c>
      <c r="C232" s="240" t="n">
        <v>1052</v>
      </c>
      <c r="D232" s="240" t="n">
        <v>2257</v>
      </c>
      <c r="E232" s="240" t="n">
        <v>2967</v>
      </c>
      <c r="F232" s="240" t="n">
        <v>24486</v>
      </c>
      <c r="G232" s="240" t="n">
        <v>30887</v>
      </c>
      <c r="H232" s="240" t="n">
        <v>31488</v>
      </c>
      <c r="I232" s="240" t="n">
        <v>46299</v>
      </c>
    </row>
    <row r="233" customFormat="false" ht="12" hidden="false" customHeight="true" outlineLevel="0" collapsed="false">
      <c r="A233" s="76" t="s">
        <v>1181</v>
      </c>
      <c r="B233" s="240" t="n">
        <v>499</v>
      </c>
      <c r="C233" s="238" t="s">
        <v>174</v>
      </c>
      <c r="D233" s="238" t="s">
        <v>174</v>
      </c>
      <c r="E233" s="238" t="s">
        <v>174</v>
      </c>
      <c r="F233" s="240" t="n">
        <v>6439</v>
      </c>
      <c r="G233" s="238" t="s">
        <v>174</v>
      </c>
      <c r="H233" s="238" t="s">
        <v>174</v>
      </c>
      <c r="I233" s="238" t="s">
        <v>174</v>
      </c>
    </row>
    <row r="234" customFormat="false" ht="12" hidden="false" customHeight="true" outlineLevel="0" collapsed="false">
      <c r="A234" s="76" t="s">
        <v>1182</v>
      </c>
      <c r="B234" s="238" t="s">
        <v>174</v>
      </c>
      <c r="C234" s="240" t="n">
        <v>39</v>
      </c>
      <c r="D234" s="238" t="s">
        <v>174</v>
      </c>
      <c r="E234" s="240" t="n">
        <v>1</v>
      </c>
      <c r="F234" s="240" t="n">
        <v>112</v>
      </c>
      <c r="G234" s="240" t="n">
        <v>124</v>
      </c>
      <c r="H234" s="240" t="n">
        <v>95</v>
      </c>
      <c r="I234" s="240" t="n">
        <v>146</v>
      </c>
    </row>
    <row r="235" customFormat="false" ht="12" hidden="false" customHeight="true" outlineLevel="0" collapsed="false">
      <c r="A235" s="76" t="s">
        <v>1183</v>
      </c>
      <c r="B235" s="240" t="n">
        <v>21</v>
      </c>
      <c r="C235" s="240" t="n">
        <v>148</v>
      </c>
      <c r="D235" s="240" t="n">
        <v>922</v>
      </c>
      <c r="E235" s="240" t="n">
        <v>157</v>
      </c>
      <c r="F235" s="240" t="n">
        <v>151</v>
      </c>
      <c r="G235" s="240" t="n">
        <v>121</v>
      </c>
      <c r="H235" s="240" t="n">
        <v>543</v>
      </c>
      <c r="I235" s="240" t="n">
        <v>281</v>
      </c>
    </row>
    <row r="236" customFormat="false" ht="12" hidden="false" customHeight="true" outlineLevel="0" collapsed="false">
      <c r="A236" s="76" t="s">
        <v>1184</v>
      </c>
      <c r="B236" s="240" t="n">
        <v>15</v>
      </c>
      <c r="C236" s="240" t="n">
        <v>31</v>
      </c>
      <c r="D236" s="240" t="n">
        <v>541</v>
      </c>
      <c r="E236" s="240" t="n">
        <v>1217</v>
      </c>
      <c r="F236" s="240" t="n">
        <v>130</v>
      </c>
      <c r="G236" s="240" t="n">
        <v>11</v>
      </c>
      <c r="H236" s="240" t="n">
        <v>567</v>
      </c>
      <c r="I236" s="240" t="n">
        <v>965</v>
      </c>
    </row>
    <row r="237" customFormat="false" ht="12" hidden="false" customHeight="true" outlineLevel="0" collapsed="false">
      <c r="A237" s="76" t="s">
        <v>1185</v>
      </c>
      <c r="B237" s="240" t="n">
        <v>409</v>
      </c>
      <c r="C237" s="238" t="s">
        <v>174</v>
      </c>
      <c r="D237" s="238" t="s">
        <v>174</v>
      </c>
      <c r="E237" s="238" t="s">
        <v>174</v>
      </c>
      <c r="F237" s="240" t="n">
        <v>692</v>
      </c>
      <c r="G237" s="238" t="s">
        <v>174</v>
      </c>
      <c r="H237" s="238" t="s">
        <v>174</v>
      </c>
      <c r="I237" s="238" t="s">
        <v>174</v>
      </c>
    </row>
    <row r="238" customFormat="false" ht="12" hidden="false" customHeight="true" outlineLevel="0" collapsed="false">
      <c r="A238" s="76" t="s">
        <v>1186</v>
      </c>
      <c r="B238" s="240" t="n">
        <v>8555</v>
      </c>
      <c r="C238" s="240" t="n">
        <v>4597</v>
      </c>
      <c r="D238" s="240" t="n">
        <v>1930</v>
      </c>
      <c r="E238" s="240" t="n">
        <v>4199</v>
      </c>
      <c r="F238" s="240" t="n">
        <v>2575</v>
      </c>
      <c r="G238" s="240" t="n">
        <v>2723</v>
      </c>
      <c r="H238" s="240" t="n">
        <v>3190</v>
      </c>
      <c r="I238" s="240" t="n">
        <v>2851</v>
      </c>
    </row>
    <row r="239" customFormat="false" ht="12" hidden="false" customHeight="true" outlineLevel="0" collapsed="false">
      <c r="A239" s="76" t="s">
        <v>1187</v>
      </c>
      <c r="B239" s="240" t="n">
        <v>4001</v>
      </c>
      <c r="C239" s="240" t="n">
        <v>1710</v>
      </c>
      <c r="D239" s="240" t="n">
        <v>986</v>
      </c>
      <c r="E239" s="240" t="n">
        <v>1231</v>
      </c>
      <c r="F239" s="240" t="n">
        <v>2771</v>
      </c>
      <c r="G239" s="240" t="n">
        <v>18329</v>
      </c>
      <c r="H239" s="240" t="n">
        <v>547</v>
      </c>
      <c r="I239" s="240" t="n">
        <v>335</v>
      </c>
    </row>
    <row r="240" customFormat="false" ht="12" hidden="false" customHeight="true" outlineLevel="0" collapsed="false">
      <c r="A240" s="76" t="s">
        <v>1188</v>
      </c>
      <c r="B240" s="240" t="n">
        <v>354</v>
      </c>
      <c r="C240" s="240" t="n">
        <v>189</v>
      </c>
      <c r="D240" s="240" t="n">
        <v>894</v>
      </c>
      <c r="E240" s="240" t="n">
        <v>10</v>
      </c>
      <c r="F240" s="240" t="n">
        <v>82</v>
      </c>
      <c r="G240" s="240" t="n">
        <v>72</v>
      </c>
      <c r="H240" s="240" t="n">
        <v>346</v>
      </c>
      <c r="I240" s="240" t="n">
        <v>1720</v>
      </c>
    </row>
    <row r="241" customFormat="false" ht="12" hidden="false" customHeight="true" outlineLevel="0" collapsed="false">
      <c r="A241" s="76" t="s">
        <v>1189</v>
      </c>
      <c r="B241" s="240" t="n">
        <v>1485</v>
      </c>
      <c r="C241" s="240" t="n">
        <v>1776</v>
      </c>
      <c r="D241" s="240" t="n">
        <v>2303</v>
      </c>
      <c r="E241" s="240" t="n">
        <v>815</v>
      </c>
      <c r="F241" s="240" t="n">
        <v>807</v>
      </c>
      <c r="G241" s="240" t="n">
        <v>1203</v>
      </c>
      <c r="H241" s="240" t="n">
        <v>938</v>
      </c>
      <c r="I241" s="240" t="n">
        <v>1238</v>
      </c>
    </row>
    <row r="242" customFormat="false" ht="12" hidden="false" customHeight="true" outlineLevel="0" collapsed="false">
      <c r="A242" s="76" t="s">
        <v>1190</v>
      </c>
      <c r="B242" s="240" t="n">
        <v>480</v>
      </c>
      <c r="C242" s="240" t="n">
        <v>114</v>
      </c>
      <c r="D242" s="240" t="n">
        <v>52</v>
      </c>
      <c r="E242" s="240" t="n">
        <v>46</v>
      </c>
      <c r="F242" s="240" t="n">
        <v>6097</v>
      </c>
      <c r="G242" s="240" t="n">
        <v>5847</v>
      </c>
      <c r="H242" s="240" t="n">
        <v>5827</v>
      </c>
      <c r="I242" s="240" t="n">
        <v>3156</v>
      </c>
    </row>
    <row r="243" customFormat="false" ht="12" hidden="false" customHeight="true" outlineLevel="0" collapsed="false">
      <c r="A243" s="76" t="s">
        <v>1191</v>
      </c>
      <c r="B243" s="240" t="n">
        <v>5961</v>
      </c>
      <c r="C243" s="240" t="n">
        <v>8284</v>
      </c>
      <c r="D243" s="240" t="n">
        <v>5247</v>
      </c>
      <c r="E243" s="240" t="n">
        <v>3776</v>
      </c>
      <c r="F243" s="240" t="n">
        <v>27048</v>
      </c>
      <c r="G243" s="240" t="n">
        <v>21517</v>
      </c>
      <c r="H243" s="240" t="n">
        <v>23337</v>
      </c>
      <c r="I243" s="240" t="n">
        <v>26576</v>
      </c>
    </row>
    <row r="244" customFormat="false" ht="12" hidden="false" customHeight="true" outlineLevel="0" collapsed="false">
      <c r="A244" s="242" t="s">
        <v>1192</v>
      </c>
      <c r="B244" s="240"/>
      <c r="C244" s="240"/>
      <c r="D244" s="240"/>
      <c r="E244" s="240"/>
      <c r="F244" s="240"/>
      <c r="G244" s="240"/>
      <c r="H244" s="240"/>
      <c r="I244" s="240"/>
    </row>
    <row r="245" customFormat="false" ht="12" hidden="false" customHeight="true" outlineLevel="0" collapsed="false">
      <c r="A245" s="76" t="s">
        <v>1193</v>
      </c>
      <c r="B245" s="240" t="n">
        <v>40</v>
      </c>
      <c r="C245" s="240" t="n">
        <v>17</v>
      </c>
      <c r="D245" s="240" t="n">
        <v>13</v>
      </c>
      <c r="E245" s="240" t="n">
        <v>3</v>
      </c>
      <c r="F245" s="240" t="n">
        <v>555</v>
      </c>
      <c r="G245" s="240" t="n">
        <v>403</v>
      </c>
      <c r="H245" s="240" t="n">
        <v>387</v>
      </c>
      <c r="I245" s="240" t="n">
        <v>189</v>
      </c>
      <c r="J245" s="236"/>
      <c r="K245" s="236"/>
      <c r="L245" s="236"/>
      <c r="M245" s="236"/>
      <c r="N245" s="236"/>
      <c r="O245" s="236"/>
    </row>
    <row r="246" customFormat="false" ht="12" hidden="false" customHeight="true" outlineLevel="0" collapsed="false">
      <c r="A246" s="76" t="s">
        <v>1194</v>
      </c>
      <c r="B246" s="240" t="n">
        <v>107</v>
      </c>
      <c r="C246" s="240" t="n">
        <v>74970</v>
      </c>
      <c r="D246" s="240" t="n">
        <v>6724</v>
      </c>
      <c r="E246" s="240" t="n">
        <v>144036</v>
      </c>
      <c r="F246" s="240" t="n">
        <v>61686</v>
      </c>
      <c r="G246" s="240" t="n">
        <v>114710</v>
      </c>
      <c r="H246" s="240" t="n">
        <v>386869</v>
      </c>
      <c r="I246" s="240" t="n">
        <v>70117</v>
      </c>
      <c r="J246" s="236"/>
      <c r="K246" s="236"/>
      <c r="L246" s="236"/>
      <c r="M246" s="236"/>
      <c r="N246" s="236"/>
      <c r="O246" s="236"/>
    </row>
    <row r="247" customFormat="false" ht="12" hidden="false" customHeight="true" outlineLevel="0" collapsed="false">
      <c r="A247" s="76" t="s">
        <v>1195</v>
      </c>
      <c r="B247" s="240" t="n">
        <v>2</v>
      </c>
      <c r="C247" s="240" t="n">
        <v>112</v>
      </c>
      <c r="D247" s="240" t="n">
        <v>3</v>
      </c>
      <c r="E247" s="240" t="n">
        <v>5</v>
      </c>
      <c r="F247" s="240" t="n">
        <v>201</v>
      </c>
      <c r="G247" s="240" t="n">
        <v>9407</v>
      </c>
      <c r="H247" s="240" t="n">
        <v>245</v>
      </c>
      <c r="I247" s="240" t="n">
        <v>2652</v>
      </c>
      <c r="J247" s="236"/>
      <c r="K247" s="236"/>
      <c r="L247" s="236"/>
      <c r="M247" s="236"/>
      <c r="N247" s="236"/>
      <c r="O247" s="236"/>
    </row>
    <row r="248" customFormat="false" ht="12" hidden="false" customHeight="true" outlineLevel="0" collapsed="false">
      <c r="A248" s="76" t="s">
        <v>1196</v>
      </c>
      <c r="B248" s="238" t="s">
        <v>174</v>
      </c>
      <c r="C248" s="240" t="n">
        <v>39</v>
      </c>
      <c r="D248" s="240" t="n">
        <v>458</v>
      </c>
      <c r="E248" s="240" t="n">
        <v>12</v>
      </c>
      <c r="F248" s="238" t="s">
        <v>174</v>
      </c>
      <c r="G248" s="240" t="n">
        <v>1600</v>
      </c>
      <c r="H248" s="240" t="n">
        <v>2588</v>
      </c>
      <c r="I248" s="240" t="n">
        <v>641</v>
      </c>
      <c r="J248" s="236"/>
      <c r="K248" s="236"/>
      <c r="L248" s="236"/>
      <c r="M248" s="236"/>
      <c r="N248" s="236"/>
      <c r="O248" s="236"/>
    </row>
    <row r="249" customFormat="false" ht="12" hidden="false" customHeight="true" outlineLevel="0" collapsed="false">
      <c r="A249" s="76" t="s">
        <v>1197</v>
      </c>
      <c r="B249" s="238" t="s">
        <v>174</v>
      </c>
      <c r="C249" s="240" t="n">
        <v>39</v>
      </c>
      <c r="D249" s="240" t="n">
        <v>154</v>
      </c>
      <c r="E249" s="240" t="n">
        <v>198</v>
      </c>
      <c r="F249" s="238" t="s">
        <v>174</v>
      </c>
      <c r="G249" s="240" t="n">
        <v>443</v>
      </c>
      <c r="H249" s="240" t="n">
        <v>3080</v>
      </c>
      <c r="I249" s="240" t="n">
        <v>3349</v>
      </c>
      <c r="J249" s="236"/>
      <c r="K249" s="236"/>
      <c r="L249" s="236"/>
      <c r="M249" s="236"/>
      <c r="N249" s="236"/>
      <c r="O249" s="236"/>
    </row>
    <row r="250" customFormat="false" ht="12" hidden="false" customHeight="true" outlineLevel="0" collapsed="false">
      <c r="A250" s="242" t="s">
        <v>1198</v>
      </c>
      <c r="B250" s="240"/>
      <c r="C250" s="240"/>
      <c r="D250" s="240"/>
      <c r="E250" s="240"/>
      <c r="F250" s="240"/>
      <c r="G250" s="240"/>
      <c r="H250" s="240"/>
      <c r="I250" s="240"/>
      <c r="J250" s="236"/>
      <c r="K250" s="236"/>
      <c r="L250" s="236"/>
      <c r="M250" s="236"/>
      <c r="N250" s="236"/>
      <c r="O250" s="236"/>
    </row>
    <row r="251" customFormat="false" ht="12" hidden="false" customHeight="true" outlineLevel="0" collapsed="false">
      <c r="A251" s="76" t="s">
        <v>1199</v>
      </c>
      <c r="B251" s="238" t="s">
        <v>174</v>
      </c>
      <c r="C251" s="240" t="n">
        <v>33</v>
      </c>
      <c r="D251" s="240" t="n">
        <v>76</v>
      </c>
      <c r="E251" s="240" t="n">
        <v>107</v>
      </c>
      <c r="F251" s="238" t="s">
        <v>174</v>
      </c>
      <c r="G251" s="240" t="n">
        <v>715</v>
      </c>
      <c r="H251" s="240" t="n">
        <v>369</v>
      </c>
      <c r="I251" s="240" t="n">
        <v>198</v>
      </c>
      <c r="J251" s="236"/>
      <c r="K251" s="236"/>
      <c r="L251" s="236"/>
      <c r="M251" s="236"/>
      <c r="N251" s="236"/>
      <c r="O251" s="236"/>
    </row>
    <row r="252" customFormat="false" ht="12" hidden="false" customHeight="true" outlineLevel="0" collapsed="false">
      <c r="A252" s="76" t="s">
        <v>1200</v>
      </c>
      <c r="B252" s="238" t="s">
        <v>174</v>
      </c>
      <c r="C252" s="238" t="s">
        <v>174</v>
      </c>
      <c r="D252" s="240" t="n">
        <v>127</v>
      </c>
      <c r="E252" s="240" t="n">
        <v>37</v>
      </c>
      <c r="F252" s="238" t="s">
        <v>174</v>
      </c>
      <c r="G252" s="238" t="s">
        <v>174</v>
      </c>
      <c r="H252" s="240" t="n">
        <v>435</v>
      </c>
      <c r="I252" s="240" t="n">
        <v>75</v>
      </c>
      <c r="J252" s="236"/>
      <c r="K252" s="236"/>
      <c r="L252" s="236"/>
      <c r="M252" s="236"/>
      <c r="N252" s="236"/>
      <c r="O252" s="236"/>
    </row>
    <row r="253" customFormat="false" ht="12" hidden="false" customHeight="true" outlineLevel="0" collapsed="false">
      <c r="A253" s="76" t="s">
        <v>1201</v>
      </c>
      <c r="B253" s="238" t="s">
        <v>174</v>
      </c>
      <c r="C253" s="238" t="s">
        <v>174</v>
      </c>
      <c r="D253" s="240" t="n">
        <v>181</v>
      </c>
      <c r="E253" s="240" t="n">
        <v>150</v>
      </c>
      <c r="F253" s="238" t="s">
        <v>174</v>
      </c>
      <c r="G253" s="240" t="n">
        <v>11</v>
      </c>
      <c r="H253" s="240" t="n">
        <v>472</v>
      </c>
      <c r="I253" s="240" t="n">
        <v>109</v>
      </c>
      <c r="J253" s="236"/>
      <c r="K253" s="236"/>
      <c r="L253" s="236"/>
      <c r="M253" s="236"/>
      <c r="N253" s="236"/>
      <c r="O253" s="236"/>
    </row>
    <row r="254" customFormat="false" ht="12" hidden="false" customHeight="true" outlineLevel="0" collapsed="false">
      <c r="A254" s="242" t="s">
        <v>1202</v>
      </c>
      <c r="B254" s="240"/>
      <c r="C254" s="240"/>
      <c r="D254" s="240"/>
      <c r="E254" s="240"/>
      <c r="F254" s="240"/>
      <c r="G254" s="240"/>
      <c r="H254" s="240"/>
      <c r="I254" s="240"/>
      <c r="J254" s="236"/>
      <c r="K254" s="236"/>
      <c r="L254" s="236"/>
      <c r="M254" s="236"/>
      <c r="N254" s="236"/>
      <c r="O254" s="236"/>
    </row>
    <row r="255" customFormat="false" ht="12" hidden="false" customHeight="true" outlineLevel="0" collapsed="false">
      <c r="A255" s="76" t="s">
        <v>1203</v>
      </c>
      <c r="B255" s="238" t="s">
        <v>174</v>
      </c>
      <c r="C255" s="240" t="n">
        <v>18</v>
      </c>
      <c r="D255" s="240" t="n">
        <v>23</v>
      </c>
      <c r="E255" s="240" t="n">
        <v>8</v>
      </c>
      <c r="F255" s="238" t="s">
        <v>174</v>
      </c>
      <c r="G255" s="238" t="s">
        <v>174</v>
      </c>
      <c r="H255" s="240" t="n">
        <v>160</v>
      </c>
      <c r="I255" s="240" t="n">
        <v>131</v>
      </c>
      <c r="J255" s="236"/>
      <c r="K255" s="236"/>
      <c r="L255" s="236"/>
      <c r="M255" s="236"/>
      <c r="N255" s="236"/>
      <c r="O255" s="236"/>
    </row>
    <row r="256" customFormat="false" ht="12" hidden="false" customHeight="true" outlineLevel="0" collapsed="false">
      <c r="A256" s="76" t="s">
        <v>1204</v>
      </c>
      <c r="B256" s="238" t="s">
        <v>174</v>
      </c>
      <c r="C256" s="238" t="s">
        <v>174</v>
      </c>
      <c r="D256" s="240" t="n">
        <v>19</v>
      </c>
      <c r="E256" s="240" t="n">
        <v>7</v>
      </c>
      <c r="F256" s="238" t="s">
        <v>174</v>
      </c>
      <c r="G256" s="240" t="n">
        <v>555</v>
      </c>
      <c r="H256" s="240" t="n">
        <v>437</v>
      </c>
      <c r="I256" s="240" t="n">
        <v>326</v>
      </c>
      <c r="J256" s="236"/>
      <c r="K256" s="236"/>
      <c r="L256" s="236"/>
      <c r="M256" s="236"/>
      <c r="N256" s="236"/>
      <c r="O256" s="236"/>
    </row>
    <row r="257" customFormat="false" ht="12" hidden="false" customHeight="true" outlineLevel="0" collapsed="false">
      <c r="A257" s="76" t="s">
        <v>1205</v>
      </c>
      <c r="B257" s="238" t="s">
        <v>174</v>
      </c>
      <c r="C257" s="240" t="n">
        <v>50</v>
      </c>
      <c r="D257" s="240" t="n">
        <v>201</v>
      </c>
      <c r="E257" s="240" t="n">
        <v>211</v>
      </c>
      <c r="F257" s="238" t="s">
        <v>174</v>
      </c>
      <c r="G257" s="240" t="n">
        <v>89</v>
      </c>
      <c r="H257" s="240" t="n">
        <v>903</v>
      </c>
      <c r="I257" s="240" t="n">
        <v>1552</v>
      </c>
      <c r="J257" s="236"/>
      <c r="K257" s="236"/>
      <c r="L257" s="236"/>
      <c r="M257" s="236"/>
      <c r="N257" s="236"/>
      <c r="O257" s="236"/>
    </row>
    <row r="258" customFormat="false" ht="12" hidden="false" customHeight="true" outlineLevel="0" collapsed="false">
      <c r="A258" s="76" t="s">
        <v>1206</v>
      </c>
      <c r="B258" s="238" t="s">
        <v>174</v>
      </c>
      <c r="C258" s="240" t="n">
        <v>54</v>
      </c>
      <c r="D258" s="240" t="n">
        <v>142</v>
      </c>
      <c r="E258" s="240" t="n">
        <v>8</v>
      </c>
      <c r="F258" s="238" t="s">
        <v>174</v>
      </c>
      <c r="G258" s="240" t="n">
        <v>80</v>
      </c>
      <c r="H258" s="240" t="n">
        <v>1123</v>
      </c>
      <c r="I258" s="240" t="n">
        <v>973</v>
      </c>
      <c r="J258" s="236"/>
      <c r="K258" s="236"/>
      <c r="L258" s="236"/>
      <c r="M258" s="236"/>
      <c r="N258" s="236"/>
      <c r="O258" s="236"/>
    </row>
    <row r="259" customFormat="false" ht="12" hidden="false" customHeight="true" outlineLevel="0" collapsed="false">
      <c r="A259" s="76" t="s">
        <v>1207</v>
      </c>
      <c r="B259" s="238" t="s">
        <v>174</v>
      </c>
      <c r="C259" s="240" t="n">
        <v>274</v>
      </c>
      <c r="D259" s="240" t="n">
        <v>4998</v>
      </c>
      <c r="E259" s="240" t="n">
        <v>1622</v>
      </c>
      <c r="F259" s="238" t="s">
        <v>174</v>
      </c>
      <c r="G259" s="240" t="n">
        <v>702</v>
      </c>
      <c r="H259" s="240" t="n">
        <v>7348</v>
      </c>
      <c r="I259" s="240" t="n">
        <v>7566</v>
      </c>
      <c r="J259" s="236"/>
      <c r="K259" s="236"/>
      <c r="L259" s="236"/>
      <c r="M259" s="236"/>
      <c r="N259" s="236"/>
      <c r="O259" s="236"/>
    </row>
    <row r="260" customFormat="false" ht="12" hidden="false" customHeight="true" outlineLevel="0" collapsed="false">
      <c r="A260" s="76" t="s">
        <v>1208</v>
      </c>
      <c r="B260" s="240" t="n">
        <v>2739</v>
      </c>
      <c r="C260" s="238" t="s">
        <v>174</v>
      </c>
      <c r="D260" s="238" t="s">
        <v>174</v>
      </c>
      <c r="E260" s="238" t="s">
        <v>174</v>
      </c>
      <c r="F260" s="240" t="n">
        <v>649</v>
      </c>
      <c r="G260" s="238" t="s">
        <v>174</v>
      </c>
      <c r="H260" s="238" t="s">
        <v>174</v>
      </c>
      <c r="I260" s="238" t="s">
        <v>174</v>
      </c>
      <c r="J260" s="236"/>
      <c r="K260" s="236"/>
      <c r="L260" s="236"/>
      <c r="M260" s="236"/>
      <c r="N260" s="236"/>
      <c r="O260" s="236"/>
    </row>
    <row r="261" customFormat="false" ht="12" hidden="false" customHeight="true" outlineLevel="0" collapsed="false">
      <c r="A261" s="76" t="s">
        <v>1209</v>
      </c>
      <c r="B261" s="238" t="s">
        <v>174</v>
      </c>
      <c r="C261" s="240" t="n">
        <v>36</v>
      </c>
      <c r="D261" s="240" t="n">
        <v>229</v>
      </c>
      <c r="E261" s="240" t="n">
        <v>1031</v>
      </c>
      <c r="F261" s="238" t="s">
        <v>174</v>
      </c>
      <c r="G261" s="240" t="n">
        <v>463</v>
      </c>
      <c r="H261" s="240" t="n">
        <v>551</v>
      </c>
      <c r="I261" s="240" t="n">
        <v>830</v>
      </c>
      <c r="J261" s="236"/>
      <c r="K261" s="236"/>
      <c r="L261" s="236"/>
      <c r="M261" s="236"/>
      <c r="N261" s="236"/>
      <c r="O261" s="236"/>
    </row>
    <row r="262" customFormat="false" ht="12" hidden="false" customHeight="true" outlineLevel="0" collapsed="false">
      <c r="A262" s="76" t="s">
        <v>1210</v>
      </c>
      <c r="B262" s="238" t="s">
        <v>174</v>
      </c>
      <c r="C262" s="240" t="n">
        <v>21</v>
      </c>
      <c r="D262" s="240" t="n">
        <v>51</v>
      </c>
      <c r="E262" s="240" t="s">
        <v>174</v>
      </c>
      <c r="F262" s="238" t="s">
        <v>174</v>
      </c>
      <c r="G262" s="240" t="n">
        <v>142</v>
      </c>
      <c r="H262" s="240" t="n">
        <v>319</v>
      </c>
      <c r="I262" s="240" t="n">
        <v>183</v>
      </c>
      <c r="J262" s="236"/>
      <c r="K262" s="236"/>
      <c r="L262" s="236"/>
      <c r="M262" s="236"/>
      <c r="N262" s="236"/>
      <c r="O262" s="236"/>
    </row>
    <row r="263" customFormat="false" ht="12" hidden="false" customHeight="true" outlineLevel="0" collapsed="false">
      <c r="A263" s="242" t="s">
        <v>1211</v>
      </c>
      <c r="B263" s="240"/>
      <c r="C263" s="240"/>
      <c r="D263" s="240"/>
      <c r="E263" s="240"/>
      <c r="F263" s="240"/>
      <c r="G263" s="240"/>
      <c r="H263" s="240"/>
      <c r="I263" s="240"/>
      <c r="J263" s="236"/>
      <c r="K263" s="236"/>
      <c r="L263" s="236"/>
      <c r="M263" s="236"/>
      <c r="N263" s="236"/>
      <c r="O263" s="236"/>
    </row>
    <row r="264" customFormat="false" ht="12" hidden="false" customHeight="true" outlineLevel="0" collapsed="false">
      <c r="A264" s="76" t="s">
        <v>1212</v>
      </c>
      <c r="B264" s="238" t="s">
        <v>174</v>
      </c>
      <c r="C264" s="240" t="n">
        <v>4</v>
      </c>
      <c r="D264" s="240" t="n">
        <v>439</v>
      </c>
      <c r="E264" s="240" t="n">
        <v>242</v>
      </c>
      <c r="F264" s="238" t="s">
        <v>174</v>
      </c>
      <c r="G264" s="240" t="n">
        <v>211</v>
      </c>
      <c r="H264" s="240" t="n">
        <v>653</v>
      </c>
      <c r="I264" s="240" t="n">
        <v>812</v>
      </c>
      <c r="J264" s="236"/>
      <c r="K264" s="236"/>
      <c r="L264" s="236"/>
      <c r="M264" s="236"/>
      <c r="N264" s="236"/>
      <c r="O264" s="236"/>
    </row>
    <row r="265" customFormat="false" ht="12" hidden="false" customHeight="true" outlineLevel="0" collapsed="false">
      <c r="A265" s="242" t="s">
        <v>1213</v>
      </c>
      <c r="B265" s="240"/>
      <c r="C265" s="240"/>
      <c r="D265" s="240"/>
      <c r="E265" s="240"/>
      <c r="F265" s="240"/>
      <c r="G265" s="240"/>
      <c r="H265" s="240"/>
      <c r="I265" s="240"/>
      <c r="J265" s="236"/>
      <c r="K265" s="236"/>
      <c r="L265" s="236"/>
      <c r="M265" s="236"/>
      <c r="N265" s="236"/>
      <c r="O265" s="236"/>
    </row>
    <row r="266" customFormat="false" ht="12" hidden="false" customHeight="true" outlineLevel="0" collapsed="false">
      <c r="A266" s="76" t="s">
        <v>1214</v>
      </c>
      <c r="B266" s="238" t="s">
        <v>174</v>
      </c>
      <c r="C266" s="240" t="n">
        <v>410</v>
      </c>
      <c r="D266" s="240" t="n">
        <v>14320</v>
      </c>
      <c r="E266" s="240" t="n">
        <v>1036</v>
      </c>
      <c r="F266" s="238" t="s">
        <v>174</v>
      </c>
      <c r="G266" s="240" t="n">
        <v>243</v>
      </c>
      <c r="H266" s="240" t="n">
        <v>2163</v>
      </c>
      <c r="I266" s="240" t="n">
        <v>1689</v>
      </c>
      <c r="J266" s="236"/>
      <c r="K266" s="236"/>
      <c r="L266" s="236"/>
      <c r="M266" s="236"/>
      <c r="N266" s="236"/>
      <c r="O266" s="236"/>
    </row>
    <row r="267" customFormat="false" ht="12" hidden="false" customHeight="true" outlineLevel="0" collapsed="false">
      <c r="A267" s="76"/>
      <c r="B267" s="240"/>
      <c r="C267" s="240"/>
      <c r="D267" s="240"/>
      <c r="E267" s="240"/>
      <c r="F267" s="240"/>
      <c r="G267" s="240"/>
      <c r="H267" s="240"/>
      <c r="I267" s="240"/>
      <c r="J267" s="236"/>
      <c r="K267" s="236"/>
      <c r="L267" s="236"/>
      <c r="M267" s="236"/>
      <c r="N267" s="236"/>
      <c r="O267" s="236"/>
    </row>
    <row r="268" customFormat="false" ht="12" hidden="false" customHeight="true" outlineLevel="0" collapsed="false">
      <c r="A268" s="128" t="s">
        <v>1215</v>
      </c>
      <c r="B268" s="238" t="n">
        <v>739542</v>
      </c>
      <c r="C268" s="238" t="n">
        <v>673984</v>
      </c>
      <c r="D268" s="238" t="n">
        <v>627155</v>
      </c>
      <c r="E268" s="238" t="n">
        <v>699719</v>
      </c>
      <c r="F268" s="238" t="n">
        <v>1675397</v>
      </c>
      <c r="G268" s="238" t="n">
        <v>1554343</v>
      </c>
      <c r="H268" s="238" t="n">
        <v>1627822</v>
      </c>
      <c r="I268" s="238" t="n">
        <v>1453182</v>
      </c>
      <c r="J268" s="236"/>
      <c r="K268" s="236"/>
      <c r="L268" s="236"/>
      <c r="M268" s="236"/>
      <c r="N268" s="236"/>
      <c r="O268" s="236"/>
    </row>
    <row r="269" customFormat="false" ht="12" hidden="false" customHeight="true" outlineLevel="0" collapsed="false">
      <c r="A269" s="76" t="s">
        <v>1216</v>
      </c>
      <c r="B269" s="240" t="n">
        <v>92715</v>
      </c>
      <c r="C269" s="240" t="n">
        <v>28890</v>
      </c>
      <c r="D269" s="240" t="n">
        <v>459</v>
      </c>
      <c r="E269" s="240" t="n">
        <v>584</v>
      </c>
      <c r="F269" s="240" t="n">
        <v>758632</v>
      </c>
      <c r="G269" s="240" t="n">
        <v>633066</v>
      </c>
      <c r="H269" s="240" t="n">
        <v>596439</v>
      </c>
      <c r="I269" s="240" t="n">
        <v>527611</v>
      </c>
      <c r="J269" s="236"/>
      <c r="K269" s="236"/>
      <c r="L269" s="236"/>
      <c r="M269" s="236"/>
      <c r="N269" s="236"/>
      <c r="O269" s="236"/>
    </row>
    <row r="270" customFormat="false" ht="12" hidden="false" customHeight="true" outlineLevel="0" collapsed="false">
      <c r="A270" s="242" t="s">
        <v>1217</v>
      </c>
      <c r="B270" s="251"/>
      <c r="C270" s="251"/>
      <c r="D270" s="251"/>
      <c r="E270" s="251"/>
      <c r="F270" s="251"/>
      <c r="G270" s="251"/>
      <c r="H270" s="251"/>
      <c r="I270" s="251"/>
      <c r="J270" s="236"/>
      <c r="K270" s="236"/>
      <c r="L270" s="236"/>
      <c r="M270" s="236"/>
      <c r="N270" s="236"/>
      <c r="O270" s="236"/>
    </row>
    <row r="271" customFormat="false" ht="12" hidden="false" customHeight="true" outlineLevel="0" collapsed="false">
      <c r="A271" s="76" t="s">
        <v>1218</v>
      </c>
      <c r="B271" s="251" t="n">
        <v>646827</v>
      </c>
      <c r="C271" s="251" t="n">
        <v>645094</v>
      </c>
      <c r="D271" s="251" t="n">
        <v>626696</v>
      </c>
      <c r="E271" s="251" t="n">
        <v>699135</v>
      </c>
      <c r="F271" s="251" t="n">
        <v>916765</v>
      </c>
      <c r="G271" s="251" t="n">
        <v>921277</v>
      </c>
      <c r="H271" s="251" t="n">
        <v>1031383</v>
      </c>
      <c r="I271" s="251" t="n">
        <v>925571</v>
      </c>
      <c r="J271" s="236"/>
      <c r="K271" s="236"/>
      <c r="L271" s="236"/>
      <c r="M271" s="236"/>
      <c r="N271" s="236"/>
      <c r="O271" s="236"/>
    </row>
    <row r="272" customFormat="false" ht="12" hidden="false" customHeight="true" outlineLevel="0" collapsed="false">
      <c r="A272" s="71"/>
      <c r="B272" s="251"/>
      <c r="C272" s="251"/>
      <c r="D272" s="251"/>
      <c r="E272" s="251"/>
      <c r="F272" s="251"/>
      <c r="G272" s="251"/>
      <c r="H272" s="251"/>
      <c r="I272" s="251"/>
      <c r="J272" s="236"/>
      <c r="K272" s="236"/>
      <c r="L272" s="236"/>
      <c r="M272" s="236"/>
      <c r="N272" s="236"/>
      <c r="O272" s="236"/>
    </row>
    <row r="273" customFormat="false" ht="12" hidden="false" customHeight="true" outlineLevel="0" collapsed="false">
      <c r="A273" s="138" t="s">
        <v>1219</v>
      </c>
      <c r="B273" s="238" t="n">
        <v>538311412</v>
      </c>
      <c r="C273" s="238" t="n">
        <v>542773664</v>
      </c>
      <c r="D273" s="238" t="n">
        <v>518531788</v>
      </c>
      <c r="E273" s="238" t="n">
        <v>534534079</v>
      </c>
      <c r="F273" s="238" t="n">
        <v>597439740</v>
      </c>
      <c r="G273" s="238" t="n">
        <v>638268360</v>
      </c>
      <c r="H273" s="238" t="n">
        <v>651319674</v>
      </c>
      <c r="I273" s="238" t="n">
        <v>664454622</v>
      </c>
      <c r="J273" s="236"/>
      <c r="K273" s="236"/>
      <c r="L273" s="236"/>
      <c r="M273" s="236"/>
      <c r="N273" s="236"/>
      <c r="O273" s="236"/>
    </row>
  </sheetData>
  <mergeCells count="14">
    <mergeCell ref="A1:I1"/>
    <mergeCell ref="A2:I2"/>
    <mergeCell ref="A3:I3"/>
    <mergeCell ref="A4:I4"/>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1.17013888888889" header="0.511811023622047" footer="0.6"/>
  <pageSetup paperSize="9" scale="100" fitToWidth="1" fitToHeight="4" pageOrder="downThenOver" orientation="portrait" blackAndWhite="false" draft="false" cellComments="none" horizontalDpi="300" verticalDpi="300" copies="1"/>
  <headerFooter differentFirst="false" differentOddEven="false">
    <oddHeader/>
    <oddFooter>&amp;L*) Einschl. nicht aufgliederbares Intrahandelsergebnis - einschl. Zuschätzung für Befreiungen.
Statistisches Bundesamt, FS 7, R 1, 200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25" hidden="false" customHeight="true" outlineLevel="0" collapsed="false">
      <c r="A1" s="141" t="s">
        <v>304</v>
      </c>
      <c r="B1" s="141"/>
      <c r="C1" s="141"/>
      <c r="D1" s="141"/>
      <c r="E1" s="141"/>
      <c r="F1" s="141"/>
      <c r="G1" s="141"/>
      <c r="H1" s="141"/>
      <c r="I1" s="141"/>
    </row>
    <row r="2" customFormat="false" ht="20.25" hidden="false" customHeight="true" outlineLevel="0" collapsed="false">
      <c r="A2" s="141" t="s">
        <v>1220</v>
      </c>
      <c r="B2" s="141"/>
      <c r="C2" s="141"/>
      <c r="D2" s="141"/>
      <c r="E2" s="141"/>
      <c r="F2" s="141"/>
      <c r="G2" s="141"/>
      <c r="H2" s="141"/>
      <c r="I2" s="141"/>
    </row>
    <row r="3" customFormat="false" ht="20.25" hidden="false" customHeight="true" outlineLevel="0" collapsed="false">
      <c r="A3" s="141" t="s">
        <v>958</v>
      </c>
      <c r="B3" s="141"/>
      <c r="C3" s="141"/>
      <c r="D3" s="141"/>
      <c r="E3" s="141"/>
      <c r="F3" s="141"/>
      <c r="G3" s="141"/>
      <c r="H3" s="141"/>
      <c r="I3" s="141"/>
    </row>
    <row r="4" customFormat="false" ht="20.25" hidden="false" customHeight="true" outlineLevel="0" collapsed="false">
      <c r="A4" s="226" t="s">
        <v>1221</v>
      </c>
      <c r="B4" s="226"/>
      <c r="C4" s="226"/>
      <c r="D4" s="226"/>
      <c r="E4" s="226"/>
      <c r="F4" s="226"/>
      <c r="G4" s="226"/>
      <c r="H4" s="226"/>
      <c r="I4" s="226"/>
    </row>
    <row r="5" s="29" customFormat="true" ht="14.25" hidden="false" customHeight="true" outlineLevel="0" collapsed="false">
      <c r="A5" s="123" t="s">
        <v>960</v>
      </c>
      <c r="B5" s="48" t="s">
        <v>23</v>
      </c>
      <c r="C5" s="48"/>
      <c r="D5" s="48"/>
      <c r="E5" s="48"/>
      <c r="F5" s="231" t="s">
        <v>25</v>
      </c>
      <c r="G5" s="231"/>
      <c r="H5" s="231"/>
      <c r="I5" s="231"/>
    </row>
    <row r="6" s="29" customFormat="true" ht="14.25" hidden="false" customHeight="true" outlineLevel="0" collapsed="false">
      <c r="A6" s="124" t="s">
        <v>278</v>
      </c>
      <c r="B6" s="48" t="n">
        <v>2000</v>
      </c>
      <c r="C6" s="48" t="n">
        <v>2001</v>
      </c>
      <c r="D6" s="55" t="n">
        <v>2002</v>
      </c>
      <c r="E6" s="55" t="n">
        <v>2003</v>
      </c>
      <c r="F6" s="48" t="n">
        <v>2000</v>
      </c>
      <c r="G6" s="48" t="n">
        <v>2001</v>
      </c>
      <c r="H6" s="55" t="n">
        <v>2002</v>
      </c>
      <c r="I6" s="53" t="n">
        <v>2003</v>
      </c>
      <c r="J6" s="232"/>
    </row>
    <row r="7" s="29" customFormat="true" ht="14.25" hidden="false" customHeight="true" outlineLevel="0" collapsed="false">
      <c r="A7" s="125" t="s">
        <v>961</v>
      </c>
      <c r="B7" s="48"/>
      <c r="C7" s="48"/>
      <c r="D7" s="48"/>
      <c r="E7" s="48"/>
      <c r="F7" s="48"/>
      <c r="G7" s="48"/>
      <c r="H7" s="48"/>
      <c r="I7" s="53"/>
      <c r="J7" s="233"/>
    </row>
    <row r="8" customFormat="false" ht="6" hidden="false" customHeight="true" outlineLevel="0" collapsed="false">
      <c r="A8" s="234"/>
      <c r="B8" s="235"/>
      <c r="C8" s="29"/>
      <c r="D8" s="29"/>
      <c r="E8" s="29"/>
      <c r="F8" s="29"/>
      <c r="G8" s="29"/>
      <c r="H8" s="155"/>
      <c r="I8" s="155"/>
      <c r="J8" s="236"/>
      <c r="K8" s="237"/>
      <c r="L8" s="237"/>
      <c r="M8" s="237"/>
      <c r="N8" s="237"/>
      <c r="O8" s="237"/>
    </row>
    <row r="9" customFormat="false" ht="12" hidden="false" customHeight="true" outlineLevel="0" collapsed="false">
      <c r="A9" s="128" t="s">
        <v>962</v>
      </c>
      <c r="B9" s="238" t="n">
        <v>345131365</v>
      </c>
      <c r="C9" s="238" t="n">
        <v>345977627</v>
      </c>
      <c r="D9" s="238" t="n">
        <v>354406887</v>
      </c>
      <c r="E9" s="238" t="n">
        <v>437422558</v>
      </c>
      <c r="F9" s="238" t="n">
        <v>403352381</v>
      </c>
      <c r="G9" s="238" t="n">
        <v>413967263</v>
      </c>
      <c r="H9" s="238" t="n">
        <v>446176231</v>
      </c>
      <c r="I9" s="238" t="n">
        <v>556396414</v>
      </c>
      <c r="J9" s="236"/>
      <c r="K9" s="239"/>
      <c r="L9" s="239"/>
      <c r="M9" s="239"/>
      <c r="N9" s="239"/>
      <c r="O9" s="239"/>
    </row>
    <row r="10" customFormat="false" ht="12" hidden="false" customHeight="true" outlineLevel="0" collapsed="false">
      <c r="A10" s="76" t="s">
        <v>963</v>
      </c>
      <c r="B10" s="240" t="n">
        <v>46848802</v>
      </c>
      <c r="C10" s="240" t="n">
        <v>44528310</v>
      </c>
      <c r="D10" s="240" t="n">
        <v>45544503</v>
      </c>
      <c r="E10" s="240" t="n">
        <v>54906593</v>
      </c>
      <c r="F10" s="240" t="n">
        <v>62122427</v>
      </c>
      <c r="G10" s="240" t="n">
        <v>62351456</v>
      </c>
      <c r="H10" s="240" t="n">
        <v>64897970</v>
      </c>
      <c r="I10" s="240" t="n">
        <v>78089585</v>
      </c>
      <c r="J10" s="236"/>
      <c r="K10" s="236"/>
      <c r="L10" s="236"/>
      <c r="M10" s="236"/>
      <c r="N10" s="236"/>
      <c r="O10" s="236"/>
    </row>
    <row r="11" customFormat="false" ht="12" hidden="false" customHeight="true" outlineLevel="0" collapsed="false">
      <c r="A11" s="76" t="s">
        <v>964</v>
      </c>
      <c r="B11" s="240" t="n">
        <v>41188853</v>
      </c>
      <c r="C11" s="240" t="n">
        <v>38729240</v>
      </c>
      <c r="D11" s="240" t="n">
        <v>38584452</v>
      </c>
      <c r="E11" s="240" t="n">
        <v>47886064</v>
      </c>
      <c r="F11" s="240" t="n">
        <v>35979884</v>
      </c>
      <c r="G11" s="240" t="n">
        <v>35843455</v>
      </c>
      <c r="H11" s="240" t="n">
        <v>38283141</v>
      </c>
      <c r="I11" s="240" t="n">
        <v>47806839</v>
      </c>
      <c r="J11" s="236"/>
      <c r="K11" s="236"/>
      <c r="L11" s="236"/>
      <c r="M11" s="236"/>
      <c r="N11" s="236"/>
      <c r="O11" s="236"/>
    </row>
    <row r="12" customFormat="false" ht="12" hidden="false" customHeight="true" outlineLevel="0" collapsed="false">
      <c r="A12" s="76" t="s">
        <v>965</v>
      </c>
      <c r="B12" s="240" t="n">
        <v>32999306</v>
      </c>
      <c r="C12" s="240" t="n">
        <v>31572462</v>
      </c>
      <c r="D12" s="240" t="n">
        <v>31675294</v>
      </c>
      <c r="E12" s="240" t="n">
        <v>38770840</v>
      </c>
      <c r="F12" s="240" t="n">
        <v>41500784</v>
      </c>
      <c r="G12" s="240" t="n">
        <v>42195936</v>
      </c>
      <c r="H12" s="240" t="n">
        <v>44758614</v>
      </c>
      <c r="I12" s="240" t="n">
        <v>54786292</v>
      </c>
      <c r="J12" s="236"/>
      <c r="K12" s="236"/>
      <c r="L12" s="236"/>
      <c r="M12" s="236"/>
      <c r="N12" s="236"/>
      <c r="O12" s="236"/>
    </row>
    <row r="13" customFormat="false" ht="12" hidden="false" customHeight="true" outlineLevel="0" collapsed="false">
      <c r="A13" s="76" t="s">
        <v>966</v>
      </c>
      <c r="B13" s="240" t="n">
        <v>33975718</v>
      </c>
      <c r="C13" s="240" t="n">
        <v>33378597</v>
      </c>
      <c r="D13" s="240" t="n">
        <v>31281305</v>
      </c>
      <c r="E13" s="240" t="n">
        <v>35843223</v>
      </c>
      <c r="F13" s="240" t="n">
        <v>45529423</v>
      </c>
      <c r="G13" s="240" t="n">
        <v>47248641</v>
      </c>
      <c r="H13" s="240" t="n">
        <v>50837754</v>
      </c>
      <c r="I13" s="240" t="n">
        <v>62839220</v>
      </c>
      <c r="J13" s="236"/>
      <c r="K13" s="236"/>
      <c r="L13" s="236"/>
      <c r="M13" s="236"/>
      <c r="N13" s="236"/>
      <c r="O13" s="236"/>
    </row>
    <row r="14" customFormat="false" ht="12" hidden="false" customHeight="true" outlineLevel="0" collapsed="false">
      <c r="A14" s="76" t="s">
        <v>967</v>
      </c>
      <c r="B14" s="240" t="n">
        <v>9798585</v>
      </c>
      <c r="C14" s="240" t="n">
        <v>14029035</v>
      </c>
      <c r="D14" s="240" t="n">
        <v>12785105</v>
      </c>
      <c r="E14" s="240" t="n">
        <v>15429360</v>
      </c>
      <c r="F14" s="240" t="n">
        <v>3345477</v>
      </c>
      <c r="G14" s="240" t="n">
        <v>3536477</v>
      </c>
      <c r="H14" s="240" t="n">
        <v>3731066</v>
      </c>
      <c r="I14" s="240" t="n">
        <v>4256236</v>
      </c>
      <c r="J14" s="236"/>
      <c r="K14" s="236"/>
      <c r="L14" s="236"/>
      <c r="M14" s="236"/>
      <c r="N14" s="236"/>
      <c r="O14" s="236"/>
    </row>
    <row r="15" customFormat="false" ht="12" hidden="false" customHeight="true" outlineLevel="0" collapsed="false">
      <c r="A15" s="76" t="s">
        <v>968</v>
      </c>
      <c r="B15" s="240" t="n">
        <v>8169723</v>
      </c>
      <c r="C15" s="240" t="n">
        <v>8150017</v>
      </c>
      <c r="D15" s="240" t="n">
        <v>8788846</v>
      </c>
      <c r="E15" s="240" t="n">
        <v>10716200</v>
      </c>
      <c r="F15" s="240" t="n">
        <v>8843843</v>
      </c>
      <c r="G15" s="240" t="n">
        <v>9389426</v>
      </c>
      <c r="H15" s="240" t="n">
        <v>10694000</v>
      </c>
      <c r="I15" s="240" t="n">
        <v>12734432</v>
      </c>
      <c r="J15" s="236"/>
      <c r="K15" s="236"/>
      <c r="L15" s="236"/>
      <c r="M15" s="236"/>
      <c r="N15" s="236"/>
      <c r="O15" s="236"/>
    </row>
    <row r="16" customFormat="false" ht="12" hidden="false" customHeight="true" outlineLevel="0" collapsed="false">
      <c r="A16" s="76" t="s">
        <v>969</v>
      </c>
      <c r="B16" s="240" t="n">
        <v>1530920</v>
      </c>
      <c r="C16" s="240" t="n">
        <v>1523897</v>
      </c>
      <c r="D16" s="240" t="n">
        <v>1494208</v>
      </c>
      <c r="E16" s="240" t="n">
        <v>1786771</v>
      </c>
      <c r="F16" s="240" t="n">
        <v>4305625</v>
      </c>
      <c r="G16" s="240" t="n">
        <v>4603846</v>
      </c>
      <c r="H16" s="240" t="n">
        <v>4722846</v>
      </c>
      <c r="I16" s="240" t="n">
        <v>6331316</v>
      </c>
      <c r="J16" s="236"/>
      <c r="K16" s="236"/>
      <c r="L16" s="236"/>
      <c r="M16" s="236"/>
      <c r="N16" s="236"/>
      <c r="O16" s="236"/>
    </row>
    <row r="17" customFormat="false" ht="12" hidden="false" customHeight="true" outlineLevel="0" collapsed="false">
      <c r="A17" s="76" t="s">
        <v>970</v>
      </c>
      <c r="B17" s="240" t="n">
        <v>5030515</v>
      </c>
      <c r="C17" s="240" t="n">
        <v>4585357</v>
      </c>
      <c r="D17" s="240" t="n">
        <v>4646457</v>
      </c>
      <c r="E17" s="240" t="n">
        <v>5577721</v>
      </c>
      <c r="F17" s="240" t="n">
        <v>5782269</v>
      </c>
      <c r="G17" s="240" t="n">
        <v>5701316</v>
      </c>
      <c r="H17" s="240" t="n">
        <v>6397040</v>
      </c>
      <c r="I17" s="240" t="n">
        <v>7176807</v>
      </c>
      <c r="J17" s="236"/>
      <c r="K17" s="236"/>
      <c r="L17" s="236"/>
      <c r="M17" s="236"/>
      <c r="N17" s="236"/>
      <c r="O17" s="236"/>
    </row>
    <row r="18" customFormat="false" ht="12" hidden="false" customHeight="true" outlineLevel="0" collapsed="false">
      <c r="A18" s="76" t="s">
        <v>971</v>
      </c>
      <c r="B18" s="240" t="n">
        <v>14846616</v>
      </c>
      <c r="C18" s="240" t="n">
        <v>13632754</v>
      </c>
      <c r="D18" s="240" t="n">
        <v>14684015</v>
      </c>
      <c r="E18" s="240" t="n">
        <v>18693162</v>
      </c>
      <c r="F18" s="240" t="n">
        <v>24647090</v>
      </c>
      <c r="G18" s="240" t="n">
        <v>24918511</v>
      </c>
      <c r="H18" s="240" t="n">
        <v>27877092</v>
      </c>
      <c r="I18" s="240" t="n">
        <v>36651985</v>
      </c>
      <c r="J18" s="236"/>
      <c r="K18" s="236"/>
      <c r="L18" s="236"/>
      <c r="M18" s="236"/>
      <c r="N18" s="236"/>
      <c r="O18" s="236"/>
    </row>
    <row r="19" customFormat="false" ht="12" hidden="false" customHeight="true" outlineLevel="0" collapsed="false">
      <c r="A19" s="76" t="s">
        <v>972</v>
      </c>
      <c r="B19" s="240" t="n">
        <v>9392758</v>
      </c>
      <c r="C19" s="240" t="n">
        <v>8065236</v>
      </c>
      <c r="D19" s="240" t="n">
        <v>8390986</v>
      </c>
      <c r="E19" s="240" t="n">
        <v>10743978</v>
      </c>
      <c r="F19" s="240" t="n">
        <v>12465944</v>
      </c>
      <c r="G19" s="240" t="n">
        <v>11635394</v>
      </c>
      <c r="H19" s="240" t="n">
        <v>12767854</v>
      </c>
      <c r="I19" s="240" t="n">
        <v>16113043</v>
      </c>
      <c r="J19" s="236"/>
      <c r="K19" s="236"/>
      <c r="L19" s="236"/>
      <c r="M19" s="236"/>
      <c r="N19" s="236"/>
      <c r="O19" s="236"/>
    </row>
    <row r="20" customFormat="false" ht="12" hidden="false" customHeight="true" outlineLevel="0" collapsed="false">
      <c r="A20" s="76" t="s">
        <v>973</v>
      </c>
      <c r="B20" s="240" t="n">
        <v>5406517</v>
      </c>
      <c r="C20" s="240" t="n">
        <v>5775499</v>
      </c>
      <c r="D20" s="240" t="n">
        <v>5828712</v>
      </c>
      <c r="E20" s="240" t="n">
        <v>7197381</v>
      </c>
      <c r="F20" s="240" t="n">
        <v>6456473</v>
      </c>
      <c r="G20" s="240" t="n">
        <v>5989634</v>
      </c>
      <c r="H20" s="240" t="n">
        <v>6266930</v>
      </c>
      <c r="I20" s="240" t="n">
        <v>7567482</v>
      </c>
      <c r="J20" s="236"/>
      <c r="K20" s="236"/>
      <c r="L20" s="236"/>
      <c r="M20" s="236"/>
      <c r="N20" s="236"/>
      <c r="O20" s="236"/>
    </row>
    <row r="21" customFormat="false" ht="12" hidden="false" customHeight="true" outlineLevel="0" collapsed="false">
      <c r="A21" s="76" t="s">
        <v>974</v>
      </c>
      <c r="B21" s="240" t="n">
        <v>18885718</v>
      </c>
      <c r="C21" s="240" t="n">
        <v>18500764</v>
      </c>
      <c r="D21" s="240" t="n">
        <v>19936235</v>
      </c>
      <c r="E21" s="240" t="n">
        <v>24271600</v>
      </c>
      <c r="F21" s="240" t="n">
        <v>29881264</v>
      </c>
      <c r="G21" s="240" t="n">
        <v>29997839</v>
      </c>
      <c r="H21" s="240" t="n">
        <v>32037236</v>
      </c>
      <c r="I21" s="240" t="n">
        <v>40604768</v>
      </c>
      <c r="J21" s="236"/>
      <c r="K21" s="236"/>
      <c r="L21" s="236"/>
      <c r="M21" s="236"/>
      <c r="N21" s="236"/>
      <c r="O21" s="236"/>
    </row>
    <row r="22" customFormat="false" ht="12" hidden="false" customHeight="true" outlineLevel="0" collapsed="false">
      <c r="A22" s="76" t="s">
        <v>975</v>
      </c>
      <c r="B22" s="240" t="n">
        <v>22673465</v>
      </c>
      <c r="C22" s="240" t="n">
        <v>23945183</v>
      </c>
      <c r="D22" s="240" t="n">
        <v>23334931</v>
      </c>
      <c r="E22" s="240" t="n">
        <v>27317821</v>
      </c>
      <c r="F22" s="240" t="n">
        <v>27783049</v>
      </c>
      <c r="G22" s="240" t="n">
        <v>28893781</v>
      </c>
      <c r="H22" s="240" t="n">
        <v>29370953</v>
      </c>
      <c r="I22" s="240" t="n">
        <v>39923170</v>
      </c>
      <c r="J22" s="241"/>
      <c r="K22" s="236"/>
      <c r="L22" s="241"/>
      <c r="M22" s="241"/>
      <c r="N22" s="236"/>
      <c r="O22" s="241"/>
    </row>
    <row r="23" customFormat="false" ht="12" hidden="false" customHeight="true" outlineLevel="0" collapsed="false">
      <c r="A23" s="76" t="s">
        <v>976</v>
      </c>
      <c r="B23" s="240" t="n">
        <v>1491504</v>
      </c>
      <c r="C23" s="240" t="n">
        <v>1600038</v>
      </c>
      <c r="D23" s="240" t="n">
        <v>1739092</v>
      </c>
      <c r="E23" s="240" t="n">
        <v>2246018</v>
      </c>
      <c r="F23" s="240" t="n">
        <v>2416494</v>
      </c>
      <c r="G23" s="240" t="n">
        <v>2611742</v>
      </c>
      <c r="H23" s="240" t="n">
        <v>2846778</v>
      </c>
      <c r="I23" s="240" t="n">
        <v>3513104</v>
      </c>
      <c r="J23" s="241"/>
      <c r="K23" s="236"/>
      <c r="L23" s="241"/>
      <c r="M23" s="241"/>
      <c r="N23" s="236"/>
      <c r="O23" s="241"/>
    </row>
    <row r="24" customFormat="false" ht="12" hidden="false" customHeight="true" outlineLevel="0" collapsed="false">
      <c r="A24" s="76" t="s">
        <v>977</v>
      </c>
      <c r="B24" s="240" t="n">
        <v>4326</v>
      </c>
      <c r="C24" s="240" t="n">
        <v>3715</v>
      </c>
      <c r="D24" s="240" t="n">
        <v>8705</v>
      </c>
      <c r="E24" s="240" t="n">
        <v>2308</v>
      </c>
      <c r="F24" s="240" t="n">
        <v>17160</v>
      </c>
      <c r="G24" s="240" t="n">
        <v>18299</v>
      </c>
      <c r="H24" s="240" t="n">
        <v>5086</v>
      </c>
      <c r="I24" s="240" t="n">
        <v>5321</v>
      </c>
      <c r="J24" s="241"/>
      <c r="K24" s="236"/>
      <c r="L24" s="241"/>
      <c r="M24" s="241"/>
      <c r="N24" s="236"/>
      <c r="O24" s="241"/>
    </row>
    <row r="25" customFormat="false" ht="12" hidden="false" customHeight="true" outlineLevel="0" collapsed="false">
      <c r="A25" s="76" t="s">
        <v>978</v>
      </c>
      <c r="B25" s="240" t="n">
        <v>78</v>
      </c>
      <c r="C25" s="240" t="n">
        <v>97</v>
      </c>
      <c r="D25" s="240" t="n">
        <v>114</v>
      </c>
      <c r="E25" s="240" t="n">
        <v>175</v>
      </c>
      <c r="F25" s="240" t="n">
        <v>13262</v>
      </c>
      <c r="G25" s="240" t="n">
        <v>7827</v>
      </c>
      <c r="H25" s="240" t="n">
        <v>9914</v>
      </c>
      <c r="I25" s="240" t="n">
        <v>8485</v>
      </c>
      <c r="J25" s="241"/>
      <c r="K25" s="236"/>
      <c r="L25" s="241"/>
      <c r="M25" s="241"/>
      <c r="N25" s="236"/>
      <c r="O25" s="241"/>
    </row>
    <row r="26" customFormat="false" ht="12" hidden="false" customHeight="true" outlineLevel="0" collapsed="false">
      <c r="A26" s="76" t="s">
        <v>979</v>
      </c>
      <c r="B26" s="240" t="n">
        <v>339617</v>
      </c>
      <c r="C26" s="240" t="n">
        <v>332586</v>
      </c>
      <c r="D26" s="240" t="n">
        <v>436631</v>
      </c>
      <c r="E26" s="240" t="n">
        <v>476077</v>
      </c>
      <c r="F26" s="240" t="n">
        <v>284212</v>
      </c>
      <c r="G26" s="240" t="n">
        <v>266693</v>
      </c>
      <c r="H26" s="240" t="n">
        <v>244706</v>
      </c>
      <c r="I26" s="240" t="n">
        <v>305934</v>
      </c>
      <c r="J26" s="236"/>
      <c r="K26" s="236"/>
      <c r="L26" s="236"/>
      <c r="M26" s="236"/>
      <c r="N26" s="236"/>
      <c r="O26" s="236"/>
    </row>
    <row r="27" customFormat="false" ht="12" hidden="false" customHeight="true" outlineLevel="0" collapsed="false">
      <c r="A27" s="76" t="s">
        <v>980</v>
      </c>
      <c r="B27" s="240" t="n">
        <v>9735068</v>
      </c>
      <c r="C27" s="240" t="n">
        <v>10357911</v>
      </c>
      <c r="D27" s="240" t="n">
        <v>11272013</v>
      </c>
      <c r="E27" s="240" t="n">
        <v>15259078</v>
      </c>
      <c r="F27" s="240" t="n">
        <v>3949844</v>
      </c>
      <c r="G27" s="240" t="n">
        <v>4382897</v>
      </c>
      <c r="H27" s="240" t="n">
        <v>4378532</v>
      </c>
      <c r="I27" s="240" t="n">
        <v>5085469</v>
      </c>
      <c r="J27" s="236"/>
      <c r="K27" s="236"/>
      <c r="L27" s="236"/>
      <c r="M27" s="236"/>
      <c r="N27" s="236"/>
      <c r="O27" s="236"/>
    </row>
    <row r="28" customFormat="false" ht="12" hidden="false" customHeight="true" outlineLevel="0" collapsed="false">
      <c r="A28" s="76" t="s">
        <v>981</v>
      </c>
      <c r="B28" s="240" t="n">
        <v>289608</v>
      </c>
      <c r="C28" s="240" t="n">
        <v>310478</v>
      </c>
      <c r="D28" s="240" t="n">
        <v>288356</v>
      </c>
      <c r="E28" s="240" t="n">
        <v>372570</v>
      </c>
      <c r="F28" s="240" t="n">
        <v>397660</v>
      </c>
      <c r="G28" s="240" t="n">
        <v>280947</v>
      </c>
      <c r="H28" s="240" t="n">
        <v>298870</v>
      </c>
      <c r="I28" s="240" t="n">
        <v>391549</v>
      </c>
      <c r="J28" s="236"/>
      <c r="K28" s="236"/>
      <c r="L28" s="236"/>
      <c r="M28" s="236"/>
      <c r="N28" s="236"/>
      <c r="O28" s="236"/>
    </row>
    <row r="29" customFormat="false" ht="12" hidden="false" customHeight="true" outlineLevel="0" collapsed="false">
      <c r="A29" s="76" t="s">
        <v>982</v>
      </c>
      <c r="B29" s="240" t="n">
        <v>17311411</v>
      </c>
      <c r="C29" s="240" t="n">
        <v>17679928</v>
      </c>
      <c r="D29" s="240" t="n">
        <v>18397580</v>
      </c>
      <c r="E29" s="240" t="n">
        <v>21597799</v>
      </c>
      <c r="F29" s="240" t="n">
        <v>23565565</v>
      </c>
      <c r="G29" s="240" t="n">
        <v>24604965</v>
      </c>
      <c r="H29" s="240" t="n">
        <v>25239850</v>
      </c>
      <c r="I29" s="240" t="n">
        <v>29422349</v>
      </c>
      <c r="J29" s="236"/>
      <c r="K29" s="236"/>
      <c r="L29" s="236"/>
      <c r="M29" s="236"/>
      <c r="N29" s="236"/>
      <c r="O29" s="236"/>
    </row>
    <row r="30" customFormat="false" ht="12" hidden="false" customHeight="true" outlineLevel="0" collapsed="false">
      <c r="A30" s="76" t="s">
        <v>983</v>
      </c>
      <c r="B30" s="240" t="n">
        <v>22262</v>
      </c>
      <c r="C30" s="240" t="n">
        <v>20722</v>
      </c>
      <c r="D30" s="240" t="n">
        <v>12760</v>
      </c>
      <c r="E30" s="240" t="n">
        <v>15046</v>
      </c>
      <c r="F30" s="240" t="n">
        <v>8417</v>
      </c>
      <c r="G30" s="240" t="n">
        <v>11691</v>
      </c>
      <c r="H30" s="240" t="n">
        <v>6803</v>
      </c>
      <c r="I30" s="240" t="n">
        <v>22212</v>
      </c>
      <c r="J30" s="236"/>
      <c r="K30" s="236"/>
      <c r="L30" s="236"/>
      <c r="M30" s="236"/>
      <c r="N30" s="236"/>
      <c r="O30" s="236"/>
    </row>
    <row r="31" customFormat="false" ht="12" hidden="false" customHeight="true" outlineLevel="0" collapsed="false">
      <c r="A31" s="76" t="s">
        <v>984</v>
      </c>
      <c r="B31" s="240" t="n">
        <v>826</v>
      </c>
      <c r="C31" s="240" t="n">
        <v>4964</v>
      </c>
      <c r="D31" s="240" t="n">
        <v>3020</v>
      </c>
      <c r="E31" s="240" t="n">
        <v>3197</v>
      </c>
      <c r="F31" s="240" t="n">
        <v>26934</v>
      </c>
      <c r="G31" s="240" t="n">
        <v>32620</v>
      </c>
      <c r="H31" s="240" t="n">
        <v>34672</v>
      </c>
      <c r="I31" s="240" t="n">
        <v>33517</v>
      </c>
      <c r="J31" s="236"/>
      <c r="K31" s="236"/>
      <c r="L31" s="236"/>
      <c r="M31" s="236"/>
      <c r="N31" s="236"/>
      <c r="O31" s="236"/>
    </row>
    <row r="32" customFormat="false" ht="12" hidden="false" customHeight="true" outlineLevel="0" collapsed="false">
      <c r="A32" s="76" t="s">
        <v>985</v>
      </c>
      <c r="B32" s="240" t="n">
        <v>6275</v>
      </c>
      <c r="C32" s="240" t="n">
        <v>275</v>
      </c>
      <c r="D32" s="240" t="n">
        <v>14851</v>
      </c>
      <c r="E32" s="240" t="n">
        <v>74303</v>
      </c>
      <c r="F32" s="240" t="n">
        <v>179824</v>
      </c>
      <c r="G32" s="240" t="n">
        <v>205450</v>
      </c>
      <c r="H32" s="240" t="n">
        <v>436495</v>
      </c>
      <c r="I32" s="240" t="n">
        <v>79536</v>
      </c>
      <c r="J32" s="236"/>
      <c r="K32" s="236"/>
      <c r="L32" s="236"/>
      <c r="M32" s="236"/>
      <c r="N32" s="236"/>
      <c r="O32" s="236"/>
    </row>
    <row r="33" customFormat="false" ht="12" hidden="false" customHeight="true" outlineLevel="0" collapsed="false">
      <c r="A33" s="76" t="s">
        <v>986</v>
      </c>
      <c r="B33" s="240" t="n">
        <v>622</v>
      </c>
      <c r="C33" s="240" t="n">
        <v>521</v>
      </c>
      <c r="D33" s="240" t="n">
        <v>1543</v>
      </c>
      <c r="E33" s="240" t="n">
        <v>1782</v>
      </c>
      <c r="F33" s="240" t="n">
        <v>2093</v>
      </c>
      <c r="G33" s="240" t="n">
        <v>1934</v>
      </c>
      <c r="H33" s="240" t="n">
        <v>8016</v>
      </c>
      <c r="I33" s="240" t="n">
        <v>6233</v>
      </c>
      <c r="J33" s="236"/>
      <c r="K33" s="236"/>
      <c r="L33" s="236"/>
      <c r="M33" s="236"/>
      <c r="N33" s="236"/>
      <c r="O33" s="236"/>
    </row>
    <row r="34" customFormat="false" ht="12" hidden="false" customHeight="true" outlineLevel="0" collapsed="false">
      <c r="A34" s="76" t="s">
        <v>987</v>
      </c>
      <c r="B34" s="240" t="n">
        <v>257223</v>
      </c>
      <c r="C34" s="240" t="n">
        <v>330299</v>
      </c>
      <c r="D34" s="240" t="n">
        <v>254084</v>
      </c>
      <c r="E34" s="240" t="n">
        <v>304759</v>
      </c>
      <c r="F34" s="240" t="n">
        <v>303810</v>
      </c>
      <c r="G34" s="240" t="n">
        <v>284321</v>
      </c>
      <c r="H34" s="240" t="n">
        <v>243679</v>
      </c>
      <c r="I34" s="240" t="n">
        <v>326433</v>
      </c>
      <c r="J34" s="236"/>
      <c r="K34" s="236"/>
      <c r="L34" s="236"/>
      <c r="M34" s="236"/>
      <c r="N34" s="236"/>
      <c r="O34" s="236"/>
    </row>
    <row r="35" customFormat="false" ht="12" hidden="false" customHeight="true" outlineLevel="0" collapsed="false">
      <c r="A35" s="76" t="s">
        <v>988</v>
      </c>
      <c r="B35" s="240" t="n">
        <v>11599</v>
      </c>
      <c r="C35" s="240" t="n">
        <v>8601</v>
      </c>
      <c r="D35" s="240" t="n">
        <v>10170</v>
      </c>
      <c r="E35" s="240" t="n">
        <v>10424</v>
      </c>
      <c r="F35" s="240" t="n">
        <v>25212</v>
      </c>
      <c r="G35" s="240" t="n">
        <v>27425</v>
      </c>
      <c r="H35" s="240" t="n">
        <v>37525</v>
      </c>
      <c r="I35" s="240" t="n">
        <v>37978</v>
      </c>
      <c r="J35" s="236"/>
      <c r="K35" s="236"/>
      <c r="L35" s="236"/>
      <c r="M35" s="236"/>
      <c r="N35" s="236"/>
      <c r="O35" s="236"/>
    </row>
    <row r="36" customFormat="false" ht="12" hidden="false" customHeight="true" outlineLevel="0" collapsed="false">
      <c r="A36" s="76" t="s">
        <v>989</v>
      </c>
      <c r="B36" s="240" t="n">
        <v>5717468</v>
      </c>
      <c r="C36" s="240" t="n">
        <v>5885641</v>
      </c>
      <c r="D36" s="240" t="n">
        <v>6558636</v>
      </c>
      <c r="E36" s="240" t="n">
        <v>8202101</v>
      </c>
      <c r="F36" s="240" t="n">
        <v>7637620</v>
      </c>
      <c r="G36" s="240" t="n">
        <v>5329489</v>
      </c>
      <c r="H36" s="240" t="n">
        <v>7122926</v>
      </c>
      <c r="I36" s="240" t="n">
        <v>10039582</v>
      </c>
      <c r="J36" s="236"/>
      <c r="K36" s="236"/>
      <c r="L36" s="236"/>
      <c r="M36" s="236"/>
      <c r="N36" s="236"/>
      <c r="O36" s="236"/>
    </row>
    <row r="37" customFormat="false" ht="12" hidden="false" customHeight="true" outlineLevel="0" collapsed="false">
      <c r="A37" s="76" t="s">
        <v>990</v>
      </c>
      <c r="B37" s="240" t="n">
        <v>323336</v>
      </c>
      <c r="C37" s="240" t="n">
        <v>271968</v>
      </c>
      <c r="D37" s="240" t="n">
        <v>361590</v>
      </c>
      <c r="E37" s="240" t="n">
        <v>564914</v>
      </c>
      <c r="F37" s="240" t="n">
        <v>396611</v>
      </c>
      <c r="G37" s="240" t="n">
        <v>471260</v>
      </c>
      <c r="H37" s="240" t="n">
        <v>589660</v>
      </c>
      <c r="I37" s="240" t="n">
        <v>807261</v>
      </c>
      <c r="J37" s="236"/>
      <c r="K37" s="236"/>
      <c r="L37" s="236"/>
      <c r="M37" s="236"/>
      <c r="N37" s="236"/>
      <c r="O37" s="236"/>
    </row>
    <row r="38" customFormat="false" ht="12" hidden="false" customHeight="true" outlineLevel="0" collapsed="false">
      <c r="A38" s="76" t="s">
        <v>991</v>
      </c>
      <c r="B38" s="240" t="n">
        <v>373206</v>
      </c>
      <c r="C38" s="240" t="n">
        <v>414036</v>
      </c>
      <c r="D38" s="240" t="n">
        <v>413982</v>
      </c>
      <c r="E38" s="240" t="n">
        <v>502569</v>
      </c>
      <c r="F38" s="240" t="n">
        <v>568985</v>
      </c>
      <c r="G38" s="240" t="n">
        <v>727292</v>
      </c>
      <c r="H38" s="240" t="n">
        <v>830661</v>
      </c>
      <c r="I38" s="240" t="n">
        <v>1010300</v>
      </c>
      <c r="J38" s="236"/>
      <c r="K38" s="236"/>
      <c r="L38" s="236"/>
      <c r="M38" s="236"/>
      <c r="N38" s="236"/>
      <c r="O38" s="236"/>
    </row>
    <row r="39" customFormat="false" ht="12" hidden="false" customHeight="true" outlineLevel="0" collapsed="false">
      <c r="A39" s="76" t="s">
        <v>992</v>
      </c>
      <c r="B39" s="240" t="n">
        <v>559709</v>
      </c>
      <c r="C39" s="240" t="n">
        <v>643645</v>
      </c>
      <c r="D39" s="240" t="n">
        <v>665385</v>
      </c>
      <c r="E39" s="240" t="n">
        <v>846088</v>
      </c>
      <c r="F39" s="240" t="n">
        <v>836826</v>
      </c>
      <c r="G39" s="240" t="n">
        <v>1115235</v>
      </c>
      <c r="H39" s="240" t="n">
        <v>1444334</v>
      </c>
      <c r="I39" s="240" t="n">
        <v>1818369</v>
      </c>
      <c r="J39" s="236"/>
      <c r="K39" s="236"/>
      <c r="L39" s="236"/>
      <c r="M39" s="236"/>
      <c r="N39" s="236"/>
      <c r="O39" s="236"/>
    </row>
    <row r="40" customFormat="false" ht="12" hidden="false" customHeight="true" outlineLevel="0" collapsed="false">
      <c r="A40" s="76" t="s">
        <v>993</v>
      </c>
      <c r="B40" s="240" t="n">
        <v>10988326</v>
      </c>
      <c r="C40" s="240" t="n">
        <v>12078755</v>
      </c>
      <c r="D40" s="240" t="n">
        <v>13424754</v>
      </c>
      <c r="E40" s="240" t="n">
        <v>18002496</v>
      </c>
      <c r="F40" s="240" t="n">
        <v>13357761</v>
      </c>
      <c r="G40" s="240" t="n">
        <v>13613137</v>
      </c>
      <c r="H40" s="240" t="n">
        <v>15233589</v>
      </c>
      <c r="I40" s="240" t="n">
        <v>18523726</v>
      </c>
      <c r="J40" s="236"/>
      <c r="K40" s="236"/>
      <c r="L40" s="236"/>
      <c r="M40" s="236"/>
      <c r="N40" s="236"/>
      <c r="O40" s="236"/>
    </row>
    <row r="41" customFormat="false" ht="12" hidden="false" customHeight="true" outlineLevel="0" collapsed="false">
      <c r="A41" s="76" t="s">
        <v>994</v>
      </c>
      <c r="B41" s="240" t="n">
        <v>11851063</v>
      </c>
      <c r="C41" s="240" t="n">
        <v>13021812</v>
      </c>
      <c r="D41" s="240" t="n">
        <v>15364194</v>
      </c>
      <c r="E41" s="240" t="n">
        <v>19852400</v>
      </c>
      <c r="F41" s="240" t="n">
        <v>11754190</v>
      </c>
      <c r="G41" s="240" t="n">
        <v>13372463</v>
      </c>
      <c r="H41" s="240" t="n">
        <v>15149867</v>
      </c>
      <c r="I41" s="240" t="n">
        <v>19002109</v>
      </c>
      <c r="J41" s="236"/>
      <c r="K41" s="236"/>
      <c r="L41" s="236"/>
      <c r="M41" s="236"/>
      <c r="N41" s="236"/>
      <c r="O41" s="236"/>
    </row>
    <row r="42" customFormat="false" ht="12" hidden="false" customHeight="true" outlineLevel="0" collapsed="false">
      <c r="A42" s="76" t="s">
        <v>995</v>
      </c>
      <c r="B42" s="240" t="n">
        <v>3155048</v>
      </c>
      <c r="C42" s="240" t="n">
        <v>3813356</v>
      </c>
      <c r="D42" s="240" t="n">
        <v>4831159</v>
      </c>
      <c r="E42" s="240" t="n">
        <v>8318146</v>
      </c>
      <c r="F42" s="240" t="n">
        <v>3051782</v>
      </c>
      <c r="G42" s="240" t="n">
        <v>3508728</v>
      </c>
      <c r="H42" s="240" t="n">
        <v>3867701</v>
      </c>
      <c r="I42" s="240" t="n">
        <v>5880266</v>
      </c>
      <c r="J42" s="236"/>
      <c r="K42" s="236"/>
      <c r="L42" s="236"/>
      <c r="M42" s="236"/>
      <c r="N42" s="236"/>
      <c r="O42" s="236"/>
    </row>
    <row r="43" customFormat="false" ht="12" hidden="false" customHeight="true" outlineLevel="0" collapsed="false">
      <c r="A43" s="76" t="s">
        <v>996</v>
      </c>
      <c r="B43" s="240" t="n">
        <v>9787953</v>
      </c>
      <c r="C43" s="240" t="n">
        <v>10773253</v>
      </c>
      <c r="D43" s="240" t="n">
        <v>11489881</v>
      </c>
      <c r="E43" s="240" t="n">
        <v>13927594</v>
      </c>
      <c r="F43" s="240" t="n">
        <v>9470653</v>
      </c>
      <c r="G43" s="240" t="n">
        <v>9416407</v>
      </c>
      <c r="H43" s="240" t="n">
        <v>10588071</v>
      </c>
      <c r="I43" s="240" t="n">
        <v>13423841</v>
      </c>
      <c r="J43" s="236"/>
      <c r="K43" s="236"/>
      <c r="L43" s="236"/>
      <c r="M43" s="236"/>
      <c r="N43" s="236"/>
      <c r="O43" s="236"/>
    </row>
    <row r="44" customFormat="false" ht="12" hidden="false" customHeight="true" outlineLevel="0" collapsed="false">
      <c r="A44" s="76" t="s">
        <v>997</v>
      </c>
      <c r="B44" s="240" t="n">
        <v>1936970</v>
      </c>
      <c r="C44" s="240" t="n">
        <v>2115154</v>
      </c>
      <c r="D44" s="240" t="n">
        <v>2330698</v>
      </c>
      <c r="E44" s="240" t="n">
        <v>3015540</v>
      </c>
      <c r="F44" s="240" t="n">
        <v>2291076</v>
      </c>
      <c r="G44" s="240" t="n">
        <v>2782424</v>
      </c>
      <c r="H44" s="240" t="n">
        <v>3115029</v>
      </c>
      <c r="I44" s="240" t="n">
        <v>3993881</v>
      </c>
      <c r="J44" s="236"/>
      <c r="K44" s="236"/>
      <c r="L44" s="236"/>
      <c r="M44" s="236"/>
      <c r="N44" s="236"/>
      <c r="O44" s="236"/>
    </row>
    <row r="45" customFormat="false" ht="12" hidden="false" customHeight="true" outlineLevel="0" collapsed="false">
      <c r="A45" s="76" t="s">
        <v>998</v>
      </c>
      <c r="B45" s="240" t="n">
        <v>547711</v>
      </c>
      <c r="C45" s="240" t="n">
        <v>625795</v>
      </c>
      <c r="D45" s="240" t="n">
        <v>694022</v>
      </c>
      <c r="E45" s="240" t="n">
        <v>935299</v>
      </c>
      <c r="F45" s="240" t="n">
        <v>802809</v>
      </c>
      <c r="G45" s="240" t="n">
        <v>929269</v>
      </c>
      <c r="H45" s="240" t="n">
        <v>1109537</v>
      </c>
      <c r="I45" s="240" t="n">
        <v>1456598</v>
      </c>
      <c r="J45" s="236"/>
      <c r="K45" s="236"/>
      <c r="L45" s="236"/>
      <c r="M45" s="236"/>
      <c r="N45" s="236"/>
      <c r="O45" s="236"/>
    </row>
    <row r="46" customFormat="false" ht="12" hidden="false" customHeight="true" outlineLevel="0" collapsed="false">
      <c r="A46" s="76" t="s">
        <v>999</v>
      </c>
      <c r="B46" s="240" t="n">
        <v>20807</v>
      </c>
      <c r="C46" s="240" t="n">
        <v>18231</v>
      </c>
      <c r="D46" s="240" t="n">
        <v>20749</v>
      </c>
      <c r="E46" s="240" t="n">
        <v>23248</v>
      </c>
      <c r="F46" s="240" t="n">
        <v>57126</v>
      </c>
      <c r="G46" s="240" t="n">
        <v>64066</v>
      </c>
      <c r="H46" s="240" t="n">
        <v>67022</v>
      </c>
      <c r="I46" s="240" t="n">
        <v>90504</v>
      </c>
      <c r="J46" s="236"/>
      <c r="K46" s="236"/>
      <c r="L46" s="236"/>
      <c r="M46" s="236"/>
      <c r="N46" s="236"/>
      <c r="O46" s="236"/>
    </row>
    <row r="47" customFormat="false" ht="12" hidden="false" customHeight="true" outlineLevel="0" collapsed="false">
      <c r="A47" s="76" t="s">
        <v>1000</v>
      </c>
      <c r="B47" s="240" t="n">
        <v>803324</v>
      </c>
      <c r="C47" s="240" t="n">
        <v>762061</v>
      </c>
      <c r="D47" s="240" t="n">
        <v>718598</v>
      </c>
      <c r="E47" s="240" t="n">
        <v>841642</v>
      </c>
      <c r="F47" s="240" t="n">
        <v>1310553</v>
      </c>
      <c r="G47" s="240" t="n">
        <v>1810209</v>
      </c>
      <c r="H47" s="240" t="n">
        <v>2168184</v>
      </c>
      <c r="I47" s="240" t="n">
        <v>2942793</v>
      </c>
      <c r="J47" s="236"/>
      <c r="K47" s="236"/>
      <c r="L47" s="236"/>
      <c r="M47" s="236"/>
      <c r="N47" s="236"/>
      <c r="O47" s="236"/>
    </row>
    <row r="48" customFormat="false" ht="12" hidden="false" customHeight="true" outlineLevel="0" collapsed="false">
      <c r="A48" s="76" t="s">
        <v>1001</v>
      </c>
      <c r="B48" s="240" t="n">
        <v>293764</v>
      </c>
      <c r="C48" s="240" t="n">
        <v>282458</v>
      </c>
      <c r="D48" s="240" t="n">
        <v>332153</v>
      </c>
      <c r="E48" s="240" t="n">
        <v>403798</v>
      </c>
      <c r="F48" s="240" t="n">
        <v>529825</v>
      </c>
      <c r="G48" s="240" t="n">
        <v>704781</v>
      </c>
      <c r="H48" s="240" t="n">
        <v>827019</v>
      </c>
      <c r="I48" s="240" t="n">
        <v>951562</v>
      </c>
      <c r="J48" s="236"/>
      <c r="K48" s="236"/>
      <c r="L48" s="236"/>
      <c r="M48" s="236"/>
      <c r="N48" s="236"/>
      <c r="O48" s="236"/>
    </row>
    <row r="49" customFormat="false" ht="12" hidden="false" customHeight="true" outlineLevel="0" collapsed="false">
      <c r="A49" s="76" t="s">
        <v>1002</v>
      </c>
      <c r="B49" s="240" t="n">
        <v>61024</v>
      </c>
      <c r="C49" s="240" t="n">
        <v>65140</v>
      </c>
      <c r="D49" s="240" t="n">
        <v>73819</v>
      </c>
      <c r="E49" s="240" t="n">
        <v>103797</v>
      </c>
      <c r="F49" s="240" t="n">
        <v>136552</v>
      </c>
      <c r="G49" s="240" t="n">
        <v>135961</v>
      </c>
      <c r="H49" s="240" t="n">
        <v>143073</v>
      </c>
      <c r="I49" s="240" t="n">
        <v>180593</v>
      </c>
      <c r="J49" s="236"/>
      <c r="K49" s="236"/>
      <c r="L49" s="236"/>
      <c r="M49" s="236"/>
      <c r="N49" s="236"/>
      <c r="O49" s="236"/>
    </row>
    <row r="50" customFormat="false" ht="12" hidden="false" customHeight="true" outlineLevel="0" collapsed="false">
      <c r="A50" s="76" t="s">
        <v>1003</v>
      </c>
      <c r="B50" s="240" t="n">
        <v>13496165</v>
      </c>
      <c r="C50" s="240" t="n">
        <v>13040306</v>
      </c>
      <c r="D50" s="240" t="n">
        <v>12463337</v>
      </c>
      <c r="E50" s="240" t="n">
        <v>16103569</v>
      </c>
      <c r="F50" s="240" t="n">
        <v>6092935</v>
      </c>
      <c r="G50" s="240" t="n">
        <v>9174294</v>
      </c>
      <c r="H50" s="240" t="n">
        <v>10784079</v>
      </c>
      <c r="I50" s="240" t="n">
        <v>13743753</v>
      </c>
      <c r="J50" s="236"/>
      <c r="K50" s="236"/>
      <c r="L50" s="236"/>
      <c r="M50" s="236"/>
      <c r="N50" s="236"/>
      <c r="O50" s="236"/>
    </row>
    <row r="51" customFormat="false" ht="12" hidden="false" customHeight="true" outlineLevel="0" collapsed="false">
      <c r="A51" s="76" t="s">
        <v>1004</v>
      </c>
      <c r="B51" s="240" t="n">
        <v>24686</v>
      </c>
      <c r="C51" s="240" t="n">
        <v>22154</v>
      </c>
      <c r="D51" s="240" t="n">
        <v>19664</v>
      </c>
      <c r="E51" s="240" t="n">
        <v>29374</v>
      </c>
      <c r="F51" s="240" t="n">
        <v>94119</v>
      </c>
      <c r="G51" s="240" t="n">
        <v>73547</v>
      </c>
      <c r="H51" s="240" t="n">
        <v>71056</v>
      </c>
      <c r="I51" s="240" t="n">
        <v>78795</v>
      </c>
      <c r="J51" s="236"/>
      <c r="K51" s="236"/>
      <c r="L51" s="236"/>
      <c r="M51" s="236"/>
      <c r="N51" s="236"/>
      <c r="O51" s="236"/>
    </row>
    <row r="52" customFormat="false" ht="12" hidden="false" customHeight="true" outlineLevel="0" collapsed="false">
      <c r="A52" s="76" t="s">
        <v>1005</v>
      </c>
      <c r="B52" s="240" t="n">
        <v>19807</v>
      </c>
      <c r="C52" s="240" t="n">
        <v>15986</v>
      </c>
      <c r="D52" s="240" t="n">
        <v>25468</v>
      </c>
      <c r="E52" s="240" t="n">
        <v>30569</v>
      </c>
      <c r="F52" s="240" t="n">
        <v>30816</v>
      </c>
      <c r="G52" s="240" t="n">
        <v>34131</v>
      </c>
      <c r="H52" s="240" t="n">
        <v>40648</v>
      </c>
      <c r="I52" s="240" t="n">
        <v>77416</v>
      </c>
      <c r="J52" s="236"/>
      <c r="K52" s="236"/>
      <c r="L52" s="236"/>
      <c r="M52" s="236"/>
      <c r="N52" s="236"/>
      <c r="O52" s="236"/>
    </row>
    <row r="53" customFormat="false" ht="12" hidden="false" customHeight="true" outlineLevel="0" collapsed="false">
      <c r="A53" s="76" t="s">
        <v>1006</v>
      </c>
      <c r="B53" s="240" t="n">
        <v>223325</v>
      </c>
      <c r="C53" s="240" t="n">
        <v>245742</v>
      </c>
      <c r="D53" s="240" t="n">
        <v>272749</v>
      </c>
      <c r="E53" s="240" t="n">
        <v>220128</v>
      </c>
      <c r="F53" s="240" t="n">
        <v>80917</v>
      </c>
      <c r="G53" s="240" t="n">
        <v>81064</v>
      </c>
      <c r="H53" s="240" t="n">
        <v>122524</v>
      </c>
      <c r="I53" s="240" t="n">
        <v>212635</v>
      </c>
      <c r="J53" s="236"/>
      <c r="K53" s="236"/>
      <c r="L53" s="236"/>
      <c r="M53" s="236"/>
      <c r="N53" s="236"/>
      <c r="O53" s="236"/>
    </row>
    <row r="54" customFormat="false" ht="12" hidden="false" customHeight="true" outlineLevel="0" collapsed="false">
      <c r="A54" s="76" t="s">
        <v>1007</v>
      </c>
      <c r="B54" s="240" t="n">
        <v>959877</v>
      </c>
      <c r="C54" s="240" t="n">
        <v>1058087</v>
      </c>
      <c r="D54" s="240" t="n">
        <v>1154597</v>
      </c>
      <c r="E54" s="240" t="n">
        <v>1574493</v>
      </c>
      <c r="F54" s="240" t="n">
        <v>344096</v>
      </c>
      <c r="G54" s="240" t="n">
        <v>492722</v>
      </c>
      <c r="H54" s="240" t="n">
        <v>596129</v>
      </c>
      <c r="I54" s="240" t="n">
        <v>778505</v>
      </c>
      <c r="J54" s="236"/>
      <c r="K54" s="236"/>
      <c r="L54" s="236"/>
      <c r="M54" s="236"/>
      <c r="N54" s="236"/>
      <c r="O54" s="236"/>
    </row>
    <row r="55" customFormat="false" ht="12" hidden="false" customHeight="true" outlineLevel="0" collapsed="false">
      <c r="A55" s="76" t="s">
        <v>1008</v>
      </c>
      <c r="B55" s="240" t="n">
        <v>15849</v>
      </c>
      <c r="C55" s="240" t="n">
        <v>6426</v>
      </c>
      <c r="D55" s="240" t="n">
        <v>20237</v>
      </c>
      <c r="E55" s="240" t="n">
        <v>76027</v>
      </c>
      <c r="F55" s="240" t="n">
        <v>54018</v>
      </c>
      <c r="G55" s="240" t="n">
        <v>127769</v>
      </c>
      <c r="H55" s="240" t="n">
        <v>154137</v>
      </c>
      <c r="I55" s="240" t="n">
        <v>161027</v>
      </c>
      <c r="J55" s="236"/>
      <c r="K55" s="236"/>
      <c r="L55" s="236"/>
      <c r="M55" s="236"/>
      <c r="N55" s="236"/>
      <c r="O55" s="236"/>
    </row>
    <row r="56" customFormat="false" ht="12" hidden="false" customHeight="true" outlineLevel="0" collapsed="false">
      <c r="A56" s="76" t="s">
        <v>1009</v>
      </c>
      <c r="B56" s="240" t="n">
        <v>74471</v>
      </c>
      <c r="C56" s="240" t="n">
        <v>62635</v>
      </c>
      <c r="D56" s="240" t="n">
        <v>48587</v>
      </c>
      <c r="E56" s="240" t="n">
        <v>38357</v>
      </c>
      <c r="F56" s="240" t="n">
        <v>210188</v>
      </c>
      <c r="G56" s="240" t="n">
        <v>206560</v>
      </c>
      <c r="H56" s="240" t="n">
        <v>204178</v>
      </c>
      <c r="I56" s="240" t="n">
        <v>215817</v>
      </c>
      <c r="J56" s="236"/>
      <c r="K56" s="236"/>
      <c r="L56" s="236"/>
      <c r="M56" s="236"/>
      <c r="N56" s="236"/>
      <c r="O56" s="236"/>
    </row>
    <row r="57" customFormat="false" ht="12" hidden="false" customHeight="true" outlineLevel="0" collapsed="false">
      <c r="A57" s="76" t="s">
        <v>1010</v>
      </c>
      <c r="B57" s="240" t="n">
        <v>2279</v>
      </c>
      <c r="C57" s="240" t="n">
        <v>8286</v>
      </c>
      <c r="D57" s="240" t="n">
        <v>5390</v>
      </c>
      <c r="E57" s="240" t="n">
        <v>6321</v>
      </c>
      <c r="F57" s="240" t="n">
        <v>12795</v>
      </c>
      <c r="G57" s="240" t="n">
        <v>9127</v>
      </c>
      <c r="H57" s="240" t="n">
        <v>11871</v>
      </c>
      <c r="I57" s="240" t="n">
        <v>19863</v>
      </c>
      <c r="J57" s="236"/>
      <c r="K57" s="236"/>
      <c r="L57" s="236"/>
      <c r="M57" s="236"/>
      <c r="N57" s="236"/>
      <c r="O57" s="236"/>
    </row>
    <row r="58" customFormat="false" ht="12" hidden="false" customHeight="true" outlineLevel="0" collapsed="false">
      <c r="A58" s="76" t="s">
        <v>1011</v>
      </c>
      <c r="B58" s="240" t="n">
        <v>112673</v>
      </c>
      <c r="C58" s="240" t="n">
        <v>96723</v>
      </c>
      <c r="D58" s="240" t="n">
        <v>3697</v>
      </c>
      <c r="E58" s="240" t="n">
        <v>4157</v>
      </c>
      <c r="F58" s="240" t="n">
        <v>25870</v>
      </c>
      <c r="G58" s="240" t="n">
        <v>28826</v>
      </c>
      <c r="H58" s="240" t="n">
        <v>30542</v>
      </c>
      <c r="I58" s="240" t="n">
        <v>35117</v>
      </c>
      <c r="J58" s="236"/>
      <c r="K58" s="236"/>
      <c r="L58" s="236"/>
      <c r="M58" s="236"/>
      <c r="N58" s="236"/>
      <c r="O58" s="236"/>
    </row>
    <row r="59" customFormat="false" ht="12" hidden="false" customHeight="true" outlineLevel="0" collapsed="false">
      <c r="A59" s="76" t="s">
        <v>1012</v>
      </c>
      <c r="B59" s="240" t="n">
        <v>2396863</v>
      </c>
      <c r="C59" s="240" t="n">
        <v>2323667</v>
      </c>
      <c r="D59" s="240" t="n">
        <v>2466641</v>
      </c>
      <c r="E59" s="240" t="n">
        <v>2790874</v>
      </c>
      <c r="F59" s="240" t="n">
        <v>2098865</v>
      </c>
      <c r="G59" s="240" t="n">
        <v>2150386</v>
      </c>
      <c r="H59" s="240" t="n">
        <v>2249447</v>
      </c>
      <c r="I59" s="240" t="n">
        <v>2762701</v>
      </c>
      <c r="J59" s="236"/>
      <c r="K59" s="236"/>
      <c r="L59" s="236"/>
      <c r="M59" s="236"/>
      <c r="N59" s="236"/>
      <c r="O59" s="236"/>
    </row>
    <row r="60" customFormat="false" ht="12" hidden="false" customHeight="true" outlineLevel="0" collapsed="false">
      <c r="A60" s="76" t="s">
        <v>1013</v>
      </c>
      <c r="B60" s="240" t="n">
        <v>620056</v>
      </c>
      <c r="C60" s="240" t="n">
        <v>610468</v>
      </c>
      <c r="D60" s="240" t="n">
        <v>581325</v>
      </c>
      <c r="E60" s="240" t="n">
        <v>665018</v>
      </c>
      <c r="F60" s="240" t="n">
        <v>1237592</v>
      </c>
      <c r="G60" s="240" t="n">
        <v>1385197</v>
      </c>
      <c r="H60" s="240" t="n">
        <v>1734249</v>
      </c>
      <c r="I60" s="240" t="n">
        <v>2286908</v>
      </c>
      <c r="J60" s="236"/>
      <c r="K60" s="236"/>
      <c r="L60" s="236"/>
      <c r="M60" s="236"/>
      <c r="N60" s="236"/>
      <c r="O60" s="236"/>
    </row>
    <row r="61" customFormat="false" ht="12" hidden="false" customHeight="true" outlineLevel="0" collapsed="false">
      <c r="A61" s="242" t="s">
        <v>1014</v>
      </c>
      <c r="B61" s="240"/>
      <c r="C61" s="240"/>
      <c r="D61" s="240"/>
      <c r="E61" s="240"/>
      <c r="F61" s="240"/>
      <c r="G61" s="240"/>
      <c r="H61" s="240"/>
      <c r="I61" s="240"/>
      <c r="J61" s="236"/>
      <c r="K61" s="236"/>
      <c r="L61" s="236"/>
      <c r="M61" s="236"/>
      <c r="N61" s="236"/>
      <c r="O61" s="236"/>
    </row>
    <row r="62" customFormat="false" ht="12" hidden="false" customHeight="true" outlineLevel="0" collapsed="false">
      <c r="A62" s="76" t="s">
        <v>1015</v>
      </c>
      <c r="B62" s="240" t="n">
        <v>103110</v>
      </c>
      <c r="C62" s="240" t="n">
        <v>125531</v>
      </c>
      <c r="D62" s="240" t="n">
        <v>119017</v>
      </c>
      <c r="E62" s="240" t="n">
        <v>216205</v>
      </c>
      <c r="F62" s="240" t="n">
        <v>327509</v>
      </c>
      <c r="G62" s="240" t="n">
        <v>363906</v>
      </c>
      <c r="H62" s="240" t="n">
        <v>419007</v>
      </c>
      <c r="I62" s="240" t="n">
        <v>498618</v>
      </c>
      <c r="J62" s="236"/>
      <c r="K62" s="236"/>
      <c r="L62" s="236"/>
      <c r="M62" s="236"/>
      <c r="N62" s="236"/>
      <c r="O62" s="236"/>
    </row>
    <row r="63" customFormat="false" ht="12" hidden="false" customHeight="true" outlineLevel="0" collapsed="false">
      <c r="A63" s="76" t="s">
        <v>1016</v>
      </c>
      <c r="B63" s="240" t="n">
        <v>197967</v>
      </c>
      <c r="C63" s="240" t="n">
        <v>273216</v>
      </c>
      <c r="D63" s="240" t="n">
        <v>307561</v>
      </c>
      <c r="E63" s="240" t="n">
        <v>333330</v>
      </c>
      <c r="F63" s="240" t="n">
        <v>451774</v>
      </c>
      <c r="G63" s="240" t="n">
        <v>591979</v>
      </c>
      <c r="H63" s="240" t="n">
        <v>823894</v>
      </c>
      <c r="I63" s="240" t="n">
        <v>1023704</v>
      </c>
      <c r="J63" s="236"/>
      <c r="K63" s="236"/>
      <c r="L63" s="236"/>
      <c r="M63" s="236"/>
      <c r="N63" s="236"/>
      <c r="O63" s="236"/>
    </row>
    <row r="64" customFormat="false" ht="12" hidden="false" customHeight="true" outlineLevel="0" collapsed="false">
      <c r="A64" s="76" t="s">
        <v>1017</v>
      </c>
      <c r="B64" s="240" t="n">
        <v>246613</v>
      </c>
      <c r="C64" s="240" t="n">
        <v>250609</v>
      </c>
      <c r="D64" s="240" t="n">
        <v>225029</v>
      </c>
      <c r="E64" s="240" t="n">
        <v>290254</v>
      </c>
      <c r="F64" s="240" t="n">
        <v>254479</v>
      </c>
      <c r="G64" s="240" t="n">
        <v>224511</v>
      </c>
      <c r="H64" s="240" t="n">
        <v>244375</v>
      </c>
      <c r="I64" s="240" t="n">
        <v>260875</v>
      </c>
      <c r="J64" s="236"/>
      <c r="K64" s="236"/>
      <c r="L64" s="236"/>
      <c r="M64" s="236"/>
      <c r="N64" s="236"/>
      <c r="O64" s="236"/>
    </row>
    <row r="65" customFormat="false" ht="12" hidden="false" customHeight="true" outlineLevel="0" collapsed="false">
      <c r="A65" s="76"/>
      <c r="B65" s="51"/>
      <c r="C65" s="51"/>
      <c r="D65" s="51"/>
      <c r="E65" s="51"/>
      <c r="F65" s="243"/>
      <c r="G65" s="51"/>
      <c r="H65" s="51"/>
      <c r="I65" s="51"/>
      <c r="J65" s="244"/>
      <c r="K65" s="245"/>
      <c r="L65" s="245"/>
      <c r="M65" s="245"/>
      <c r="N65" s="245"/>
      <c r="O65" s="236"/>
    </row>
    <row r="66" customFormat="false" ht="12" hidden="false" customHeight="true" outlineLevel="0" collapsed="false">
      <c r="A66" s="128" t="s">
        <v>1018</v>
      </c>
      <c r="B66" s="238" t="n">
        <v>11146129</v>
      </c>
      <c r="C66" s="238" t="n">
        <v>10167678</v>
      </c>
      <c r="D66" s="238" t="n">
        <v>9675100</v>
      </c>
      <c r="E66" s="238" t="n">
        <v>11565943</v>
      </c>
      <c r="F66" s="238" t="n">
        <v>9604079</v>
      </c>
      <c r="G66" s="238" t="n">
        <v>10765559</v>
      </c>
      <c r="H66" s="238" t="n">
        <v>11123819</v>
      </c>
      <c r="I66" s="238" t="n">
        <v>13654660</v>
      </c>
      <c r="J66" s="241"/>
      <c r="K66" s="241"/>
      <c r="L66" s="241"/>
      <c r="M66" s="241"/>
      <c r="N66" s="241"/>
      <c r="O66" s="241"/>
    </row>
    <row r="67" customFormat="false" ht="12" hidden="false" customHeight="true" outlineLevel="0" collapsed="false">
      <c r="A67" s="76" t="s">
        <v>1019</v>
      </c>
      <c r="B67" s="240" t="n">
        <v>490516</v>
      </c>
      <c r="C67" s="240" t="n">
        <v>507960</v>
      </c>
      <c r="D67" s="240" t="n">
        <v>519724</v>
      </c>
      <c r="E67" s="240" t="n">
        <v>559987</v>
      </c>
      <c r="F67" s="240" t="n">
        <v>657753</v>
      </c>
      <c r="G67" s="240" t="n">
        <v>621680</v>
      </c>
      <c r="H67" s="240" t="n">
        <v>689189</v>
      </c>
      <c r="I67" s="240" t="n">
        <v>1016558</v>
      </c>
      <c r="J67" s="236"/>
      <c r="K67" s="236"/>
      <c r="L67" s="236"/>
      <c r="M67" s="236"/>
      <c r="N67" s="236"/>
      <c r="O67" s="236"/>
    </row>
    <row r="68" customFormat="false" ht="12" hidden="false" customHeight="true" outlineLevel="0" collapsed="false">
      <c r="A68" s="76" t="s">
        <v>1020</v>
      </c>
      <c r="B68" s="240" t="n">
        <v>1600211</v>
      </c>
      <c r="C68" s="240" t="n">
        <v>845699</v>
      </c>
      <c r="D68" s="240" t="n">
        <v>864600</v>
      </c>
      <c r="E68" s="240" t="n">
        <v>996331</v>
      </c>
      <c r="F68" s="240" t="n">
        <v>555968</v>
      </c>
      <c r="G68" s="240" t="n">
        <v>711205</v>
      </c>
      <c r="H68" s="240" t="n">
        <v>848532</v>
      </c>
      <c r="I68" s="240" t="n">
        <v>779767</v>
      </c>
      <c r="J68" s="236"/>
      <c r="K68" s="236"/>
      <c r="L68" s="236"/>
      <c r="M68" s="236"/>
      <c r="N68" s="236"/>
      <c r="O68" s="236"/>
    </row>
    <row r="69" customFormat="false" ht="12" hidden="false" customHeight="true" outlineLevel="0" collapsed="false">
      <c r="A69" s="76" t="s">
        <v>1021</v>
      </c>
      <c r="B69" s="240" t="n">
        <v>894720</v>
      </c>
      <c r="C69" s="240" t="n">
        <v>904827</v>
      </c>
      <c r="D69" s="240" t="n">
        <v>894174</v>
      </c>
      <c r="E69" s="240" t="n">
        <v>990521</v>
      </c>
      <c r="F69" s="240" t="n">
        <v>944303</v>
      </c>
      <c r="G69" s="240" t="n">
        <v>1020936</v>
      </c>
      <c r="H69" s="240" t="n">
        <v>935030</v>
      </c>
      <c r="I69" s="240" t="n">
        <v>1011613</v>
      </c>
      <c r="J69" s="236"/>
      <c r="K69" s="236"/>
      <c r="L69" s="236"/>
      <c r="M69" s="236"/>
      <c r="N69" s="236"/>
      <c r="O69" s="236"/>
    </row>
    <row r="70" customFormat="false" ht="12" hidden="false" customHeight="true" outlineLevel="0" collapsed="false">
      <c r="A70" s="242" t="s">
        <v>1022</v>
      </c>
      <c r="B70" s="240"/>
      <c r="C70" s="240"/>
      <c r="D70" s="240"/>
      <c r="E70" s="240"/>
      <c r="F70" s="240"/>
      <c r="G70" s="240"/>
      <c r="H70" s="240"/>
      <c r="I70" s="240"/>
      <c r="J70" s="236"/>
      <c r="K70" s="236"/>
      <c r="L70" s="236"/>
      <c r="M70" s="236"/>
      <c r="N70" s="236"/>
      <c r="O70" s="236"/>
    </row>
    <row r="71" customFormat="false" ht="12" hidden="false" customHeight="true" outlineLevel="0" collapsed="false">
      <c r="A71" s="76" t="s">
        <v>1023</v>
      </c>
      <c r="B71" s="240" t="n">
        <v>2677242</v>
      </c>
      <c r="C71" s="240" t="n">
        <v>1923398</v>
      </c>
      <c r="D71" s="240" t="n">
        <v>1530150</v>
      </c>
      <c r="E71" s="240" t="n">
        <v>2058590</v>
      </c>
      <c r="F71" s="240" t="n">
        <v>365674</v>
      </c>
      <c r="G71" s="240" t="n">
        <v>488551</v>
      </c>
      <c r="H71" s="240" t="n">
        <v>492714</v>
      </c>
      <c r="I71" s="240" t="n">
        <v>593483</v>
      </c>
      <c r="J71" s="236"/>
      <c r="K71" s="236"/>
      <c r="L71" s="236"/>
      <c r="M71" s="236"/>
      <c r="N71" s="236"/>
      <c r="O71" s="236"/>
    </row>
    <row r="72" customFormat="false" ht="12" hidden="false" customHeight="true" outlineLevel="0" collapsed="false">
      <c r="A72" s="76" t="s">
        <v>1024</v>
      </c>
      <c r="B72" s="240" t="n">
        <v>265984</v>
      </c>
      <c r="C72" s="240" t="n">
        <v>268227</v>
      </c>
      <c r="D72" s="240" t="n">
        <v>272237</v>
      </c>
      <c r="E72" s="240" t="n">
        <v>443786</v>
      </c>
      <c r="F72" s="240" t="n">
        <v>1476253</v>
      </c>
      <c r="G72" s="240" t="n">
        <v>1317279</v>
      </c>
      <c r="H72" s="240" t="n">
        <v>1328170</v>
      </c>
      <c r="I72" s="240" t="n">
        <v>1462435</v>
      </c>
      <c r="J72" s="236"/>
      <c r="K72" s="236"/>
      <c r="L72" s="236"/>
      <c r="M72" s="236"/>
      <c r="N72" s="236"/>
      <c r="O72" s="236"/>
    </row>
    <row r="73" customFormat="false" ht="12" hidden="false" customHeight="true" outlineLevel="0" collapsed="false">
      <c r="A73" s="76" t="s">
        <v>1025</v>
      </c>
      <c r="B73" s="240" t="n">
        <v>49361</v>
      </c>
      <c r="C73" s="240" t="n">
        <v>32379</v>
      </c>
      <c r="D73" s="240" t="n">
        <v>37293</v>
      </c>
      <c r="E73" s="240" t="n">
        <v>39390</v>
      </c>
      <c r="F73" s="240" t="n">
        <v>96322</v>
      </c>
      <c r="G73" s="240" t="n">
        <v>130613</v>
      </c>
      <c r="H73" s="240" t="n">
        <v>106110</v>
      </c>
      <c r="I73" s="240" t="n">
        <v>124308</v>
      </c>
      <c r="J73" s="236"/>
      <c r="K73" s="236"/>
      <c r="L73" s="236"/>
      <c r="M73" s="236"/>
      <c r="N73" s="236"/>
      <c r="O73" s="236"/>
    </row>
    <row r="74" s="252" customFormat="true" ht="12" hidden="false" customHeight="true" outlineLevel="0" collapsed="false">
      <c r="A74" s="76" t="s">
        <v>1026</v>
      </c>
      <c r="B74" s="240" t="n">
        <v>20023</v>
      </c>
      <c r="C74" s="240" t="n">
        <v>33262</v>
      </c>
      <c r="D74" s="240" t="n">
        <v>64223</v>
      </c>
      <c r="E74" s="240" t="n">
        <v>50652</v>
      </c>
      <c r="F74" s="240" t="n">
        <v>27284</v>
      </c>
      <c r="G74" s="240" t="n">
        <v>33922</v>
      </c>
      <c r="H74" s="240" t="n">
        <v>39353</v>
      </c>
      <c r="I74" s="240" t="n">
        <v>43865</v>
      </c>
    </row>
    <row r="75" s="252" customFormat="true" ht="12" hidden="false" customHeight="true" outlineLevel="0" collapsed="false">
      <c r="A75" s="76" t="s">
        <v>1027</v>
      </c>
      <c r="B75" s="240" t="n">
        <v>4328</v>
      </c>
      <c r="C75" s="240" t="n">
        <v>6957</v>
      </c>
      <c r="D75" s="240" t="n">
        <v>9329</v>
      </c>
      <c r="E75" s="240" t="n">
        <v>8058</v>
      </c>
      <c r="F75" s="240" t="n">
        <v>44845</v>
      </c>
      <c r="G75" s="240" t="n">
        <v>58919</v>
      </c>
      <c r="H75" s="240" t="n">
        <v>49502</v>
      </c>
      <c r="I75" s="240" t="n">
        <v>50313</v>
      </c>
    </row>
    <row r="76" s="252" customFormat="true" ht="12" hidden="false" customHeight="true" outlineLevel="0" collapsed="false">
      <c r="A76" s="76" t="s">
        <v>1028</v>
      </c>
      <c r="B76" s="240" t="n">
        <v>3313</v>
      </c>
      <c r="C76" s="240" t="n">
        <v>2112</v>
      </c>
      <c r="D76" s="240" t="n">
        <v>2291</v>
      </c>
      <c r="E76" s="240" t="n">
        <v>2904</v>
      </c>
      <c r="F76" s="240" t="n">
        <v>11882</v>
      </c>
      <c r="G76" s="240" t="n">
        <v>9996</v>
      </c>
      <c r="H76" s="240" t="n">
        <v>9927</v>
      </c>
      <c r="I76" s="240" t="n">
        <v>23143</v>
      </c>
    </row>
    <row r="77" s="252" customFormat="true" ht="12" hidden="false" customHeight="true" outlineLevel="0" collapsed="false">
      <c r="A77" s="76" t="s">
        <v>1029</v>
      </c>
      <c r="B77" s="240" t="n">
        <v>549</v>
      </c>
      <c r="C77" s="240" t="n">
        <v>345</v>
      </c>
      <c r="D77" s="240" t="n">
        <v>866</v>
      </c>
      <c r="E77" s="240" t="n">
        <v>549</v>
      </c>
      <c r="F77" s="240" t="n">
        <v>32792</v>
      </c>
      <c r="G77" s="240" t="n">
        <v>36191</v>
      </c>
      <c r="H77" s="240" t="n">
        <v>50259</v>
      </c>
      <c r="I77" s="240" t="n">
        <v>46003</v>
      </c>
    </row>
    <row r="78" s="252" customFormat="true" ht="12" hidden="false" customHeight="true" outlineLevel="0" collapsed="false">
      <c r="A78" s="76" t="s">
        <v>1030</v>
      </c>
      <c r="B78" s="240" t="n">
        <v>15647</v>
      </c>
      <c r="C78" s="240" t="n">
        <v>13280</v>
      </c>
      <c r="D78" s="240" t="n">
        <v>11036</v>
      </c>
      <c r="E78" s="240" t="n">
        <v>16359</v>
      </c>
      <c r="F78" s="240" t="n">
        <v>2537</v>
      </c>
      <c r="G78" s="240" t="n">
        <v>8983</v>
      </c>
      <c r="H78" s="240" t="n">
        <v>22308</v>
      </c>
      <c r="I78" s="240" t="n">
        <v>12280</v>
      </c>
    </row>
    <row r="79" s="252" customFormat="true" ht="12" hidden="false" customHeight="true" outlineLevel="0" collapsed="false">
      <c r="A79" s="76" t="s">
        <v>1031</v>
      </c>
      <c r="B79" s="240" t="n">
        <v>463</v>
      </c>
      <c r="C79" s="240" t="n">
        <v>174</v>
      </c>
      <c r="D79" s="240" t="n">
        <v>197</v>
      </c>
      <c r="E79" s="240" t="n">
        <v>615</v>
      </c>
      <c r="F79" s="240" t="n">
        <v>5370</v>
      </c>
      <c r="G79" s="240" t="n">
        <v>4669</v>
      </c>
      <c r="H79" s="240" t="n">
        <v>16664</v>
      </c>
      <c r="I79" s="240" t="n">
        <v>7239</v>
      </c>
    </row>
    <row r="80" s="252" customFormat="true" ht="12" hidden="false" customHeight="true" outlineLevel="0" collapsed="false">
      <c r="A80" s="76" t="s">
        <v>1032</v>
      </c>
      <c r="B80" s="240" t="n">
        <v>12450</v>
      </c>
      <c r="C80" s="240" t="n">
        <v>15075</v>
      </c>
      <c r="D80" s="240" t="n">
        <v>18060</v>
      </c>
      <c r="E80" s="240" t="n">
        <v>7606</v>
      </c>
      <c r="F80" s="240" t="n">
        <v>41135</v>
      </c>
      <c r="G80" s="240" t="n">
        <v>51696</v>
      </c>
      <c r="H80" s="240" t="n">
        <v>46647</v>
      </c>
      <c r="I80" s="240" t="n">
        <v>60283</v>
      </c>
    </row>
    <row r="81" s="252" customFormat="true" ht="12" hidden="false" customHeight="true" outlineLevel="0" collapsed="false">
      <c r="A81" s="76" t="s">
        <v>1033</v>
      </c>
      <c r="B81" s="240" t="n">
        <v>762</v>
      </c>
      <c r="C81" s="240" t="n">
        <v>1344</v>
      </c>
      <c r="D81" s="240" t="n">
        <v>2357</v>
      </c>
      <c r="E81" s="240" t="n">
        <v>1432</v>
      </c>
      <c r="F81" s="240" t="n">
        <v>8643</v>
      </c>
      <c r="G81" s="240" t="n">
        <v>11872</v>
      </c>
      <c r="H81" s="240" t="n">
        <v>14228</v>
      </c>
      <c r="I81" s="240" t="n">
        <v>14540</v>
      </c>
    </row>
    <row r="82" s="252" customFormat="true" ht="12" hidden="false" customHeight="true" outlineLevel="0" collapsed="false">
      <c r="A82" s="76" t="s">
        <v>1034</v>
      </c>
      <c r="B82" s="240" t="n">
        <v>233</v>
      </c>
      <c r="C82" s="240" t="n">
        <v>45</v>
      </c>
      <c r="D82" s="240" t="n">
        <v>154</v>
      </c>
      <c r="E82" s="240" t="n">
        <v>2</v>
      </c>
      <c r="F82" s="240" t="n">
        <v>1438</v>
      </c>
      <c r="G82" s="240" t="n">
        <v>1690</v>
      </c>
      <c r="H82" s="240" t="n">
        <v>2516</v>
      </c>
      <c r="I82" s="240" t="n">
        <v>1003</v>
      </c>
    </row>
    <row r="83" s="252" customFormat="true" ht="12" hidden="false" customHeight="true" outlineLevel="0" collapsed="false">
      <c r="A83" s="76" t="s">
        <v>1035</v>
      </c>
      <c r="B83" s="240" t="n">
        <v>46065</v>
      </c>
      <c r="C83" s="240" t="n">
        <v>47446</v>
      </c>
      <c r="D83" s="240" t="n">
        <v>45860</v>
      </c>
      <c r="E83" s="240" t="n">
        <v>49381</v>
      </c>
      <c r="F83" s="240" t="n">
        <v>19996</v>
      </c>
      <c r="G83" s="240" t="n">
        <v>19509</v>
      </c>
      <c r="H83" s="240" t="n">
        <v>26127</v>
      </c>
      <c r="I83" s="240" t="n">
        <v>29881</v>
      </c>
    </row>
    <row r="84" s="252" customFormat="true" ht="12" hidden="false" customHeight="true" outlineLevel="0" collapsed="false">
      <c r="A84" s="76" t="s">
        <v>1036</v>
      </c>
      <c r="B84" s="240" t="n">
        <v>2306</v>
      </c>
      <c r="C84" s="240" t="n">
        <v>10581</v>
      </c>
      <c r="D84" s="240" t="n">
        <v>39640</v>
      </c>
      <c r="E84" s="240" t="n">
        <v>21140</v>
      </c>
      <c r="F84" s="240" t="n">
        <v>13126</v>
      </c>
      <c r="G84" s="240" t="n">
        <v>22119</v>
      </c>
      <c r="H84" s="240" t="n">
        <v>117231</v>
      </c>
      <c r="I84" s="240" t="n">
        <v>126701</v>
      </c>
    </row>
    <row r="85" s="252" customFormat="true" ht="12" hidden="false" customHeight="true" outlineLevel="0" collapsed="false">
      <c r="A85" s="76" t="s">
        <v>1037</v>
      </c>
      <c r="B85" s="240" t="n">
        <v>160515</v>
      </c>
      <c r="C85" s="240" t="n">
        <v>429056</v>
      </c>
      <c r="D85" s="240" t="n">
        <v>161382</v>
      </c>
      <c r="E85" s="240" t="n">
        <v>825541</v>
      </c>
      <c r="F85" s="240" t="n">
        <v>342615</v>
      </c>
      <c r="G85" s="240" t="n">
        <v>216787</v>
      </c>
      <c r="H85" s="240" t="n">
        <v>261246</v>
      </c>
      <c r="I85" s="240" t="n">
        <v>385227</v>
      </c>
    </row>
    <row r="86" s="252" customFormat="true" ht="12" hidden="false" customHeight="true" outlineLevel="0" collapsed="false">
      <c r="A86" s="76" t="s">
        <v>1038</v>
      </c>
      <c r="B86" s="240" t="n">
        <v>322956</v>
      </c>
      <c r="C86" s="240" t="n">
        <v>240837</v>
      </c>
      <c r="D86" s="240" t="n">
        <v>296664</v>
      </c>
      <c r="E86" s="240" t="n">
        <v>357404</v>
      </c>
      <c r="F86" s="240" t="n">
        <v>65463</v>
      </c>
      <c r="G86" s="240" t="n">
        <v>78773</v>
      </c>
      <c r="H86" s="240" t="n">
        <v>84051</v>
      </c>
      <c r="I86" s="240" t="n">
        <v>89797</v>
      </c>
    </row>
    <row r="87" s="252" customFormat="true" ht="12" hidden="false" customHeight="true" outlineLevel="0" collapsed="false">
      <c r="A87" s="76" t="s">
        <v>1039</v>
      </c>
      <c r="B87" s="240" t="n">
        <v>128276</v>
      </c>
      <c r="C87" s="240" t="n">
        <v>129779</v>
      </c>
      <c r="D87" s="240" t="n">
        <v>120625</v>
      </c>
      <c r="E87" s="240" t="n">
        <v>137235</v>
      </c>
      <c r="F87" s="240" t="n">
        <v>126073</v>
      </c>
      <c r="G87" s="240" t="n">
        <v>117779</v>
      </c>
      <c r="H87" s="240" t="n">
        <v>138683</v>
      </c>
      <c r="I87" s="240" t="n">
        <v>166646</v>
      </c>
    </row>
    <row r="88" s="252" customFormat="true" ht="12" hidden="false" customHeight="true" outlineLevel="0" collapsed="false">
      <c r="A88" s="76" t="s">
        <v>1040</v>
      </c>
      <c r="B88" s="240" t="n">
        <v>1616</v>
      </c>
      <c r="C88" s="240" t="n">
        <v>4866</v>
      </c>
      <c r="D88" s="240" t="n">
        <v>4670</v>
      </c>
      <c r="E88" s="240" t="n">
        <v>2960</v>
      </c>
      <c r="F88" s="240" t="n">
        <v>30182</v>
      </c>
      <c r="G88" s="240" t="n">
        <v>34839</v>
      </c>
      <c r="H88" s="240" t="n">
        <v>42145</v>
      </c>
      <c r="I88" s="240" t="n">
        <v>52488</v>
      </c>
    </row>
    <row r="89" s="252" customFormat="true" ht="12" hidden="false" customHeight="true" outlineLevel="0" collapsed="false">
      <c r="A89" s="76" t="s">
        <v>1041</v>
      </c>
      <c r="B89" s="240" t="n">
        <v>5018</v>
      </c>
      <c r="C89" s="240" t="n">
        <v>4126</v>
      </c>
      <c r="D89" s="240" t="n">
        <v>2394</v>
      </c>
      <c r="E89" s="240" t="n">
        <v>1909</v>
      </c>
      <c r="F89" s="240" t="n">
        <v>52166</v>
      </c>
      <c r="G89" s="240" t="n">
        <v>51255</v>
      </c>
      <c r="H89" s="240" t="n">
        <v>47227</v>
      </c>
      <c r="I89" s="240" t="n">
        <v>52358</v>
      </c>
    </row>
    <row r="90" s="252" customFormat="true" ht="12" hidden="false" customHeight="true" outlineLevel="0" collapsed="false">
      <c r="A90" s="76" t="s">
        <v>1042</v>
      </c>
      <c r="B90" s="240" t="n">
        <v>509559</v>
      </c>
      <c r="C90" s="240" t="n">
        <v>689507</v>
      </c>
      <c r="D90" s="240" t="n">
        <v>536805</v>
      </c>
      <c r="E90" s="240" t="n">
        <v>758637</v>
      </c>
      <c r="F90" s="240" t="n">
        <v>577198</v>
      </c>
      <c r="G90" s="240" t="n">
        <v>881396</v>
      </c>
      <c r="H90" s="240" t="n">
        <v>735708</v>
      </c>
      <c r="I90" s="240" t="n">
        <v>721196</v>
      </c>
    </row>
    <row r="91" s="252" customFormat="true" ht="12" hidden="false" customHeight="true" outlineLevel="0" collapsed="false">
      <c r="A91" s="76" t="s">
        <v>1043</v>
      </c>
      <c r="B91" s="240" t="n">
        <v>87005</v>
      </c>
      <c r="C91" s="240" t="n">
        <v>85252</v>
      </c>
      <c r="D91" s="240" t="n">
        <v>86565</v>
      </c>
      <c r="E91" s="240" t="n">
        <v>65191</v>
      </c>
      <c r="F91" s="240" t="n">
        <v>59966</v>
      </c>
      <c r="G91" s="240" t="n">
        <v>120491</v>
      </c>
      <c r="H91" s="240" t="n">
        <v>94142</v>
      </c>
      <c r="I91" s="240" t="n">
        <v>83874</v>
      </c>
    </row>
    <row r="92" s="252" customFormat="true" ht="12" hidden="false" customHeight="true" outlineLevel="0" collapsed="false">
      <c r="A92" s="76" t="s">
        <v>1044</v>
      </c>
      <c r="B92" s="240" t="n">
        <v>6062</v>
      </c>
      <c r="C92" s="240" t="n">
        <v>2566</v>
      </c>
      <c r="D92" s="240" t="n">
        <v>1765</v>
      </c>
      <c r="E92" s="240" t="n">
        <v>3120</v>
      </c>
      <c r="F92" s="240" t="n">
        <v>3341</v>
      </c>
      <c r="G92" s="240" t="n">
        <v>4873</v>
      </c>
      <c r="H92" s="240" t="n">
        <v>3870</v>
      </c>
      <c r="I92" s="240" t="n">
        <v>2162</v>
      </c>
    </row>
    <row r="93" s="252" customFormat="true" ht="12" hidden="false" customHeight="true" outlineLevel="0" collapsed="false">
      <c r="A93" s="76" t="s">
        <v>1045</v>
      </c>
      <c r="B93" s="240" t="n">
        <v>2614</v>
      </c>
      <c r="C93" s="240" t="n">
        <v>4814</v>
      </c>
      <c r="D93" s="240" t="n">
        <v>6513</v>
      </c>
      <c r="E93" s="240" t="n">
        <v>3849</v>
      </c>
      <c r="F93" s="240" t="n">
        <v>2645</v>
      </c>
      <c r="G93" s="240" t="n">
        <v>4538</v>
      </c>
      <c r="H93" s="240" t="n">
        <v>5043</v>
      </c>
      <c r="I93" s="240" t="n">
        <v>7865</v>
      </c>
    </row>
    <row r="94" s="252" customFormat="true" ht="12" hidden="false" customHeight="true" outlineLevel="0" collapsed="false">
      <c r="A94" s="76" t="s">
        <v>1046</v>
      </c>
      <c r="B94" s="240" t="n">
        <v>212</v>
      </c>
      <c r="C94" s="240" t="n">
        <v>66</v>
      </c>
      <c r="D94" s="240" t="n">
        <v>779</v>
      </c>
      <c r="E94" s="240" t="n">
        <v>1014</v>
      </c>
      <c r="F94" s="240" t="n">
        <v>2751</v>
      </c>
      <c r="G94" s="240" t="n">
        <v>533</v>
      </c>
      <c r="H94" s="240" t="n">
        <v>5640</v>
      </c>
      <c r="I94" s="240" t="n">
        <v>6781</v>
      </c>
    </row>
    <row r="95" s="252" customFormat="true" ht="12" hidden="false" customHeight="true" outlineLevel="0" collapsed="false">
      <c r="A95" s="76" t="s">
        <v>1047</v>
      </c>
      <c r="B95" s="240" t="n">
        <v>8410</v>
      </c>
      <c r="C95" s="240" t="n">
        <v>10106</v>
      </c>
      <c r="D95" s="240" t="n">
        <v>8305</v>
      </c>
      <c r="E95" s="240" t="n">
        <v>23745</v>
      </c>
      <c r="F95" s="240" t="n">
        <v>25150</v>
      </c>
      <c r="G95" s="240" t="n">
        <v>26295</v>
      </c>
      <c r="H95" s="240" t="n">
        <v>26336</v>
      </c>
      <c r="I95" s="240" t="n">
        <v>32842</v>
      </c>
    </row>
    <row r="96" s="252" customFormat="true" ht="12" hidden="false" customHeight="true" outlineLevel="0" collapsed="false">
      <c r="A96" s="76" t="s">
        <v>1048</v>
      </c>
      <c r="B96" s="240" t="n">
        <v>73521</v>
      </c>
      <c r="C96" s="240" t="n">
        <v>172092</v>
      </c>
      <c r="D96" s="240" t="n">
        <v>145120</v>
      </c>
      <c r="E96" s="240" t="n">
        <v>6412</v>
      </c>
      <c r="F96" s="240" t="n">
        <v>21912</v>
      </c>
      <c r="G96" s="240" t="n">
        <v>20413</v>
      </c>
      <c r="H96" s="240" t="n">
        <v>25318</v>
      </c>
      <c r="I96" s="240" t="n">
        <v>22973</v>
      </c>
    </row>
    <row r="97" s="252" customFormat="true" ht="12" hidden="false" customHeight="true" outlineLevel="0" collapsed="false">
      <c r="A97" s="76" t="s">
        <v>1049</v>
      </c>
      <c r="B97" s="240" t="n">
        <v>3876</v>
      </c>
      <c r="C97" s="240" t="n">
        <v>11650</v>
      </c>
      <c r="D97" s="240" t="n">
        <v>8216</v>
      </c>
      <c r="E97" s="240" t="n">
        <v>13112</v>
      </c>
      <c r="F97" s="240" t="n">
        <v>21995</v>
      </c>
      <c r="G97" s="240" t="n">
        <v>30163</v>
      </c>
      <c r="H97" s="240" t="n">
        <v>62575</v>
      </c>
      <c r="I97" s="240" t="n">
        <v>66277</v>
      </c>
    </row>
    <row r="98" s="252" customFormat="true" ht="12" hidden="false" customHeight="true" outlineLevel="0" collapsed="false">
      <c r="A98" s="76" t="s">
        <v>1050</v>
      </c>
      <c r="B98" s="240" t="n">
        <v>18290</v>
      </c>
      <c r="C98" s="240" t="n">
        <v>30893</v>
      </c>
      <c r="D98" s="240" t="n">
        <v>5248</v>
      </c>
      <c r="E98" s="240" t="n">
        <v>8206</v>
      </c>
      <c r="F98" s="240" t="n">
        <v>8726</v>
      </c>
      <c r="G98" s="240" t="n">
        <v>6165</v>
      </c>
      <c r="H98" s="240" t="n">
        <v>17956</v>
      </c>
      <c r="I98" s="240" t="n">
        <v>24263</v>
      </c>
    </row>
    <row r="99" s="252" customFormat="true" ht="12" hidden="false" customHeight="true" outlineLevel="0" collapsed="false">
      <c r="A99" s="76" t="s">
        <v>1051</v>
      </c>
      <c r="B99" s="240" t="n">
        <v>8901</v>
      </c>
      <c r="C99" s="240" t="n">
        <v>8153</v>
      </c>
      <c r="D99" s="240" t="n">
        <v>7844</v>
      </c>
      <c r="E99" s="240" t="n">
        <v>8198</v>
      </c>
      <c r="F99" s="240" t="n">
        <v>5030</v>
      </c>
      <c r="G99" s="240" t="n">
        <v>6715</v>
      </c>
      <c r="H99" s="240" t="n">
        <v>3635</v>
      </c>
      <c r="I99" s="240" t="n">
        <v>5573</v>
      </c>
    </row>
    <row r="100" s="252" customFormat="true" ht="12" hidden="false" customHeight="true" outlineLevel="0" collapsed="false">
      <c r="A100" s="76" t="s">
        <v>1052</v>
      </c>
      <c r="B100" s="240" t="n">
        <v>53</v>
      </c>
      <c r="C100" s="240" t="n">
        <v>30</v>
      </c>
      <c r="D100" s="240" t="n">
        <v>22</v>
      </c>
      <c r="E100" s="240" t="n">
        <v>66</v>
      </c>
      <c r="F100" s="240" t="n">
        <v>18</v>
      </c>
      <c r="G100" s="240" t="n">
        <v>49</v>
      </c>
      <c r="H100" s="240" t="n">
        <v>262</v>
      </c>
      <c r="I100" s="240" t="n">
        <v>254</v>
      </c>
    </row>
    <row r="101" s="252" customFormat="true" ht="12" hidden="false" customHeight="true" outlineLevel="0" collapsed="false">
      <c r="A101" s="76" t="s">
        <v>1053</v>
      </c>
      <c r="B101" s="240" t="n">
        <v>96292</v>
      </c>
      <c r="C101" s="240" t="n">
        <v>54273</v>
      </c>
      <c r="D101" s="240" t="n">
        <v>211494</v>
      </c>
      <c r="E101" s="240" t="n">
        <v>59671</v>
      </c>
      <c r="F101" s="240" t="n">
        <v>29664</v>
      </c>
      <c r="G101" s="240" t="n">
        <v>38786</v>
      </c>
      <c r="H101" s="240" t="n">
        <v>53353</v>
      </c>
      <c r="I101" s="240" t="n">
        <v>95481</v>
      </c>
    </row>
    <row r="102" s="252" customFormat="true" ht="12" hidden="false" customHeight="true" outlineLevel="0" collapsed="false">
      <c r="A102" s="76" t="s">
        <v>1054</v>
      </c>
      <c r="B102" s="240" t="n">
        <v>101272</v>
      </c>
      <c r="C102" s="240" t="n">
        <v>36589</v>
      </c>
      <c r="D102" s="240" t="n">
        <v>47629</v>
      </c>
      <c r="E102" s="240" t="n">
        <v>76508</v>
      </c>
      <c r="F102" s="240" t="n">
        <v>62110</v>
      </c>
      <c r="G102" s="240" t="n">
        <v>63145</v>
      </c>
      <c r="H102" s="240" t="n">
        <v>66559</v>
      </c>
      <c r="I102" s="240" t="n">
        <v>77125</v>
      </c>
    </row>
    <row r="103" s="252" customFormat="true" ht="12" hidden="false" customHeight="true" outlineLevel="0" collapsed="false">
      <c r="A103" s="76" t="s">
        <v>1055</v>
      </c>
      <c r="B103" s="240" t="n">
        <v>3556</v>
      </c>
      <c r="C103" s="240" t="n">
        <v>547</v>
      </c>
      <c r="D103" s="240" t="n">
        <v>1299</v>
      </c>
      <c r="E103" s="240" t="n">
        <v>571</v>
      </c>
      <c r="F103" s="240" t="n">
        <v>8037</v>
      </c>
      <c r="G103" s="240" t="n">
        <v>17392</v>
      </c>
      <c r="H103" s="240" t="n">
        <v>13585</v>
      </c>
      <c r="I103" s="240" t="n">
        <v>8319</v>
      </c>
    </row>
    <row r="104" s="252" customFormat="true" ht="12" hidden="false" customHeight="true" outlineLevel="0" collapsed="false">
      <c r="A104" s="76" t="s">
        <v>1056</v>
      </c>
      <c r="B104" s="240" t="n">
        <v>841</v>
      </c>
      <c r="C104" s="240" t="n">
        <v>795</v>
      </c>
      <c r="D104" s="240" t="n">
        <v>126</v>
      </c>
      <c r="E104" s="240" t="n">
        <v>275</v>
      </c>
      <c r="F104" s="240" t="n">
        <v>8638</v>
      </c>
      <c r="G104" s="240" t="n">
        <v>14388</v>
      </c>
      <c r="H104" s="240" t="n">
        <v>16008</v>
      </c>
      <c r="I104" s="240" t="n">
        <v>12881</v>
      </c>
    </row>
    <row r="105" s="252" customFormat="true" ht="12" hidden="false" customHeight="true" outlineLevel="0" collapsed="false">
      <c r="A105" s="76" t="s">
        <v>1057</v>
      </c>
      <c r="B105" s="240" t="n">
        <v>498</v>
      </c>
      <c r="C105" s="240" t="n">
        <v>826</v>
      </c>
      <c r="D105" s="240" t="n">
        <v>344</v>
      </c>
      <c r="E105" s="240" t="n">
        <v>307</v>
      </c>
      <c r="F105" s="240" t="n">
        <v>747</v>
      </c>
      <c r="G105" s="240" t="n">
        <v>570</v>
      </c>
      <c r="H105" s="240" t="n">
        <v>1482</v>
      </c>
      <c r="I105" s="240" t="n">
        <v>3163</v>
      </c>
    </row>
    <row r="106" s="252" customFormat="true" ht="12" hidden="false" customHeight="true" outlineLevel="0" collapsed="false">
      <c r="A106" s="76" t="s">
        <v>1058</v>
      </c>
      <c r="B106" s="240" t="n">
        <v>100415</v>
      </c>
      <c r="C106" s="240" t="n">
        <v>92414</v>
      </c>
      <c r="D106" s="240" t="n">
        <v>85026</v>
      </c>
      <c r="E106" s="240" t="n">
        <v>93971</v>
      </c>
      <c r="F106" s="240" t="n">
        <v>102172</v>
      </c>
      <c r="G106" s="240" t="n">
        <v>123747</v>
      </c>
      <c r="H106" s="240" t="n">
        <v>126133</v>
      </c>
      <c r="I106" s="240" t="n">
        <v>159844</v>
      </c>
      <c r="J106" s="253"/>
      <c r="K106" s="253"/>
      <c r="L106" s="253"/>
      <c r="M106" s="253"/>
      <c r="N106" s="253"/>
      <c r="O106" s="253"/>
    </row>
    <row r="107" s="252" customFormat="true" ht="12" hidden="false" customHeight="true" outlineLevel="0" collapsed="false">
      <c r="A107" s="76" t="s">
        <v>1059</v>
      </c>
      <c r="B107" s="240" t="n">
        <v>42451</v>
      </c>
      <c r="C107" s="240" t="n">
        <v>25860</v>
      </c>
      <c r="D107" s="240" t="n">
        <v>28468</v>
      </c>
      <c r="E107" s="240" t="n">
        <v>34331</v>
      </c>
      <c r="F107" s="240" t="n">
        <v>26171</v>
      </c>
      <c r="G107" s="240" t="n">
        <v>25282</v>
      </c>
      <c r="H107" s="240" t="n">
        <v>26583</v>
      </c>
      <c r="I107" s="240" t="n">
        <v>35764</v>
      </c>
      <c r="J107" s="253"/>
      <c r="K107" s="253"/>
      <c r="L107" s="253"/>
      <c r="M107" s="253"/>
      <c r="N107" s="253"/>
      <c r="O107" s="253"/>
    </row>
    <row r="108" s="252" customFormat="true" ht="12" hidden="false" customHeight="true" outlineLevel="0" collapsed="false">
      <c r="A108" s="76" t="s">
        <v>1060</v>
      </c>
      <c r="B108" s="240" t="n">
        <v>60163</v>
      </c>
      <c r="C108" s="240" t="n">
        <v>60715</v>
      </c>
      <c r="D108" s="240" t="n">
        <v>40203</v>
      </c>
      <c r="E108" s="240" t="n">
        <v>55819</v>
      </c>
      <c r="F108" s="240" t="n">
        <v>53074</v>
      </c>
      <c r="G108" s="240" t="n">
        <v>65980</v>
      </c>
      <c r="H108" s="240" t="n">
        <v>51377</v>
      </c>
      <c r="I108" s="240" t="n">
        <v>84197</v>
      </c>
      <c r="J108" s="253"/>
      <c r="K108" s="253"/>
      <c r="L108" s="253"/>
      <c r="M108" s="253"/>
      <c r="N108" s="253"/>
      <c r="O108" s="253"/>
    </row>
    <row r="109" s="252" customFormat="true" ht="12" hidden="false" customHeight="true" outlineLevel="0" collapsed="false">
      <c r="A109" s="76" t="s">
        <v>1061</v>
      </c>
      <c r="B109" s="240" t="n">
        <v>14947</v>
      </c>
      <c r="C109" s="240" t="n">
        <v>17025</v>
      </c>
      <c r="D109" s="240" t="n">
        <v>24989</v>
      </c>
      <c r="E109" s="240" t="n">
        <v>37814</v>
      </c>
      <c r="F109" s="240" t="n">
        <v>6308</v>
      </c>
      <c r="G109" s="240" t="n">
        <v>5808</v>
      </c>
      <c r="H109" s="240" t="n">
        <v>6771</v>
      </c>
      <c r="I109" s="240" t="n">
        <v>5911</v>
      </c>
      <c r="J109" s="253"/>
      <c r="K109" s="253"/>
      <c r="L109" s="253"/>
      <c r="M109" s="253"/>
      <c r="N109" s="253"/>
      <c r="O109" s="253"/>
    </row>
    <row r="110" s="252" customFormat="true" ht="12" hidden="false" customHeight="true" outlineLevel="0" collapsed="false">
      <c r="A110" s="242" t="s">
        <v>1062</v>
      </c>
      <c r="B110" s="240"/>
      <c r="C110" s="240"/>
      <c r="D110" s="240"/>
      <c r="E110" s="240"/>
      <c r="F110" s="240"/>
      <c r="G110" s="240"/>
      <c r="H110" s="240"/>
      <c r="I110" s="240"/>
      <c r="J110" s="253"/>
      <c r="K110" s="253"/>
      <c r="L110" s="253"/>
      <c r="M110" s="253"/>
      <c r="N110" s="253"/>
      <c r="O110" s="253"/>
    </row>
    <row r="111" s="252" customFormat="true" ht="12" hidden="false" customHeight="true" outlineLevel="0" collapsed="false">
      <c r="A111" s="76" t="s">
        <v>1063</v>
      </c>
      <c r="B111" s="240" t="n">
        <v>133</v>
      </c>
      <c r="C111" s="240" t="n">
        <v>47</v>
      </c>
      <c r="D111" s="240" t="n">
        <v>233</v>
      </c>
      <c r="E111" s="240" t="n">
        <v>50</v>
      </c>
      <c r="F111" s="240" t="n">
        <v>98</v>
      </c>
      <c r="G111" s="240" t="n">
        <v>680</v>
      </c>
      <c r="H111" s="240" t="n">
        <v>2728</v>
      </c>
      <c r="I111" s="240" t="n">
        <v>1070</v>
      </c>
      <c r="J111" s="253"/>
      <c r="K111" s="253"/>
      <c r="L111" s="253"/>
      <c r="M111" s="253"/>
      <c r="N111" s="253"/>
      <c r="O111" s="253"/>
    </row>
    <row r="112" s="252" customFormat="true" ht="12" hidden="false" customHeight="true" outlineLevel="0" collapsed="false">
      <c r="A112" s="76" t="s">
        <v>1064</v>
      </c>
      <c r="B112" s="240" t="n">
        <v>11244</v>
      </c>
      <c r="C112" s="240" t="n">
        <v>58281</v>
      </c>
      <c r="D112" s="240" t="n">
        <v>87199</v>
      </c>
      <c r="E112" s="240" t="n">
        <v>96275</v>
      </c>
      <c r="F112" s="240" t="n">
        <v>13334</v>
      </c>
      <c r="G112" s="240" t="n">
        <v>11607</v>
      </c>
      <c r="H112" s="240" t="n">
        <v>39147</v>
      </c>
      <c r="I112" s="240" t="n">
        <v>33079</v>
      </c>
      <c r="J112" s="253"/>
      <c r="K112" s="253"/>
      <c r="L112" s="253"/>
      <c r="M112" s="253"/>
      <c r="N112" s="253"/>
      <c r="O112" s="253"/>
    </row>
    <row r="113" s="252" customFormat="true" ht="12" hidden="false" customHeight="true" outlineLevel="0" collapsed="false">
      <c r="A113" s="76" t="s">
        <v>1065</v>
      </c>
      <c r="B113" s="240" t="n">
        <v>59937</v>
      </c>
      <c r="C113" s="240" t="n">
        <v>66313</v>
      </c>
      <c r="D113" s="240" t="n">
        <v>52482</v>
      </c>
      <c r="E113" s="240" t="n">
        <v>71845</v>
      </c>
      <c r="F113" s="240" t="n">
        <v>25114</v>
      </c>
      <c r="G113" s="240" t="n">
        <v>29866</v>
      </c>
      <c r="H113" s="240" t="n">
        <v>16068</v>
      </c>
      <c r="I113" s="240" t="n">
        <v>27343</v>
      </c>
      <c r="J113" s="253"/>
      <c r="K113" s="253"/>
      <c r="L113" s="253"/>
      <c r="M113" s="253"/>
      <c r="N113" s="253"/>
      <c r="O113" s="253"/>
    </row>
    <row r="114" s="252" customFormat="true" ht="12" hidden="false" customHeight="true" outlineLevel="0" collapsed="false">
      <c r="A114" s="76" t="s">
        <v>1066</v>
      </c>
      <c r="B114" s="240" t="n">
        <v>70449</v>
      </c>
      <c r="C114" s="240" t="n">
        <v>62998</v>
      </c>
      <c r="D114" s="240" t="n">
        <v>56336</v>
      </c>
      <c r="E114" s="240" t="n">
        <v>59137</v>
      </c>
      <c r="F114" s="240" t="n">
        <v>67265</v>
      </c>
      <c r="G114" s="240" t="n">
        <v>106089</v>
      </c>
      <c r="H114" s="240" t="n">
        <v>77422</v>
      </c>
      <c r="I114" s="240" t="n">
        <v>124520</v>
      </c>
      <c r="J114" s="253"/>
      <c r="K114" s="253"/>
      <c r="L114" s="253"/>
      <c r="M114" s="253"/>
      <c r="N114" s="253"/>
      <c r="O114" s="253"/>
    </row>
    <row r="115" s="252" customFormat="true" ht="12" hidden="false" customHeight="true" outlineLevel="0" collapsed="false">
      <c r="A115" s="76" t="s">
        <v>1067</v>
      </c>
      <c r="B115" s="240" t="n">
        <v>1685</v>
      </c>
      <c r="C115" s="240" t="n">
        <v>3807</v>
      </c>
      <c r="D115" s="240" t="n">
        <v>5891</v>
      </c>
      <c r="E115" s="240" t="n">
        <v>7379</v>
      </c>
      <c r="F115" s="240" t="n">
        <v>1404</v>
      </c>
      <c r="G115" s="240" t="n">
        <v>1840</v>
      </c>
      <c r="H115" s="240" t="n">
        <v>593</v>
      </c>
      <c r="I115" s="240" t="n">
        <v>1188</v>
      </c>
      <c r="J115" s="253"/>
      <c r="K115" s="253"/>
      <c r="L115" s="253"/>
      <c r="M115" s="253"/>
      <c r="N115" s="253"/>
      <c r="O115" s="253"/>
    </row>
    <row r="116" s="252" customFormat="true" ht="12" hidden="false" customHeight="true" outlineLevel="0" collapsed="false">
      <c r="A116" s="76" t="s">
        <v>1068</v>
      </c>
      <c r="B116" s="240" t="n">
        <v>36</v>
      </c>
      <c r="C116" s="240" t="n">
        <v>24</v>
      </c>
      <c r="D116" s="240" t="n">
        <v>251</v>
      </c>
      <c r="E116" s="240" t="n">
        <v>26</v>
      </c>
      <c r="F116" s="240" t="n">
        <v>2216</v>
      </c>
      <c r="G116" s="240" t="n">
        <v>1538</v>
      </c>
      <c r="H116" s="240" t="n">
        <v>3443</v>
      </c>
      <c r="I116" s="240" t="n">
        <v>1607</v>
      </c>
      <c r="J116" s="253"/>
      <c r="K116" s="253"/>
      <c r="L116" s="253"/>
      <c r="M116" s="253"/>
      <c r="N116" s="253"/>
      <c r="O116" s="253"/>
    </row>
    <row r="117" s="252" customFormat="true" ht="12" hidden="false" customHeight="true" outlineLevel="0" collapsed="false">
      <c r="A117" s="76" t="s">
        <v>1069</v>
      </c>
      <c r="B117" s="240" t="n">
        <v>31719</v>
      </c>
      <c r="C117" s="240" t="n">
        <v>16751</v>
      </c>
      <c r="D117" s="240" t="n">
        <v>11166</v>
      </c>
      <c r="E117" s="240" t="n">
        <v>12199</v>
      </c>
      <c r="F117" s="240" t="n">
        <v>13567</v>
      </c>
      <c r="G117" s="240" t="n">
        <v>13175</v>
      </c>
      <c r="H117" s="240" t="n">
        <v>11555</v>
      </c>
      <c r="I117" s="240" t="n">
        <v>20820</v>
      </c>
      <c r="J117" s="253"/>
      <c r="K117" s="253"/>
      <c r="L117" s="253"/>
      <c r="M117" s="253"/>
      <c r="N117" s="253"/>
      <c r="O117" s="253"/>
    </row>
    <row r="118" s="252" customFormat="true" ht="12" hidden="false" customHeight="true" outlineLevel="0" collapsed="false">
      <c r="A118" s="76" t="s">
        <v>1070</v>
      </c>
      <c r="B118" s="240" t="n">
        <v>139371</v>
      </c>
      <c r="C118" s="240" t="n">
        <v>140990</v>
      </c>
      <c r="D118" s="240" t="n">
        <v>144640</v>
      </c>
      <c r="E118" s="240" t="n">
        <v>146694</v>
      </c>
      <c r="F118" s="240" t="n">
        <v>43325</v>
      </c>
      <c r="G118" s="240" t="n">
        <v>54797</v>
      </c>
      <c r="H118" s="240" t="n">
        <v>42100</v>
      </c>
      <c r="I118" s="240" t="n">
        <v>52110</v>
      </c>
      <c r="J118" s="253"/>
      <c r="K118" s="253"/>
      <c r="L118" s="253"/>
      <c r="M118" s="253"/>
      <c r="N118" s="253"/>
      <c r="O118" s="253"/>
    </row>
    <row r="119" s="252" customFormat="true" ht="12" hidden="false" customHeight="true" outlineLevel="0" collapsed="false">
      <c r="A119" s="76" t="s">
        <v>1071</v>
      </c>
      <c r="B119" s="240" t="n">
        <v>42508</v>
      </c>
      <c r="C119" s="240" t="n">
        <v>61509</v>
      </c>
      <c r="D119" s="240" t="n">
        <v>62227</v>
      </c>
      <c r="E119" s="240" t="n">
        <v>69584</v>
      </c>
      <c r="F119" s="240" t="n">
        <v>12984</v>
      </c>
      <c r="G119" s="240" t="n">
        <v>15748</v>
      </c>
      <c r="H119" s="240" t="n">
        <v>13053</v>
      </c>
      <c r="I119" s="240" t="n">
        <v>10033</v>
      </c>
      <c r="J119" s="253"/>
      <c r="K119" s="253"/>
      <c r="L119" s="253"/>
      <c r="M119" s="253"/>
      <c r="N119" s="253"/>
      <c r="O119" s="253"/>
    </row>
    <row r="120" s="252" customFormat="true" ht="12" hidden="false" customHeight="true" outlineLevel="0" collapsed="false">
      <c r="A120" s="76" t="s">
        <v>1072</v>
      </c>
      <c r="B120" s="240" t="n">
        <v>2902696</v>
      </c>
      <c r="C120" s="240" t="n">
        <v>2974828</v>
      </c>
      <c r="D120" s="240" t="n">
        <v>3058205</v>
      </c>
      <c r="E120" s="240" t="n">
        <v>3229806</v>
      </c>
      <c r="F120" s="240" t="n">
        <v>3432696</v>
      </c>
      <c r="G120" s="240" t="n">
        <v>3971814</v>
      </c>
      <c r="H120" s="240" t="n">
        <v>4143511</v>
      </c>
      <c r="I120" s="240" t="n">
        <v>5702269</v>
      </c>
      <c r="J120" s="253"/>
      <c r="K120" s="254"/>
      <c r="L120" s="253"/>
      <c r="M120" s="253"/>
      <c r="N120" s="253"/>
      <c r="O120" s="253"/>
    </row>
    <row r="121" s="252" customFormat="true" ht="12" hidden="false" customHeight="true" outlineLevel="0" collapsed="false">
      <c r="A121" s="76" t="s">
        <v>1073</v>
      </c>
      <c r="B121" s="240" t="n">
        <v>26414</v>
      </c>
      <c r="C121" s="240" t="n">
        <v>41814</v>
      </c>
      <c r="D121" s="240" t="n">
        <v>41486</v>
      </c>
      <c r="E121" s="240" t="n">
        <v>38363</v>
      </c>
      <c r="F121" s="240" t="n">
        <v>29429</v>
      </c>
      <c r="G121" s="240" t="n">
        <v>33987</v>
      </c>
      <c r="H121" s="240" t="n">
        <v>44488</v>
      </c>
      <c r="I121" s="240" t="n">
        <v>35207</v>
      </c>
      <c r="J121" s="253"/>
      <c r="K121" s="253"/>
      <c r="L121" s="253"/>
      <c r="M121" s="253"/>
      <c r="N121" s="253"/>
      <c r="O121" s="253"/>
    </row>
    <row r="122" s="252" customFormat="true" ht="12" hidden="false" customHeight="true" outlineLevel="0" collapsed="false">
      <c r="A122" s="76" t="s">
        <v>1074</v>
      </c>
      <c r="B122" s="240" t="n">
        <v>16218</v>
      </c>
      <c r="C122" s="240" t="n">
        <v>11958</v>
      </c>
      <c r="D122" s="240" t="n">
        <v>7581</v>
      </c>
      <c r="E122" s="240" t="n">
        <v>8057</v>
      </c>
      <c r="F122" s="240" t="n">
        <v>11851</v>
      </c>
      <c r="G122" s="240" t="n">
        <v>15433</v>
      </c>
      <c r="H122" s="240" t="n">
        <v>13554</v>
      </c>
      <c r="I122" s="240" t="n">
        <v>12806</v>
      </c>
      <c r="J122" s="253"/>
      <c r="K122" s="253"/>
      <c r="L122" s="253"/>
      <c r="M122" s="253"/>
      <c r="N122" s="253"/>
      <c r="O122" s="253"/>
    </row>
    <row r="123" s="252" customFormat="true" ht="12" hidden="false" customHeight="true" outlineLevel="0" collapsed="false">
      <c r="A123" s="76" t="s">
        <v>1075</v>
      </c>
      <c r="B123" s="240" t="n">
        <v>1717</v>
      </c>
      <c r="C123" s="240" t="n">
        <v>2064</v>
      </c>
      <c r="D123" s="240" t="n">
        <v>2680</v>
      </c>
      <c r="E123" s="240" t="n">
        <v>3306</v>
      </c>
      <c r="F123" s="240" t="n">
        <v>1868</v>
      </c>
      <c r="G123" s="240" t="n">
        <v>2088</v>
      </c>
      <c r="H123" s="240" t="n">
        <v>2869</v>
      </c>
      <c r="I123" s="240" t="n">
        <v>5182</v>
      </c>
      <c r="J123" s="253"/>
      <c r="K123" s="253"/>
      <c r="L123" s="253"/>
      <c r="M123" s="253"/>
      <c r="N123" s="253"/>
      <c r="O123" s="253"/>
    </row>
    <row r="124" s="252" customFormat="true" ht="12" hidden="false" customHeight="true" outlineLevel="0" collapsed="false">
      <c r="A124" s="76" t="s">
        <v>1076</v>
      </c>
      <c r="B124" s="240" t="n">
        <v>510</v>
      </c>
      <c r="C124" s="240" t="n">
        <v>346</v>
      </c>
      <c r="D124" s="240" t="n">
        <v>37</v>
      </c>
      <c r="E124" s="240" t="n">
        <v>53</v>
      </c>
      <c r="F124" s="240" t="n">
        <v>1455</v>
      </c>
      <c r="G124" s="240" t="n">
        <v>905</v>
      </c>
      <c r="H124" s="240" t="n">
        <v>3093</v>
      </c>
      <c r="I124" s="240" t="n">
        <v>20750</v>
      </c>
      <c r="J124" s="253"/>
      <c r="K124" s="253"/>
      <c r="L124" s="253"/>
      <c r="M124" s="253"/>
      <c r="N124" s="253"/>
      <c r="O124" s="253"/>
    </row>
    <row r="125" s="252" customFormat="true" ht="12" hidden="false" customHeight="true" outlineLevel="0" collapsed="false">
      <c r="A125" s="76"/>
      <c r="B125" s="240"/>
      <c r="C125" s="240"/>
      <c r="D125" s="240"/>
      <c r="E125" s="240"/>
      <c r="F125" s="240"/>
      <c r="G125" s="240"/>
      <c r="H125" s="240"/>
      <c r="I125" s="240"/>
      <c r="J125" s="253"/>
      <c r="K125" s="253"/>
      <c r="L125" s="253"/>
      <c r="M125" s="253"/>
      <c r="N125" s="253"/>
      <c r="O125" s="253"/>
    </row>
    <row r="126" s="252" customFormat="true" ht="12" hidden="false" customHeight="true" outlineLevel="0" collapsed="false">
      <c r="A126" s="128" t="s">
        <v>1077</v>
      </c>
      <c r="B126" s="238" t="n">
        <v>56033285</v>
      </c>
      <c r="C126" s="238" t="n">
        <v>53353159</v>
      </c>
      <c r="D126" s="238" t="n">
        <v>49850648</v>
      </c>
      <c r="E126" s="238" t="n">
        <v>58659326</v>
      </c>
      <c r="F126" s="238" t="n">
        <v>74773316</v>
      </c>
      <c r="G126" s="238" t="n">
        <v>80393078</v>
      </c>
      <c r="H126" s="238" t="n">
        <v>84212339</v>
      </c>
      <c r="I126" s="238" t="n">
        <v>89953464</v>
      </c>
      <c r="J126" s="253"/>
      <c r="K126" s="253"/>
      <c r="L126" s="253"/>
      <c r="M126" s="253"/>
      <c r="N126" s="253"/>
      <c r="O126" s="253"/>
    </row>
    <row r="127" s="252" customFormat="true" ht="12" hidden="false" customHeight="true" outlineLevel="0" collapsed="false">
      <c r="A127" s="76" t="s">
        <v>1078</v>
      </c>
      <c r="B127" s="240" t="n">
        <v>43369345</v>
      </c>
      <c r="C127" s="240" t="n">
        <v>41184861</v>
      </c>
      <c r="D127" s="240" t="n">
        <v>38110057</v>
      </c>
      <c r="E127" s="240" t="n">
        <v>44288367</v>
      </c>
      <c r="F127" s="240" t="n">
        <v>56873988</v>
      </c>
      <c r="G127" s="240" t="n">
        <v>60724152</v>
      </c>
      <c r="H127" s="240" t="n">
        <v>64532282</v>
      </c>
      <c r="I127" s="240" t="n">
        <v>69655026</v>
      </c>
      <c r="J127" s="253"/>
      <c r="K127" s="253"/>
      <c r="L127" s="253"/>
      <c r="M127" s="253"/>
      <c r="N127" s="253"/>
      <c r="O127" s="253"/>
    </row>
    <row r="128" s="252" customFormat="true" ht="12" hidden="false" customHeight="true" outlineLevel="0" collapsed="false">
      <c r="A128" s="76" t="s">
        <v>1079</v>
      </c>
      <c r="B128" s="240" t="n">
        <v>3218814</v>
      </c>
      <c r="C128" s="240" t="n">
        <v>2997873</v>
      </c>
      <c r="D128" s="240" t="n">
        <v>2706513</v>
      </c>
      <c r="E128" s="240" t="n">
        <v>2846667</v>
      </c>
      <c r="F128" s="240" t="n">
        <v>3966414</v>
      </c>
      <c r="G128" s="240" t="n">
        <v>4693861</v>
      </c>
      <c r="H128" s="240" t="n">
        <v>5331629</v>
      </c>
      <c r="I128" s="240" t="n">
        <v>5499071</v>
      </c>
      <c r="J128" s="253"/>
      <c r="K128" s="253"/>
      <c r="L128" s="253"/>
      <c r="M128" s="253"/>
      <c r="N128" s="253"/>
      <c r="O128" s="253"/>
    </row>
    <row r="129" s="252" customFormat="true" ht="12" hidden="false" customHeight="true" outlineLevel="0" collapsed="false">
      <c r="A129" s="76" t="s">
        <v>1080</v>
      </c>
      <c r="B129" s="240" t="n">
        <v>2150</v>
      </c>
      <c r="C129" s="240" t="n">
        <v>7188</v>
      </c>
      <c r="D129" s="240" t="n">
        <v>15087</v>
      </c>
      <c r="E129" s="240" t="n">
        <v>11635</v>
      </c>
      <c r="F129" s="240" t="n">
        <v>3450</v>
      </c>
      <c r="G129" s="240" t="n">
        <v>14450</v>
      </c>
      <c r="H129" s="240" t="n">
        <v>2622</v>
      </c>
      <c r="I129" s="240" t="n">
        <v>3232</v>
      </c>
      <c r="J129" s="253"/>
      <c r="K129" s="253"/>
      <c r="L129" s="253"/>
      <c r="M129" s="253"/>
      <c r="N129" s="253"/>
      <c r="O129" s="253"/>
    </row>
    <row r="130" s="252" customFormat="true" ht="12" hidden="false" customHeight="true" outlineLevel="0" collapsed="false">
      <c r="A130" s="76" t="s">
        <v>1081</v>
      </c>
      <c r="B130" s="240" t="n">
        <v>223</v>
      </c>
      <c r="C130" s="240" t="n">
        <v>281</v>
      </c>
      <c r="D130" s="240" t="n">
        <v>99</v>
      </c>
      <c r="E130" s="240" t="n">
        <v>34</v>
      </c>
      <c r="F130" s="240" t="n">
        <v>973</v>
      </c>
      <c r="G130" s="240" t="n">
        <v>1510</v>
      </c>
      <c r="H130" s="240" t="n">
        <v>174</v>
      </c>
      <c r="I130" s="240" t="n">
        <v>179</v>
      </c>
      <c r="J130" s="253"/>
      <c r="K130" s="253"/>
      <c r="L130" s="253"/>
      <c r="M130" s="253"/>
      <c r="N130" s="253"/>
      <c r="O130" s="253"/>
    </row>
    <row r="131" s="252" customFormat="true" ht="12" hidden="false" customHeight="true" outlineLevel="0" collapsed="false">
      <c r="A131" s="76" t="s">
        <v>1082</v>
      </c>
      <c r="B131" s="240" t="n">
        <v>1368002</v>
      </c>
      <c r="C131" s="240" t="n">
        <v>1417347</v>
      </c>
      <c r="D131" s="240" t="n">
        <v>1239864</v>
      </c>
      <c r="E131" s="240" t="n">
        <v>1763530</v>
      </c>
      <c r="F131" s="240" t="n">
        <v>4622349</v>
      </c>
      <c r="G131" s="240" t="n">
        <v>4803990</v>
      </c>
      <c r="H131" s="240" t="n">
        <v>5001911</v>
      </c>
      <c r="I131" s="240" t="n">
        <v>5514514</v>
      </c>
      <c r="J131" s="253"/>
      <c r="K131" s="253"/>
      <c r="L131" s="253"/>
      <c r="M131" s="253"/>
      <c r="N131" s="253"/>
      <c r="O131" s="253"/>
    </row>
    <row r="132" s="252" customFormat="true" ht="12" hidden="false" customHeight="true" outlineLevel="0" collapsed="false">
      <c r="A132" s="76" t="s">
        <v>1083</v>
      </c>
      <c r="B132" s="240" t="n">
        <v>6849</v>
      </c>
      <c r="C132" s="240" t="n">
        <v>87</v>
      </c>
      <c r="D132" s="240" t="n">
        <v>150</v>
      </c>
      <c r="E132" s="240" t="n">
        <v>104</v>
      </c>
      <c r="F132" s="240" t="n">
        <v>7732</v>
      </c>
      <c r="G132" s="240" t="n">
        <v>426867</v>
      </c>
      <c r="H132" s="240" t="n">
        <v>100133</v>
      </c>
      <c r="I132" s="240" t="n">
        <v>7024</v>
      </c>
      <c r="J132" s="253"/>
      <c r="K132" s="253"/>
      <c r="L132" s="253"/>
      <c r="M132" s="253"/>
      <c r="N132" s="253"/>
      <c r="O132" s="253"/>
    </row>
    <row r="133" s="252" customFormat="true" ht="12" hidden="false" customHeight="true" outlineLevel="0" collapsed="false">
      <c r="A133" s="76" t="s">
        <v>1084</v>
      </c>
      <c r="B133" s="240" t="n">
        <v>124009</v>
      </c>
      <c r="C133" s="240" t="n">
        <v>86458</v>
      </c>
      <c r="D133" s="240" t="n">
        <v>65081</v>
      </c>
      <c r="E133" s="240" t="n">
        <v>64076</v>
      </c>
      <c r="F133" s="240" t="n">
        <v>111411</v>
      </c>
      <c r="G133" s="240" t="n">
        <v>137816</v>
      </c>
      <c r="H133" s="240" t="n">
        <v>132764</v>
      </c>
      <c r="I133" s="240" t="n">
        <v>138374</v>
      </c>
      <c r="J133" s="253"/>
      <c r="K133" s="253"/>
      <c r="L133" s="253"/>
      <c r="M133" s="253"/>
      <c r="N133" s="253"/>
      <c r="O133" s="253"/>
    </row>
    <row r="134" s="252" customFormat="true" ht="12" hidden="false" customHeight="true" outlineLevel="0" collapsed="false">
      <c r="A134" s="76" t="s">
        <v>1085</v>
      </c>
      <c r="B134" s="240" t="n">
        <v>5081</v>
      </c>
      <c r="C134" s="240" t="n">
        <v>3127</v>
      </c>
      <c r="D134" s="240" t="n">
        <v>2060</v>
      </c>
      <c r="E134" s="240" t="n">
        <v>1842</v>
      </c>
      <c r="F134" s="240" t="n">
        <v>4836</v>
      </c>
      <c r="G134" s="240" t="n">
        <v>19311</v>
      </c>
      <c r="H134" s="240" t="n">
        <v>7005</v>
      </c>
      <c r="I134" s="240" t="n">
        <v>5327</v>
      </c>
      <c r="J134" s="253"/>
      <c r="K134" s="253"/>
      <c r="L134" s="253"/>
      <c r="M134" s="253"/>
      <c r="N134" s="253"/>
      <c r="O134" s="253"/>
    </row>
    <row r="135" s="252" customFormat="true" ht="12" hidden="false" customHeight="true" outlineLevel="0" collapsed="false">
      <c r="A135" s="76" t="s">
        <v>1086</v>
      </c>
      <c r="B135" s="240" t="n">
        <v>99398</v>
      </c>
      <c r="C135" s="240" t="n">
        <v>75101</v>
      </c>
      <c r="D135" s="240" t="n">
        <v>78821</v>
      </c>
      <c r="E135" s="240" t="n">
        <v>83046</v>
      </c>
      <c r="F135" s="240" t="n">
        <v>30126</v>
      </c>
      <c r="G135" s="240" t="n">
        <v>39554</v>
      </c>
      <c r="H135" s="240" t="n">
        <v>37248</v>
      </c>
      <c r="I135" s="240" t="n">
        <v>48802</v>
      </c>
      <c r="J135" s="253"/>
      <c r="K135" s="253"/>
      <c r="L135" s="253"/>
      <c r="M135" s="253"/>
      <c r="N135" s="253"/>
      <c r="O135" s="253"/>
    </row>
    <row r="136" s="252" customFormat="true" ht="12" hidden="false" customHeight="true" outlineLevel="0" collapsed="false">
      <c r="A136" s="76" t="s">
        <v>1087</v>
      </c>
      <c r="B136" s="240" t="n">
        <v>97885</v>
      </c>
      <c r="C136" s="240" t="n">
        <v>54486</v>
      </c>
      <c r="D136" s="240" t="n">
        <v>43680</v>
      </c>
      <c r="E136" s="240" t="n">
        <v>44007</v>
      </c>
      <c r="F136" s="240" t="n">
        <v>140879</v>
      </c>
      <c r="G136" s="240" t="n">
        <v>64999</v>
      </c>
      <c r="H136" s="240" t="n">
        <v>76263</v>
      </c>
      <c r="I136" s="240" t="n">
        <v>148918</v>
      </c>
      <c r="J136" s="253"/>
      <c r="K136" s="253"/>
      <c r="L136" s="253"/>
      <c r="M136" s="253"/>
      <c r="N136" s="253"/>
      <c r="O136" s="253"/>
    </row>
    <row r="137" s="252" customFormat="true" ht="12" hidden="false" customHeight="true" outlineLevel="0" collapsed="false">
      <c r="A137" s="76" t="s">
        <v>1088</v>
      </c>
      <c r="B137" s="240" t="n">
        <v>55082</v>
      </c>
      <c r="C137" s="240" t="n">
        <v>38588</v>
      </c>
      <c r="D137" s="240" t="n">
        <v>15485</v>
      </c>
      <c r="E137" s="240" t="n">
        <v>11828</v>
      </c>
      <c r="F137" s="240" t="n">
        <v>34943</v>
      </c>
      <c r="G137" s="240" t="n">
        <v>25222</v>
      </c>
      <c r="H137" s="240" t="n">
        <v>21364</v>
      </c>
      <c r="I137" s="240" t="n">
        <v>31292</v>
      </c>
      <c r="J137" s="253"/>
      <c r="K137" s="253"/>
      <c r="L137" s="253"/>
      <c r="M137" s="253"/>
      <c r="N137" s="253"/>
      <c r="O137" s="253"/>
    </row>
    <row r="138" s="252" customFormat="true" ht="12" hidden="false" customHeight="true" outlineLevel="0" collapsed="false">
      <c r="A138" s="76" t="s">
        <v>1089</v>
      </c>
      <c r="B138" s="240" t="n">
        <v>272704</v>
      </c>
      <c r="C138" s="240" t="n">
        <v>278345</v>
      </c>
      <c r="D138" s="240" t="n">
        <v>285337</v>
      </c>
      <c r="E138" s="240" t="n">
        <v>327649</v>
      </c>
      <c r="F138" s="240" t="n">
        <v>102551</v>
      </c>
      <c r="G138" s="240" t="n">
        <v>132024</v>
      </c>
      <c r="H138" s="240" t="n">
        <v>144117</v>
      </c>
      <c r="I138" s="240" t="n">
        <v>145894</v>
      </c>
      <c r="J138" s="253"/>
      <c r="K138" s="253"/>
      <c r="L138" s="253"/>
      <c r="M138" s="253"/>
      <c r="N138" s="253"/>
      <c r="O138" s="253"/>
    </row>
    <row r="139" s="252" customFormat="true" ht="12" hidden="false" customHeight="true" outlineLevel="0" collapsed="false">
      <c r="A139" s="76" t="s">
        <v>1090</v>
      </c>
      <c r="B139" s="240" t="n">
        <v>133622</v>
      </c>
      <c r="C139" s="240" t="n">
        <v>88946</v>
      </c>
      <c r="D139" s="240" t="n">
        <v>162855</v>
      </c>
      <c r="E139" s="240" t="n">
        <v>215181</v>
      </c>
      <c r="F139" s="240" t="n">
        <v>99699</v>
      </c>
      <c r="G139" s="240" t="n">
        <v>108975</v>
      </c>
      <c r="H139" s="240" t="n">
        <v>196429</v>
      </c>
      <c r="I139" s="240" t="n">
        <v>161232</v>
      </c>
      <c r="J139" s="253"/>
      <c r="K139" s="253"/>
      <c r="L139" s="253"/>
      <c r="M139" s="253"/>
      <c r="N139" s="253"/>
      <c r="O139" s="253"/>
    </row>
    <row r="140" customFormat="false" ht="12" hidden="false" customHeight="true" outlineLevel="0" collapsed="false">
      <c r="A140" s="76" t="s">
        <v>1091</v>
      </c>
      <c r="B140" s="240" t="n">
        <v>63</v>
      </c>
      <c r="C140" s="240" t="n">
        <v>27</v>
      </c>
      <c r="D140" s="240" t="n">
        <v>221</v>
      </c>
      <c r="E140" s="240" t="n">
        <v>2258</v>
      </c>
      <c r="F140" s="240" t="n">
        <v>64</v>
      </c>
      <c r="G140" s="240" t="n">
        <v>116</v>
      </c>
      <c r="H140" s="240" t="n">
        <v>828</v>
      </c>
      <c r="I140" s="240" t="n">
        <v>906</v>
      </c>
      <c r="J140" s="236"/>
      <c r="K140" s="236"/>
      <c r="L140" s="236"/>
      <c r="M140" s="236"/>
      <c r="N140" s="236"/>
      <c r="O140" s="236"/>
    </row>
    <row r="141" customFormat="false" ht="12" hidden="false" customHeight="true" outlineLevel="0" collapsed="false">
      <c r="A141" s="76" t="s">
        <v>1092</v>
      </c>
      <c r="B141" s="240" t="n">
        <v>50122</v>
      </c>
      <c r="C141" s="240" t="n">
        <v>30985</v>
      </c>
      <c r="D141" s="240" t="n">
        <v>30130</v>
      </c>
      <c r="E141" s="240" t="n">
        <v>32822</v>
      </c>
      <c r="F141" s="240" t="n">
        <v>64467</v>
      </c>
      <c r="G141" s="240" t="n">
        <v>90753</v>
      </c>
      <c r="H141" s="240" t="n">
        <v>71383</v>
      </c>
      <c r="I141" s="240" t="n">
        <v>114004</v>
      </c>
      <c r="J141" s="236"/>
      <c r="K141" s="236"/>
      <c r="L141" s="236"/>
      <c r="M141" s="236"/>
      <c r="N141" s="236"/>
      <c r="O141" s="236"/>
    </row>
    <row r="142" customFormat="false" ht="12" hidden="false" customHeight="true" outlineLevel="0" collapsed="false">
      <c r="A142" s="76" t="s">
        <v>1093</v>
      </c>
      <c r="B142" s="240" t="n">
        <v>1320</v>
      </c>
      <c r="C142" s="240" t="n">
        <v>1634</v>
      </c>
      <c r="D142" s="240" t="n">
        <v>2058</v>
      </c>
      <c r="E142" s="240" t="n">
        <v>1324</v>
      </c>
      <c r="F142" s="240" t="n">
        <v>687</v>
      </c>
      <c r="G142" s="240" t="n">
        <v>1233</v>
      </c>
      <c r="H142" s="240" t="n">
        <v>1393</v>
      </c>
      <c r="I142" s="240" t="n">
        <v>2457</v>
      </c>
      <c r="J142" s="236"/>
      <c r="K142" s="236"/>
      <c r="L142" s="236"/>
      <c r="M142" s="236"/>
      <c r="N142" s="236"/>
      <c r="O142" s="236"/>
    </row>
    <row r="143" customFormat="false" ht="12" hidden="false" customHeight="true" outlineLevel="0" collapsed="false">
      <c r="A143" s="76" t="s">
        <v>1094</v>
      </c>
      <c r="B143" s="240" t="n">
        <v>1666</v>
      </c>
      <c r="C143" s="240" t="n">
        <v>2062</v>
      </c>
      <c r="D143" s="240" t="n">
        <v>3103</v>
      </c>
      <c r="E143" s="240" t="n">
        <v>2278</v>
      </c>
      <c r="F143" s="240" t="n">
        <v>13090</v>
      </c>
      <c r="G143" s="240" t="n">
        <v>11842</v>
      </c>
      <c r="H143" s="240" t="n">
        <v>13708</v>
      </c>
      <c r="I143" s="240" t="n">
        <v>10518</v>
      </c>
      <c r="J143" s="236"/>
      <c r="K143" s="236"/>
      <c r="L143" s="236"/>
      <c r="M143" s="236"/>
      <c r="N143" s="236"/>
      <c r="O143" s="236"/>
    </row>
    <row r="144" customFormat="false" ht="12" hidden="false" customHeight="true" outlineLevel="0" collapsed="false">
      <c r="A144" s="76" t="s">
        <v>1095</v>
      </c>
      <c r="B144" s="240" t="n">
        <v>123295</v>
      </c>
      <c r="C144" s="240" t="n">
        <v>130406</v>
      </c>
      <c r="D144" s="240" t="n">
        <v>150044</v>
      </c>
      <c r="E144" s="240" t="n">
        <v>112969</v>
      </c>
      <c r="F144" s="240" t="n">
        <v>37344</v>
      </c>
      <c r="G144" s="240" t="n">
        <v>74948</v>
      </c>
      <c r="H144" s="240" t="n">
        <v>556447</v>
      </c>
      <c r="I144" s="240" t="n">
        <v>57184</v>
      </c>
      <c r="J144" s="236"/>
      <c r="K144" s="236"/>
      <c r="L144" s="236"/>
      <c r="M144" s="236"/>
      <c r="N144" s="236"/>
      <c r="O144" s="236"/>
    </row>
    <row r="145" customFormat="false" ht="12" hidden="false" customHeight="true" outlineLevel="0" collapsed="false">
      <c r="A145" s="76" t="s">
        <v>1096</v>
      </c>
      <c r="B145" s="240" t="n">
        <v>7</v>
      </c>
      <c r="C145" s="240" t="n">
        <v>88</v>
      </c>
      <c r="D145" s="240" t="n">
        <v>4</v>
      </c>
      <c r="E145" s="240" t="n">
        <v>32</v>
      </c>
      <c r="F145" s="240" t="n">
        <v>213</v>
      </c>
      <c r="G145" s="240" t="n">
        <v>1710</v>
      </c>
      <c r="H145" s="240" t="n">
        <v>563</v>
      </c>
      <c r="I145" s="240" t="n">
        <v>455</v>
      </c>
      <c r="J145" s="236"/>
      <c r="K145" s="236"/>
      <c r="L145" s="236"/>
      <c r="M145" s="236"/>
      <c r="N145" s="236"/>
      <c r="O145" s="236"/>
    </row>
    <row r="146" customFormat="false" ht="12" hidden="false" customHeight="true" outlineLevel="0" collapsed="false">
      <c r="A146" s="76" t="s">
        <v>1097</v>
      </c>
      <c r="B146" s="240" t="n">
        <v>50358</v>
      </c>
      <c r="C146" s="240" t="n">
        <v>48026</v>
      </c>
      <c r="D146" s="240" t="n">
        <v>56071</v>
      </c>
      <c r="E146" s="240" t="n">
        <v>56983</v>
      </c>
      <c r="F146" s="240" t="n">
        <v>127769</v>
      </c>
      <c r="G146" s="240" t="n">
        <v>163217</v>
      </c>
      <c r="H146" s="240" t="n">
        <v>153632</v>
      </c>
      <c r="I146" s="240" t="n">
        <v>100151</v>
      </c>
      <c r="J146" s="236"/>
      <c r="K146" s="236"/>
      <c r="L146" s="236"/>
      <c r="M146" s="236"/>
      <c r="N146" s="236"/>
      <c r="O146" s="236"/>
    </row>
    <row r="147" customFormat="false" ht="12" hidden="false" customHeight="true" outlineLevel="0" collapsed="false">
      <c r="A147" s="76" t="s">
        <v>1098</v>
      </c>
      <c r="B147" s="240" t="n">
        <v>594</v>
      </c>
      <c r="C147" s="240" t="n">
        <v>486</v>
      </c>
      <c r="D147" s="240" t="n">
        <v>112</v>
      </c>
      <c r="E147" s="240" t="n">
        <v>106</v>
      </c>
      <c r="F147" s="240" t="n">
        <v>2058</v>
      </c>
      <c r="G147" s="240" t="n">
        <v>1068</v>
      </c>
      <c r="H147" s="240" t="n">
        <v>2082</v>
      </c>
      <c r="I147" s="240" t="n">
        <v>2354</v>
      </c>
      <c r="J147" s="236"/>
      <c r="K147" s="236"/>
      <c r="L147" s="236"/>
      <c r="M147" s="236"/>
      <c r="N147" s="236"/>
      <c r="O147" s="236"/>
    </row>
    <row r="148" customFormat="false" ht="12" hidden="false" customHeight="true" outlineLevel="0" collapsed="false">
      <c r="A148" s="76" t="s">
        <v>1099</v>
      </c>
      <c r="B148" s="240" t="n">
        <v>72461</v>
      </c>
      <c r="C148" s="240" t="n">
        <v>184124</v>
      </c>
      <c r="D148" s="240" t="n">
        <v>200777</v>
      </c>
      <c r="E148" s="240" t="n">
        <v>467036</v>
      </c>
      <c r="F148" s="240" t="n">
        <v>357073</v>
      </c>
      <c r="G148" s="240" t="n">
        <v>21677</v>
      </c>
      <c r="H148" s="240" t="n">
        <v>93849</v>
      </c>
      <c r="I148" s="240" t="n">
        <v>28906</v>
      </c>
      <c r="J148" s="236"/>
      <c r="K148" s="236"/>
      <c r="L148" s="236"/>
      <c r="M148" s="236"/>
      <c r="N148" s="236"/>
      <c r="O148" s="236"/>
    </row>
    <row r="149" customFormat="false" ht="12" hidden="false" customHeight="true" outlineLevel="0" collapsed="false">
      <c r="A149" s="76" t="s">
        <v>1100</v>
      </c>
      <c r="B149" s="240" t="n">
        <v>567</v>
      </c>
      <c r="C149" s="240" t="n">
        <v>483</v>
      </c>
      <c r="D149" s="240" t="n">
        <v>350</v>
      </c>
      <c r="E149" s="240" t="n">
        <v>247</v>
      </c>
      <c r="F149" s="240" t="n">
        <v>2094</v>
      </c>
      <c r="G149" s="240" t="n">
        <v>11597</v>
      </c>
      <c r="H149" s="240" t="n">
        <v>950</v>
      </c>
      <c r="I149" s="240" t="n">
        <v>937</v>
      </c>
      <c r="J149" s="236"/>
      <c r="K149" s="236"/>
      <c r="L149" s="236"/>
      <c r="M149" s="236"/>
      <c r="N149" s="236"/>
      <c r="O149" s="236"/>
    </row>
    <row r="150" customFormat="false" ht="12" hidden="false" customHeight="true" outlineLevel="0" collapsed="false">
      <c r="A150" s="76" t="s">
        <v>1101</v>
      </c>
      <c r="B150" s="240" t="n">
        <v>1381</v>
      </c>
      <c r="C150" s="240" t="n">
        <v>643</v>
      </c>
      <c r="D150" s="240" t="n">
        <v>692</v>
      </c>
      <c r="E150" s="240" t="n">
        <v>1879</v>
      </c>
      <c r="F150" s="240" t="n">
        <v>7441</v>
      </c>
      <c r="G150" s="240" t="n">
        <v>5293</v>
      </c>
      <c r="H150" s="240" t="n">
        <v>5604</v>
      </c>
      <c r="I150" s="240" t="n">
        <v>8105</v>
      </c>
      <c r="J150" s="236"/>
      <c r="K150" s="236"/>
      <c r="L150" s="236"/>
      <c r="M150" s="236"/>
      <c r="N150" s="236"/>
      <c r="O150" s="236"/>
    </row>
    <row r="151" customFormat="false" ht="12" hidden="false" customHeight="true" outlineLevel="0" collapsed="false">
      <c r="A151" s="76" t="s">
        <v>1102</v>
      </c>
      <c r="B151" s="240" t="n">
        <v>88674</v>
      </c>
      <c r="C151" s="240" t="n">
        <v>104947</v>
      </c>
      <c r="D151" s="240" t="n">
        <v>107722</v>
      </c>
      <c r="E151" s="240" t="n">
        <v>111383</v>
      </c>
      <c r="F151" s="240" t="n">
        <v>32471</v>
      </c>
      <c r="G151" s="240" t="n">
        <v>98120</v>
      </c>
      <c r="H151" s="240" t="n">
        <v>40769</v>
      </c>
      <c r="I151" s="240" t="n">
        <v>205889</v>
      </c>
      <c r="J151" s="236"/>
      <c r="K151" s="236"/>
      <c r="L151" s="236"/>
      <c r="M151" s="236"/>
      <c r="N151" s="236"/>
      <c r="O151" s="236"/>
    </row>
    <row r="152" customFormat="false" ht="12" hidden="false" customHeight="true" outlineLevel="0" collapsed="false">
      <c r="A152" s="76" t="s">
        <v>1103</v>
      </c>
      <c r="B152" s="240" t="n">
        <v>280</v>
      </c>
      <c r="C152" s="240" t="n">
        <v>221</v>
      </c>
      <c r="D152" s="240" t="n">
        <v>85</v>
      </c>
      <c r="E152" s="240" t="n">
        <v>65</v>
      </c>
      <c r="F152" s="240" t="n">
        <v>5214</v>
      </c>
      <c r="G152" s="240" t="n">
        <v>4635</v>
      </c>
      <c r="H152" s="240" t="n">
        <v>5133</v>
      </c>
      <c r="I152" s="240" t="n">
        <v>4494</v>
      </c>
      <c r="J152" s="236"/>
      <c r="K152" s="236"/>
      <c r="L152" s="236"/>
      <c r="M152" s="236"/>
      <c r="N152" s="236"/>
      <c r="O152" s="236"/>
    </row>
    <row r="153" customFormat="false" ht="12" hidden="false" customHeight="true" outlineLevel="0" collapsed="false">
      <c r="A153" s="242" t="s">
        <v>1104</v>
      </c>
      <c r="B153" s="240"/>
      <c r="C153" s="240"/>
      <c r="D153" s="240"/>
      <c r="E153" s="240"/>
      <c r="F153" s="240"/>
      <c r="G153" s="240"/>
      <c r="H153" s="240"/>
      <c r="I153" s="240"/>
      <c r="J153" s="236"/>
      <c r="K153" s="236"/>
      <c r="L153" s="236"/>
      <c r="M153" s="236"/>
      <c r="N153" s="236"/>
      <c r="O153" s="236"/>
    </row>
    <row r="154" customFormat="false" ht="12" hidden="false" customHeight="true" outlineLevel="0" collapsed="false">
      <c r="A154" s="76" t="s">
        <v>1105</v>
      </c>
      <c r="B154" s="240" t="n">
        <v>255</v>
      </c>
      <c r="C154" s="240" t="n">
        <v>1390</v>
      </c>
      <c r="D154" s="240" t="n">
        <v>342</v>
      </c>
      <c r="E154" s="240" t="n">
        <v>364</v>
      </c>
      <c r="F154" s="240" t="n">
        <v>4252</v>
      </c>
      <c r="G154" s="240" t="n">
        <v>1922</v>
      </c>
      <c r="H154" s="240" t="n">
        <v>1609</v>
      </c>
      <c r="I154" s="240" t="n">
        <v>1279</v>
      </c>
      <c r="J154" s="236"/>
      <c r="K154" s="236"/>
      <c r="L154" s="236"/>
      <c r="M154" s="236"/>
      <c r="N154" s="236"/>
      <c r="O154" s="236"/>
    </row>
    <row r="155" customFormat="false" ht="12" hidden="false" customHeight="true" outlineLevel="0" collapsed="false">
      <c r="A155" s="76" t="s">
        <v>1106</v>
      </c>
      <c r="B155" s="240" t="n">
        <v>3458</v>
      </c>
      <c r="C155" s="240" t="n">
        <v>404</v>
      </c>
      <c r="D155" s="240" t="n">
        <v>689</v>
      </c>
      <c r="E155" s="240" t="n">
        <v>2138</v>
      </c>
      <c r="F155" s="240" t="n">
        <v>6279</v>
      </c>
      <c r="G155" s="240" t="n">
        <v>16717</v>
      </c>
      <c r="H155" s="240" t="n">
        <v>25626</v>
      </c>
      <c r="I155" s="240" t="n">
        <v>11385</v>
      </c>
      <c r="J155" s="236"/>
      <c r="K155" s="236"/>
      <c r="L155" s="236"/>
      <c r="M155" s="236"/>
      <c r="N155" s="236"/>
      <c r="O155" s="236"/>
    </row>
    <row r="156" customFormat="false" ht="12" hidden="false" customHeight="true" outlineLevel="0" collapsed="false">
      <c r="A156" s="76" t="s">
        <v>1107</v>
      </c>
      <c r="B156" s="240" t="n">
        <v>2792</v>
      </c>
      <c r="C156" s="240" t="n">
        <v>2783</v>
      </c>
      <c r="D156" s="240" t="n">
        <v>2468</v>
      </c>
      <c r="E156" s="240" t="n">
        <v>3951</v>
      </c>
      <c r="F156" s="240" t="n">
        <v>22311</v>
      </c>
      <c r="G156" s="240" t="n">
        <v>21754</v>
      </c>
      <c r="H156" s="240" t="n">
        <v>20549</v>
      </c>
      <c r="I156" s="240" t="n">
        <v>18194</v>
      </c>
      <c r="J156" s="236"/>
      <c r="K156" s="236"/>
      <c r="L156" s="236"/>
      <c r="M156" s="236"/>
      <c r="N156" s="236"/>
      <c r="O156" s="236"/>
    </row>
    <row r="157" customFormat="false" ht="12" hidden="false" customHeight="true" outlineLevel="0" collapsed="false">
      <c r="A157" s="76" t="s">
        <v>1108</v>
      </c>
      <c r="B157" s="240" t="n">
        <v>43</v>
      </c>
      <c r="C157" s="240" t="n">
        <v>14</v>
      </c>
      <c r="D157" s="240" t="n">
        <v>155</v>
      </c>
      <c r="E157" s="240" t="n">
        <v>129</v>
      </c>
      <c r="F157" s="240" t="n">
        <v>183</v>
      </c>
      <c r="G157" s="240" t="n">
        <v>367</v>
      </c>
      <c r="H157" s="240" t="n">
        <v>1043</v>
      </c>
      <c r="I157" s="240" t="n">
        <v>941</v>
      </c>
      <c r="J157" s="236"/>
      <c r="K157" s="236"/>
      <c r="L157" s="236"/>
      <c r="M157" s="236"/>
      <c r="N157" s="236"/>
      <c r="O157" s="236"/>
    </row>
    <row r="158" customFormat="false" ht="12" hidden="false" customHeight="true" outlineLevel="0" collapsed="false">
      <c r="A158" s="76" t="s">
        <v>1109</v>
      </c>
      <c r="B158" s="240" t="n">
        <v>13350</v>
      </c>
      <c r="C158" s="240" t="n">
        <v>24633</v>
      </c>
      <c r="D158" s="240" t="n">
        <v>11529</v>
      </c>
      <c r="E158" s="240" t="n">
        <v>12753</v>
      </c>
      <c r="F158" s="240" t="n">
        <v>58393</v>
      </c>
      <c r="G158" s="240" t="n">
        <v>142238</v>
      </c>
      <c r="H158" s="240" t="n">
        <v>85537</v>
      </c>
      <c r="I158" s="240" t="n">
        <v>222101</v>
      </c>
      <c r="J158" s="236"/>
      <c r="K158" s="236"/>
      <c r="L158" s="236"/>
      <c r="M158" s="236"/>
      <c r="N158" s="236"/>
      <c r="O158" s="236"/>
    </row>
    <row r="159" customFormat="false" ht="12" hidden="false" customHeight="true" outlineLevel="0" collapsed="false">
      <c r="A159" s="76" t="s">
        <v>1110</v>
      </c>
      <c r="B159" s="240" t="n">
        <v>5923</v>
      </c>
      <c r="C159" s="240" t="n">
        <v>8586</v>
      </c>
      <c r="D159" s="240" t="n">
        <v>6372</v>
      </c>
      <c r="E159" s="240" t="n">
        <v>7402</v>
      </c>
      <c r="F159" s="240" t="n">
        <v>4084</v>
      </c>
      <c r="G159" s="240" t="n">
        <v>2052</v>
      </c>
      <c r="H159" s="240" t="n">
        <v>4315</v>
      </c>
      <c r="I159" s="240" t="n">
        <v>2419</v>
      </c>
      <c r="J159" s="236"/>
      <c r="K159" s="236"/>
      <c r="L159" s="236"/>
      <c r="M159" s="236"/>
      <c r="N159" s="236"/>
      <c r="O159" s="236"/>
    </row>
    <row r="160" customFormat="false" ht="12" hidden="false" customHeight="true" outlineLevel="0" collapsed="false">
      <c r="A160" s="76" t="s">
        <v>1111</v>
      </c>
      <c r="B160" s="240" t="n">
        <v>1712</v>
      </c>
      <c r="C160" s="240" t="n">
        <v>210</v>
      </c>
      <c r="D160" s="240" t="n">
        <v>888</v>
      </c>
      <c r="E160" s="240" t="n">
        <v>248</v>
      </c>
      <c r="F160" s="240" t="n">
        <v>5707</v>
      </c>
      <c r="G160" s="240" t="n">
        <v>8415</v>
      </c>
      <c r="H160" s="240" t="n">
        <v>4671</v>
      </c>
      <c r="I160" s="240" t="n">
        <v>18225</v>
      </c>
      <c r="J160" s="236"/>
      <c r="K160" s="236"/>
      <c r="L160" s="236"/>
      <c r="M160" s="236"/>
      <c r="N160" s="236"/>
      <c r="O160" s="236"/>
    </row>
    <row r="161" customFormat="false" ht="12" hidden="false" customHeight="true" outlineLevel="0" collapsed="false">
      <c r="A161" s="76" t="s">
        <v>1112</v>
      </c>
      <c r="B161" s="240" t="n">
        <v>40968</v>
      </c>
      <c r="C161" s="240" t="n">
        <v>67571</v>
      </c>
      <c r="D161" s="240" t="n">
        <v>7153</v>
      </c>
      <c r="E161" s="240" t="n">
        <v>10147</v>
      </c>
      <c r="F161" s="240" t="n">
        <v>87762</v>
      </c>
      <c r="G161" s="240" t="n">
        <v>23680</v>
      </c>
      <c r="H161" s="240" t="n">
        <v>48981</v>
      </c>
      <c r="I161" s="240" t="n">
        <v>37138</v>
      </c>
      <c r="J161" s="236"/>
      <c r="K161" s="236"/>
      <c r="L161" s="236"/>
      <c r="M161" s="236"/>
      <c r="N161" s="236"/>
      <c r="O161" s="236"/>
    </row>
    <row r="162" customFormat="false" ht="12" hidden="false" customHeight="true" outlineLevel="0" collapsed="false">
      <c r="A162" s="76" t="s">
        <v>1113</v>
      </c>
      <c r="B162" s="240" t="n">
        <v>494899</v>
      </c>
      <c r="C162" s="240" t="n">
        <v>486201</v>
      </c>
      <c r="D162" s="240" t="n">
        <v>481318</v>
      </c>
      <c r="E162" s="240" t="n">
        <v>514593</v>
      </c>
      <c r="F162" s="240" t="n">
        <v>486099</v>
      </c>
      <c r="G162" s="240" t="n">
        <v>503705</v>
      </c>
      <c r="H162" s="240" t="n">
        <v>462585</v>
      </c>
      <c r="I162" s="240" t="n">
        <v>622272</v>
      </c>
      <c r="J162" s="236"/>
      <c r="K162" s="236"/>
      <c r="L162" s="236"/>
      <c r="M162" s="236"/>
      <c r="N162" s="236"/>
      <c r="O162" s="236"/>
    </row>
    <row r="163" customFormat="false" ht="12" hidden="false" customHeight="true" outlineLevel="0" collapsed="false">
      <c r="A163" s="76" t="s">
        <v>1114</v>
      </c>
      <c r="B163" s="240" t="n">
        <v>394491</v>
      </c>
      <c r="C163" s="240" t="n">
        <v>324458</v>
      </c>
      <c r="D163" s="240" t="n">
        <v>204317</v>
      </c>
      <c r="E163" s="240" t="n">
        <v>278977</v>
      </c>
      <c r="F163" s="240" t="n">
        <v>510218</v>
      </c>
      <c r="G163" s="240" t="n">
        <v>569516</v>
      </c>
      <c r="H163" s="240" t="n">
        <v>560394</v>
      </c>
      <c r="I163" s="240" t="n">
        <v>342877</v>
      </c>
      <c r="J163" s="236"/>
      <c r="K163" s="236"/>
      <c r="L163" s="236"/>
      <c r="M163" s="236"/>
      <c r="N163" s="236"/>
      <c r="O163" s="236"/>
    </row>
    <row r="164" customFormat="false" ht="12" hidden="false" customHeight="true" outlineLevel="0" collapsed="false">
      <c r="A164" s="76" t="s">
        <v>1115</v>
      </c>
      <c r="B164" s="240" t="n">
        <v>5229</v>
      </c>
      <c r="C164" s="240" t="n">
        <v>4887</v>
      </c>
      <c r="D164" s="240" t="n">
        <v>4564</v>
      </c>
      <c r="E164" s="240" t="n">
        <v>6000</v>
      </c>
      <c r="F164" s="240" t="n">
        <v>4335</v>
      </c>
      <c r="G164" s="240" t="n">
        <v>3823</v>
      </c>
      <c r="H164" s="240" t="n">
        <v>4312</v>
      </c>
      <c r="I164" s="240" t="n">
        <v>5306</v>
      </c>
      <c r="J164" s="236"/>
      <c r="K164" s="236"/>
      <c r="L164" s="236"/>
      <c r="M164" s="236"/>
      <c r="N164" s="236"/>
      <c r="O164" s="236"/>
    </row>
    <row r="165" customFormat="false" ht="12" hidden="false" customHeight="true" outlineLevel="0" collapsed="false">
      <c r="A165" s="76" t="s">
        <v>1116</v>
      </c>
      <c r="B165" s="240" t="n">
        <v>1168</v>
      </c>
      <c r="C165" s="240" t="n">
        <v>172</v>
      </c>
      <c r="D165" s="240" t="n">
        <v>4133</v>
      </c>
      <c r="E165" s="240" t="n">
        <v>2045</v>
      </c>
      <c r="F165" s="240" t="n">
        <v>5462</v>
      </c>
      <c r="G165" s="240" t="n">
        <v>6542</v>
      </c>
      <c r="H165" s="240" t="n">
        <v>11121</v>
      </c>
      <c r="I165" s="240" t="n">
        <v>18980</v>
      </c>
      <c r="J165" s="236"/>
      <c r="K165" s="236"/>
      <c r="L165" s="236"/>
      <c r="M165" s="236"/>
      <c r="N165" s="236"/>
      <c r="O165" s="236"/>
    </row>
    <row r="166" customFormat="false" ht="12" hidden="false" customHeight="true" outlineLevel="0" collapsed="false">
      <c r="A166" s="76" t="s">
        <v>1117</v>
      </c>
      <c r="B166" s="240" t="n">
        <v>256449</v>
      </c>
      <c r="C166" s="240" t="n">
        <v>275454</v>
      </c>
      <c r="D166" s="240" t="n">
        <v>325434</v>
      </c>
      <c r="E166" s="240" t="n">
        <v>407240</v>
      </c>
      <c r="F166" s="240" t="n">
        <v>116190</v>
      </c>
      <c r="G166" s="240" t="n">
        <v>204058</v>
      </c>
      <c r="H166" s="240" t="n">
        <v>203184</v>
      </c>
      <c r="I166" s="240" t="n">
        <v>177961</v>
      </c>
      <c r="J166" s="236"/>
      <c r="K166" s="236"/>
      <c r="L166" s="236"/>
      <c r="M166" s="236"/>
      <c r="N166" s="236"/>
      <c r="O166" s="236"/>
    </row>
    <row r="167" customFormat="false" ht="12" hidden="false" customHeight="true" outlineLevel="0" collapsed="false">
      <c r="A167" s="76" t="s">
        <v>1118</v>
      </c>
      <c r="B167" s="240" t="n">
        <v>261546</v>
      </c>
      <c r="C167" s="240" t="n">
        <v>224142</v>
      </c>
      <c r="D167" s="240" t="n">
        <v>287970</v>
      </c>
      <c r="E167" s="240" t="n">
        <v>295353</v>
      </c>
      <c r="F167" s="240" t="n">
        <v>207255</v>
      </c>
      <c r="G167" s="240" t="n">
        <v>204392</v>
      </c>
      <c r="H167" s="240" t="n">
        <v>202692</v>
      </c>
      <c r="I167" s="240" t="n">
        <v>218729</v>
      </c>
      <c r="J167" s="236"/>
      <c r="K167" s="236"/>
      <c r="L167" s="236"/>
      <c r="M167" s="236"/>
      <c r="N167" s="236"/>
      <c r="O167" s="236"/>
    </row>
    <row r="168" customFormat="false" ht="12" hidden="false" customHeight="true" outlineLevel="0" collapsed="false">
      <c r="A168" s="76" t="s">
        <v>1119</v>
      </c>
      <c r="B168" s="240" t="n">
        <v>3615524</v>
      </c>
      <c r="C168" s="240" t="n">
        <v>3688733</v>
      </c>
      <c r="D168" s="240" t="n">
        <v>3611565</v>
      </c>
      <c r="E168" s="240" t="n">
        <v>4475484</v>
      </c>
      <c r="F168" s="240" t="n">
        <v>4621765</v>
      </c>
      <c r="G168" s="240" t="n">
        <v>5103569</v>
      </c>
      <c r="H168" s="240" t="n">
        <v>4656688</v>
      </c>
      <c r="I168" s="240" t="n">
        <v>4622478</v>
      </c>
      <c r="J168" s="236"/>
      <c r="K168" s="236"/>
      <c r="L168" s="236"/>
      <c r="M168" s="236"/>
      <c r="N168" s="236"/>
      <c r="O168" s="236"/>
    </row>
    <row r="169" customFormat="false" ht="12" hidden="false" customHeight="true" outlineLevel="0" collapsed="false">
      <c r="A169" s="76" t="s">
        <v>1120</v>
      </c>
      <c r="B169" s="240" t="n">
        <v>797669</v>
      </c>
      <c r="C169" s="240" t="n">
        <v>622133</v>
      </c>
      <c r="D169" s="240" t="n">
        <v>570728</v>
      </c>
      <c r="E169" s="240" t="n">
        <v>823688</v>
      </c>
      <c r="F169" s="240" t="n">
        <v>601735</v>
      </c>
      <c r="G169" s="240" t="n">
        <v>703169</v>
      </c>
      <c r="H169" s="240" t="n">
        <v>688958</v>
      </c>
      <c r="I169" s="240" t="n">
        <v>818290</v>
      </c>
      <c r="J169" s="236"/>
      <c r="K169" s="236"/>
      <c r="L169" s="236"/>
      <c r="M169" s="236"/>
      <c r="N169" s="236"/>
      <c r="O169" s="236"/>
    </row>
    <row r="170" customFormat="false" ht="12" hidden="false" customHeight="true" outlineLevel="0" collapsed="false">
      <c r="A170" s="76" t="s">
        <v>1121</v>
      </c>
      <c r="B170" s="240" t="n">
        <v>18670</v>
      </c>
      <c r="C170" s="240" t="n">
        <v>11488</v>
      </c>
      <c r="D170" s="240" t="n">
        <v>11020</v>
      </c>
      <c r="E170" s="240" t="n">
        <v>12275</v>
      </c>
      <c r="F170" s="240" t="n">
        <v>29852</v>
      </c>
      <c r="G170" s="240" t="n">
        <v>32563</v>
      </c>
      <c r="H170" s="240" t="n">
        <v>32339</v>
      </c>
      <c r="I170" s="240" t="n">
        <v>30108</v>
      </c>
      <c r="J170" s="236"/>
      <c r="K170" s="236"/>
      <c r="L170" s="236"/>
      <c r="M170" s="236"/>
      <c r="N170" s="236"/>
      <c r="O170" s="236"/>
    </row>
    <row r="171" customFormat="false" ht="12" hidden="false" customHeight="true" outlineLevel="0" collapsed="false">
      <c r="A171" s="76" t="s">
        <v>1122</v>
      </c>
      <c r="B171" s="240" t="n">
        <v>10153</v>
      </c>
      <c r="C171" s="240" t="n">
        <v>36084</v>
      </c>
      <c r="D171" s="240" t="n">
        <v>21910</v>
      </c>
      <c r="E171" s="240" t="n">
        <v>80699</v>
      </c>
      <c r="F171" s="240" t="n">
        <v>49430</v>
      </c>
      <c r="G171" s="240" t="n">
        <v>48688</v>
      </c>
      <c r="H171" s="240" t="n">
        <v>34529</v>
      </c>
      <c r="I171" s="240" t="n">
        <v>38414</v>
      </c>
      <c r="J171" s="236"/>
      <c r="K171" s="236"/>
      <c r="L171" s="236"/>
      <c r="M171" s="236"/>
      <c r="N171" s="236"/>
      <c r="O171" s="236"/>
    </row>
    <row r="172" customFormat="false" ht="12" hidden="false" customHeight="true" outlineLevel="0" collapsed="false">
      <c r="A172" s="76" t="s">
        <v>1123</v>
      </c>
      <c r="B172" s="240" t="n">
        <v>96116</v>
      </c>
      <c r="C172" s="240" t="n">
        <v>73345</v>
      </c>
      <c r="D172" s="240" t="n">
        <v>130828</v>
      </c>
      <c r="E172" s="240" t="n">
        <v>165446</v>
      </c>
      <c r="F172" s="240" t="n">
        <v>121721</v>
      </c>
      <c r="G172" s="240" t="n">
        <v>97756</v>
      </c>
      <c r="H172" s="240" t="n">
        <v>74463</v>
      </c>
      <c r="I172" s="240" t="n">
        <v>73126</v>
      </c>
      <c r="J172" s="236"/>
      <c r="K172" s="236"/>
      <c r="L172" s="236"/>
      <c r="M172" s="236"/>
      <c r="N172" s="236"/>
      <c r="O172" s="236"/>
    </row>
    <row r="173" customFormat="false" ht="12" hidden="false" customHeight="true" outlineLevel="0" collapsed="false">
      <c r="A173" s="76" t="s">
        <v>1124</v>
      </c>
      <c r="B173" s="240" t="n">
        <v>868826</v>
      </c>
      <c r="C173" s="240" t="n">
        <v>763595</v>
      </c>
      <c r="D173" s="240" t="n">
        <v>890619</v>
      </c>
      <c r="E173" s="240" t="n">
        <v>1112814</v>
      </c>
      <c r="F173" s="240" t="n">
        <v>1180424</v>
      </c>
      <c r="G173" s="240" t="n">
        <v>1018357</v>
      </c>
      <c r="H173" s="240" t="n">
        <v>558338</v>
      </c>
      <c r="I173" s="240" t="n">
        <v>777716</v>
      </c>
      <c r="J173" s="236"/>
      <c r="K173" s="236"/>
      <c r="L173" s="236"/>
      <c r="M173" s="236"/>
      <c r="N173" s="236"/>
      <c r="O173" s="236"/>
    </row>
    <row r="174" customFormat="false" ht="12" hidden="false" customHeight="true" outlineLevel="0" collapsed="false">
      <c r="A174" s="76" t="s">
        <v>1125</v>
      </c>
      <c r="B174" s="240" t="n">
        <v>92</v>
      </c>
      <c r="C174" s="240" t="n">
        <v>56</v>
      </c>
      <c r="D174" s="240" t="n">
        <v>188</v>
      </c>
      <c r="E174" s="240" t="n">
        <v>232</v>
      </c>
      <c r="F174" s="240" t="n">
        <v>523</v>
      </c>
      <c r="G174" s="240" t="n">
        <v>855</v>
      </c>
      <c r="H174" s="240" t="n">
        <v>123</v>
      </c>
      <c r="I174" s="240" t="n">
        <v>280</v>
      </c>
      <c r="J174" s="236"/>
      <c r="K174" s="236"/>
      <c r="L174" s="236"/>
      <c r="M174" s="236"/>
      <c r="N174" s="236"/>
      <c r="O174" s="236"/>
    </row>
    <row r="175" customFormat="false" ht="12" hidden="false" customHeight="true" outlineLevel="0" collapsed="false">
      <c r="A175" s="76"/>
      <c r="B175" s="240"/>
      <c r="C175" s="240"/>
      <c r="D175" s="240"/>
      <c r="E175" s="240"/>
      <c r="F175" s="240"/>
      <c r="G175" s="240"/>
      <c r="H175" s="240"/>
      <c r="I175" s="240"/>
      <c r="J175" s="236"/>
      <c r="K175" s="236"/>
      <c r="L175" s="236"/>
      <c r="M175" s="236"/>
      <c r="N175" s="236"/>
      <c r="O175" s="236"/>
    </row>
    <row r="176" customFormat="false" ht="12" hidden="false" customHeight="true" outlineLevel="0" collapsed="false">
      <c r="A176" s="128" t="s">
        <v>1126</v>
      </c>
      <c r="B176" s="238" t="n">
        <v>80733959</v>
      </c>
      <c r="C176" s="238" t="n">
        <v>74127255</v>
      </c>
      <c r="D176" s="238" t="n">
        <v>74115097</v>
      </c>
      <c r="E176" s="238" t="n">
        <v>94139215</v>
      </c>
      <c r="F176" s="238" t="n">
        <v>57270767</v>
      </c>
      <c r="G176" s="238" t="n">
        <v>60989535</v>
      </c>
      <c r="H176" s="238" t="n">
        <v>68231167</v>
      </c>
      <c r="I176" s="238" t="n">
        <v>84524477</v>
      </c>
      <c r="J176" s="236"/>
      <c r="K176" s="236"/>
      <c r="L176" s="236"/>
      <c r="M176" s="236"/>
      <c r="N176" s="236"/>
      <c r="O176" s="236"/>
    </row>
    <row r="177" customFormat="false" ht="12" hidden="false" customHeight="true" outlineLevel="0" collapsed="false">
      <c r="A177" s="76" t="s">
        <v>1127</v>
      </c>
      <c r="B177" s="240" t="n">
        <v>168334</v>
      </c>
      <c r="C177" s="240" t="n">
        <v>138010</v>
      </c>
      <c r="D177" s="240" t="n">
        <v>54436</v>
      </c>
      <c r="E177" s="240" t="n">
        <v>175558</v>
      </c>
      <c r="F177" s="240" t="n">
        <v>329658</v>
      </c>
      <c r="G177" s="240" t="n">
        <v>337296</v>
      </c>
      <c r="H177" s="240" t="n">
        <v>413699</v>
      </c>
      <c r="I177" s="240" t="n">
        <v>506469</v>
      </c>
      <c r="J177" s="236"/>
      <c r="K177" s="236"/>
      <c r="L177" s="236"/>
      <c r="M177" s="236"/>
      <c r="N177" s="236"/>
      <c r="O177" s="236"/>
    </row>
    <row r="178" customFormat="false" ht="12" hidden="false" customHeight="true" outlineLevel="0" collapsed="false">
      <c r="A178" s="76" t="s">
        <v>1128</v>
      </c>
      <c r="B178" s="240" t="n">
        <v>15460</v>
      </c>
      <c r="C178" s="240" t="n">
        <v>14202</v>
      </c>
      <c r="D178" s="240" t="n">
        <v>16858</v>
      </c>
      <c r="E178" s="240" t="n">
        <v>26409</v>
      </c>
      <c r="F178" s="240" t="n">
        <v>415533</v>
      </c>
      <c r="G178" s="240" t="n">
        <v>491916</v>
      </c>
      <c r="H178" s="240" t="n">
        <v>480205</v>
      </c>
      <c r="I178" s="240" t="n">
        <v>824616</v>
      </c>
      <c r="J178" s="236"/>
      <c r="K178" s="236"/>
      <c r="L178" s="236"/>
      <c r="M178" s="236"/>
      <c r="N178" s="236"/>
      <c r="O178" s="236"/>
    </row>
    <row r="179" customFormat="false" ht="12" hidden="false" customHeight="true" outlineLevel="0" collapsed="false">
      <c r="A179" s="76" t="s">
        <v>1129</v>
      </c>
      <c r="B179" s="240" t="n">
        <v>1473794</v>
      </c>
      <c r="C179" s="240" t="n">
        <v>1281803</v>
      </c>
      <c r="D179" s="240" t="n">
        <v>1248746</v>
      </c>
      <c r="E179" s="240" t="n">
        <v>1460036</v>
      </c>
      <c r="F179" s="240" t="n">
        <v>348528</v>
      </c>
      <c r="G179" s="240" t="n">
        <v>401411</v>
      </c>
      <c r="H179" s="240" t="n">
        <v>479970</v>
      </c>
      <c r="I179" s="240" t="n">
        <v>549524</v>
      </c>
      <c r="J179" s="236"/>
      <c r="K179" s="236"/>
      <c r="L179" s="236"/>
      <c r="M179" s="236"/>
      <c r="N179" s="236"/>
      <c r="O179" s="236"/>
    </row>
    <row r="180" customFormat="false" ht="12" hidden="false" customHeight="true" outlineLevel="0" collapsed="false">
      <c r="A180" s="76" t="s">
        <v>1130</v>
      </c>
      <c r="B180" s="240" t="n">
        <v>42558</v>
      </c>
      <c r="C180" s="240" t="n">
        <v>379</v>
      </c>
      <c r="D180" s="240" t="n">
        <v>5029</v>
      </c>
      <c r="E180" s="240" t="n">
        <v>11465</v>
      </c>
      <c r="F180" s="240" t="n">
        <v>126684</v>
      </c>
      <c r="G180" s="240" t="n">
        <v>301366</v>
      </c>
      <c r="H180" s="240" t="n">
        <v>379956</v>
      </c>
      <c r="I180" s="240" t="n">
        <v>231598</v>
      </c>
      <c r="J180" s="236"/>
      <c r="K180" s="236"/>
      <c r="L180" s="236"/>
      <c r="M180" s="236"/>
      <c r="N180" s="236"/>
      <c r="O180" s="236"/>
    </row>
    <row r="181" customFormat="false" ht="12" hidden="false" customHeight="true" outlineLevel="0" collapsed="false">
      <c r="A181" s="76" t="s">
        <v>1131</v>
      </c>
      <c r="B181" s="240" t="n">
        <v>516162</v>
      </c>
      <c r="C181" s="240" t="n">
        <v>365361</v>
      </c>
      <c r="D181" s="240" t="n">
        <v>301567</v>
      </c>
      <c r="E181" s="240" t="n">
        <v>326463</v>
      </c>
      <c r="F181" s="240" t="n">
        <v>1435115</v>
      </c>
      <c r="G181" s="240" t="n">
        <v>1721230</v>
      </c>
      <c r="H181" s="240" t="n">
        <v>2124994</v>
      </c>
      <c r="I181" s="240" t="n">
        <v>3041258</v>
      </c>
      <c r="J181" s="236"/>
      <c r="K181" s="236"/>
      <c r="L181" s="236"/>
      <c r="M181" s="236"/>
      <c r="N181" s="236"/>
      <c r="O181" s="236"/>
    </row>
    <row r="182" customFormat="false" ht="12" hidden="false" customHeight="true" outlineLevel="0" collapsed="false">
      <c r="A182" s="76" t="s">
        <v>1132</v>
      </c>
      <c r="B182" s="240" t="n">
        <v>1776252</v>
      </c>
      <c r="C182" s="240" t="n">
        <v>1786006</v>
      </c>
      <c r="D182" s="240" t="n">
        <v>1448627</v>
      </c>
      <c r="E182" s="240" t="n">
        <v>1364509</v>
      </c>
      <c r="F182" s="240" t="n">
        <v>2663401</v>
      </c>
      <c r="G182" s="240" t="n">
        <v>2402282</v>
      </c>
      <c r="H182" s="240" t="n">
        <v>2207498</v>
      </c>
      <c r="I182" s="240" t="n">
        <v>2660345</v>
      </c>
      <c r="J182" s="236"/>
      <c r="K182" s="236"/>
      <c r="L182" s="236"/>
      <c r="M182" s="236"/>
      <c r="N182" s="236"/>
      <c r="O182" s="236"/>
    </row>
    <row r="183" customFormat="false" ht="12" hidden="false" customHeight="true" outlineLevel="0" collapsed="false">
      <c r="A183" s="242" t="s">
        <v>1133</v>
      </c>
      <c r="B183" s="240"/>
      <c r="C183" s="240"/>
      <c r="D183" s="240"/>
      <c r="E183" s="240"/>
      <c r="F183" s="240"/>
      <c r="G183" s="240"/>
      <c r="H183" s="240"/>
      <c r="I183" s="240"/>
      <c r="J183" s="236"/>
      <c r="K183" s="236"/>
      <c r="L183" s="236"/>
      <c r="M183" s="236"/>
      <c r="N183" s="236"/>
      <c r="O183" s="236"/>
    </row>
    <row r="184" customFormat="false" ht="12" hidden="false" customHeight="true" outlineLevel="0" collapsed="false">
      <c r="A184" s="76" t="s">
        <v>1134</v>
      </c>
      <c r="B184" s="240" t="n">
        <v>358</v>
      </c>
      <c r="C184" s="240" t="n">
        <v>679</v>
      </c>
      <c r="D184" s="240" t="n">
        <v>489</v>
      </c>
      <c r="E184" s="240" t="n">
        <v>479</v>
      </c>
      <c r="F184" s="240" t="n">
        <v>28771</v>
      </c>
      <c r="G184" s="240" t="n">
        <v>12137</v>
      </c>
      <c r="H184" s="240" t="n">
        <v>10881</v>
      </c>
      <c r="I184" s="240" t="n">
        <v>14633</v>
      </c>
      <c r="J184" s="236"/>
      <c r="K184" s="236"/>
      <c r="L184" s="236"/>
      <c r="M184" s="236"/>
      <c r="N184" s="236"/>
      <c r="O184" s="236"/>
    </row>
    <row r="185" customFormat="false" ht="12" hidden="false" customHeight="true" outlineLevel="0" collapsed="false">
      <c r="A185" s="76" t="s">
        <v>1135</v>
      </c>
      <c r="B185" s="247" t="s">
        <v>657</v>
      </c>
      <c r="C185" s="240" t="n">
        <v>1629</v>
      </c>
      <c r="D185" s="240" t="n">
        <v>1913</v>
      </c>
      <c r="E185" s="240" t="n">
        <v>680</v>
      </c>
      <c r="F185" s="238" t="s">
        <v>657</v>
      </c>
      <c r="G185" s="240" t="n">
        <v>634</v>
      </c>
      <c r="H185" s="240" t="n">
        <v>7745</v>
      </c>
      <c r="I185" s="240" t="n">
        <v>2863</v>
      </c>
      <c r="J185" s="236"/>
      <c r="K185" s="236"/>
      <c r="L185" s="236"/>
      <c r="M185" s="236"/>
      <c r="N185" s="236"/>
      <c r="O185" s="236"/>
    </row>
    <row r="186" customFormat="false" ht="12" hidden="false" customHeight="true" outlineLevel="0" collapsed="false">
      <c r="A186" s="76" t="s">
        <v>1136</v>
      </c>
      <c r="B186" s="240" t="n">
        <v>16941</v>
      </c>
      <c r="C186" s="240" t="n">
        <v>30103</v>
      </c>
      <c r="D186" s="240" t="n">
        <v>29178</v>
      </c>
      <c r="E186" s="240" t="n">
        <v>22085</v>
      </c>
      <c r="F186" s="240" t="n">
        <v>409508</v>
      </c>
      <c r="G186" s="240" t="n">
        <v>386759</v>
      </c>
      <c r="H186" s="240" t="n">
        <v>403585</v>
      </c>
      <c r="I186" s="240" t="n">
        <v>506294</v>
      </c>
      <c r="J186" s="236"/>
      <c r="K186" s="236"/>
      <c r="L186" s="236"/>
      <c r="M186" s="236"/>
      <c r="N186" s="236"/>
      <c r="O186" s="236"/>
    </row>
    <row r="187" customFormat="false" ht="12" hidden="false" customHeight="true" outlineLevel="0" collapsed="false">
      <c r="A187" s="76" t="s">
        <v>1137</v>
      </c>
      <c r="B187" s="240" t="n">
        <v>1011967</v>
      </c>
      <c r="C187" s="240" t="n">
        <v>857020</v>
      </c>
      <c r="D187" s="240" t="n">
        <v>804893</v>
      </c>
      <c r="E187" s="240" t="n">
        <v>1055321</v>
      </c>
      <c r="F187" s="240" t="n">
        <v>2419922</v>
      </c>
      <c r="G187" s="240" t="n">
        <v>2688233</v>
      </c>
      <c r="H187" s="240" t="n">
        <v>3280405</v>
      </c>
      <c r="I187" s="240" t="n">
        <v>3606956</v>
      </c>
      <c r="J187" s="236"/>
      <c r="K187" s="236"/>
      <c r="L187" s="236"/>
      <c r="M187" s="236"/>
      <c r="N187" s="236"/>
      <c r="O187" s="236"/>
    </row>
    <row r="188" customFormat="false" ht="12" hidden="false" customHeight="true" outlineLevel="0" collapsed="false">
      <c r="A188" s="76" t="s">
        <v>1138</v>
      </c>
      <c r="B188" s="240" t="n">
        <v>138859</v>
      </c>
      <c r="C188" s="240" t="n">
        <v>34995</v>
      </c>
      <c r="D188" s="240" t="n">
        <v>54647</v>
      </c>
      <c r="E188" s="240" t="n">
        <v>88872</v>
      </c>
      <c r="F188" s="240" t="n">
        <v>514985</v>
      </c>
      <c r="G188" s="240" t="n">
        <v>668100</v>
      </c>
      <c r="H188" s="240" t="n">
        <v>780288</v>
      </c>
      <c r="I188" s="240" t="n">
        <v>986040</v>
      </c>
      <c r="J188" s="236"/>
      <c r="K188" s="236"/>
      <c r="L188" s="236"/>
      <c r="M188" s="236"/>
      <c r="N188" s="236"/>
      <c r="O188" s="236"/>
    </row>
    <row r="189" customFormat="false" ht="12" hidden="false" customHeight="true" outlineLevel="0" collapsed="false">
      <c r="A189" s="76" t="s">
        <v>1139</v>
      </c>
      <c r="B189" s="240" t="n">
        <v>26172</v>
      </c>
      <c r="C189" s="240" t="n">
        <v>22838</v>
      </c>
      <c r="D189" s="240" t="n">
        <v>13773</v>
      </c>
      <c r="E189" s="240" t="n">
        <v>101741</v>
      </c>
      <c r="F189" s="240" t="n">
        <v>141744</v>
      </c>
      <c r="G189" s="240" t="n">
        <v>176892</v>
      </c>
      <c r="H189" s="240" t="n">
        <v>235737</v>
      </c>
      <c r="I189" s="240" t="n">
        <v>243385</v>
      </c>
      <c r="J189" s="236"/>
      <c r="K189" s="236"/>
      <c r="L189" s="236"/>
      <c r="M189" s="236"/>
      <c r="N189" s="236"/>
      <c r="O189" s="236"/>
    </row>
    <row r="190" customFormat="false" ht="12" hidden="false" customHeight="true" outlineLevel="0" collapsed="false">
      <c r="A190" s="76" t="s">
        <v>1140</v>
      </c>
      <c r="B190" s="240" t="n">
        <v>11661</v>
      </c>
      <c r="C190" s="240" t="n">
        <v>4001</v>
      </c>
      <c r="D190" s="240" t="n">
        <v>15377</v>
      </c>
      <c r="E190" s="240" t="n">
        <v>26818</v>
      </c>
      <c r="F190" s="240" t="n">
        <v>218172</v>
      </c>
      <c r="G190" s="240" t="n">
        <v>284426</v>
      </c>
      <c r="H190" s="240" t="n">
        <v>326425</v>
      </c>
      <c r="I190" s="240" t="n">
        <v>480403</v>
      </c>
      <c r="J190" s="236"/>
      <c r="K190" s="236"/>
      <c r="L190" s="236"/>
      <c r="M190" s="236"/>
      <c r="N190" s="236"/>
      <c r="O190" s="236"/>
    </row>
    <row r="191" customFormat="false" ht="12" hidden="false" customHeight="true" outlineLevel="0" collapsed="false">
      <c r="A191" s="76" t="s">
        <v>1141</v>
      </c>
      <c r="B191" s="240" t="n">
        <v>162655</v>
      </c>
      <c r="C191" s="240" t="n">
        <v>170529</v>
      </c>
      <c r="D191" s="240" t="n">
        <v>172038</v>
      </c>
      <c r="E191" s="240" t="n">
        <v>264072</v>
      </c>
      <c r="F191" s="240" t="n">
        <v>1980400</v>
      </c>
      <c r="G191" s="240" t="n">
        <v>2580760</v>
      </c>
      <c r="H191" s="240" t="n">
        <v>2911766</v>
      </c>
      <c r="I191" s="240" t="n">
        <v>3656408</v>
      </c>
      <c r="J191" s="236"/>
      <c r="K191" s="236"/>
      <c r="L191" s="236"/>
      <c r="M191" s="236"/>
      <c r="N191" s="236"/>
      <c r="O191" s="236"/>
    </row>
    <row r="192" customFormat="false" ht="12" hidden="false" customHeight="true" outlineLevel="0" collapsed="false">
      <c r="A192" s="76" t="s">
        <v>1142</v>
      </c>
      <c r="B192" s="240" t="n">
        <v>8751</v>
      </c>
      <c r="C192" s="240" t="n">
        <v>12212</v>
      </c>
      <c r="D192" s="240" t="n">
        <v>9451</v>
      </c>
      <c r="E192" s="240" t="n">
        <v>9910</v>
      </c>
      <c r="F192" s="240" t="n">
        <v>186460</v>
      </c>
      <c r="G192" s="240" t="n">
        <v>239446</v>
      </c>
      <c r="H192" s="240" t="n">
        <v>258015</v>
      </c>
      <c r="I192" s="240" t="n">
        <v>261604</v>
      </c>
      <c r="J192" s="236"/>
      <c r="K192" s="236"/>
      <c r="L192" s="236"/>
      <c r="M192" s="236"/>
      <c r="N192" s="236"/>
      <c r="O192" s="236"/>
    </row>
    <row r="193" customFormat="false" ht="12" hidden="false" customHeight="true" outlineLevel="0" collapsed="false">
      <c r="A193" s="76" t="s">
        <v>1143</v>
      </c>
      <c r="B193" s="240" t="n">
        <v>32684</v>
      </c>
      <c r="C193" s="240" t="n">
        <v>1718</v>
      </c>
      <c r="D193" s="240" t="n">
        <v>4403</v>
      </c>
      <c r="E193" s="240" t="n">
        <v>5545</v>
      </c>
      <c r="F193" s="240" t="n">
        <v>86014</v>
      </c>
      <c r="G193" s="240" t="n">
        <v>103632</v>
      </c>
      <c r="H193" s="240" t="n">
        <v>119936</v>
      </c>
      <c r="I193" s="240" t="n">
        <v>131532</v>
      </c>
      <c r="J193" s="236"/>
      <c r="K193" s="236"/>
      <c r="L193" s="236"/>
      <c r="M193" s="236"/>
      <c r="N193" s="236"/>
      <c r="O193" s="236"/>
    </row>
    <row r="194" customFormat="false" ht="12" hidden="false" customHeight="true" outlineLevel="0" collapsed="false">
      <c r="A194" s="76" t="s">
        <v>1144</v>
      </c>
      <c r="B194" s="240" t="n">
        <v>5698</v>
      </c>
      <c r="C194" s="240" t="n">
        <v>7316</v>
      </c>
      <c r="D194" s="240" t="n">
        <v>5487</v>
      </c>
      <c r="E194" s="240" t="n">
        <v>5000</v>
      </c>
      <c r="F194" s="240" t="n">
        <v>14628</v>
      </c>
      <c r="G194" s="240" t="n">
        <v>14489</v>
      </c>
      <c r="H194" s="240" t="n">
        <v>52128</v>
      </c>
      <c r="I194" s="240" t="n">
        <v>94777</v>
      </c>
      <c r="J194" s="236"/>
      <c r="K194" s="236"/>
      <c r="L194" s="236"/>
      <c r="M194" s="236"/>
      <c r="N194" s="236"/>
      <c r="O194" s="236"/>
    </row>
    <row r="195" customFormat="false" ht="12" hidden="false" customHeight="true" outlineLevel="0" collapsed="false">
      <c r="A195" s="76" t="s">
        <v>1145</v>
      </c>
      <c r="B195" s="240" t="n">
        <v>525201</v>
      </c>
      <c r="C195" s="240" t="n">
        <v>524966</v>
      </c>
      <c r="D195" s="240" t="n">
        <v>545078</v>
      </c>
      <c r="E195" s="240" t="n">
        <v>674074</v>
      </c>
      <c r="F195" s="240" t="n">
        <v>382306</v>
      </c>
      <c r="G195" s="240" t="n">
        <v>460599</v>
      </c>
      <c r="H195" s="240" t="n">
        <v>537523</v>
      </c>
      <c r="I195" s="240" t="n">
        <v>616489</v>
      </c>
      <c r="J195" s="236"/>
      <c r="K195" s="236"/>
      <c r="L195" s="236"/>
      <c r="M195" s="236"/>
      <c r="N195" s="236"/>
      <c r="O195" s="236"/>
    </row>
    <row r="196" customFormat="false" ht="12" hidden="false" customHeight="true" outlineLevel="0" collapsed="false">
      <c r="A196" s="76" t="s">
        <v>1146</v>
      </c>
      <c r="B196" s="240" t="n">
        <v>2270280</v>
      </c>
      <c r="C196" s="240" t="n">
        <v>2261076</v>
      </c>
      <c r="D196" s="240" t="n">
        <v>2398834</v>
      </c>
      <c r="E196" s="240" t="n">
        <v>2977286</v>
      </c>
      <c r="F196" s="240" t="n">
        <v>1918391</v>
      </c>
      <c r="G196" s="240" t="n">
        <v>2065466</v>
      </c>
      <c r="H196" s="240" t="n">
        <v>2285570</v>
      </c>
      <c r="I196" s="240" t="n">
        <v>2769458</v>
      </c>
      <c r="J196" s="236"/>
      <c r="K196" s="236"/>
      <c r="L196" s="236"/>
      <c r="M196" s="236"/>
      <c r="N196" s="236"/>
      <c r="O196" s="236"/>
    </row>
    <row r="197" customFormat="false" ht="12" hidden="false" customHeight="true" outlineLevel="0" collapsed="false">
      <c r="A197" s="76" t="s">
        <v>1147</v>
      </c>
      <c r="B197" s="240" t="n">
        <v>778603</v>
      </c>
      <c r="C197" s="240" t="n">
        <v>808974</v>
      </c>
      <c r="D197" s="240" t="n">
        <v>783062</v>
      </c>
      <c r="E197" s="240" t="n">
        <v>1189676</v>
      </c>
      <c r="F197" s="240" t="n">
        <v>130962</v>
      </c>
      <c r="G197" s="240" t="n">
        <v>177892</v>
      </c>
      <c r="H197" s="240" t="n">
        <v>153127</v>
      </c>
      <c r="I197" s="240" t="n">
        <v>195114</v>
      </c>
      <c r="J197" s="236"/>
      <c r="K197" s="236"/>
      <c r="L197" s="236"/>
      <c r="M197" s="236"/>
      <c r="N197" s="236"/>
      <c r="O197" s="236"/>
    </row>
    <row r="198" customFormat="false" ht="12" hidden="false" customHeight="true" outlineLevel="0" collapsed="false">
      <c r="A198" s="76" t="s">
        <v>1148</v>
      </c>
      <c r="B198" s="240" t="n">
        <v>8221</v>
      </c>
      <c r="C198" s="240" t="n">
        <v>6472</v>
      </c>
      <c r="D198" s="240" t="n">
        <v>3580</v>
      </c>
      <c r="E198" s="240" t="n">
        <v>853</v>
      </c>
      <c r="F198" s="240" t="n">
        <v>6167</v>
      </c>
      <c r="G198" s="240" t="n">
        <v>6352</v>
      </c>
      <c r="H198" s="240" t="n">
        <v>8149</v>
      </c>
      <c r="I198" s="240" t="n">
        <v>9139</v>
      </c>
      <c r="J198" s="236"/>
      <c r="K198" s="236"/>
      <c r="L198" s="236"/>
      <c r="M198" s="236"/>
      <c r="N198" s="236"/>
      <c r="O198" s="236"/>
    </row>
    <row r="199" customFormat="false" ht="12" hidden="false" customHeight="true" outlineLevel="0" collapsed="false">
      <c r="A199" s="76" t="s">
        <v>1149</v>
      </c>
      <c r="B199" s="240" t="n">
        <v>250276</v>
      </c>
      <c r="C199" s="240" t="n">
        <v>237079</v>
      </c>
      <c r="D199" s="240" t="n">
        <v>222663</v>
      </c>
      <c r="E199" s="240" t="n">
        <v>261484</v>
      </c>
      <c r="F199" s="240" t="n">
        <v>175666</v>
      </c>
      <c r="G199" s="240" t="n">
        <v>143266</v>
      </c>
      <c r="H199" s="240" t="n">
        <v>132313</v>
      </c>
      <c r="I199" s="240" t="n">
        <v>180170</v>
      </c>
      <c r="J199" s="236"/>
      <c r="K199" s="236"/>
      <c r="L199" s="236"/>
      <c r="M199" s="236"/>
      <c r="N199" s="236"/>
      <c r="O199" s="236"/>
    </row>
    <row r="200" customFormat="false" ht="12" hidden="false" customHeight="true" outlineLevel="0" collapsed="false">
      <c r="A200" s="76" t="s">
        <v>1150</v>
      </c>
      <c r="B200" s="240" t="n">
        <v>96108</v>
      </c>
      <c r="C200" s="240" t="n">
        <v>71961</v>
      </c>
      <c r="D200" s="240" t="n">
        <v>44719</v>
      </c>
      <c r="E200" s="240" t="n">
        <v>47919</v>
      </c>
      <c r="F200" s="240" t="n">
        <v>17619</v>
      </c>
      <c r="G200" s="240" t="n">
        <v>21219</v>
      </c>
      <c r="H200" s="240" t="n">
        <v>30211</v>
      </c>
      <c r="I200" s="240" t="n">
        <v>25357</v>
      </c>
      <c r="J200" s="236"/>
      <c r="K200" s="236"/>
      <c r="L200" s="236"/>
      <c r="M200" s="236"/>
      <c r="N200" s="236"/>
      <c r="O200" s="236"/>
    </row>
    <row r="201" customFormat="false" ht="12" hidden="false" customHeight="true" outlineLevel="0" collapsed="false">
      <c r="A201" s="76" t="s">
        <v>1151</v>
      </c>
      <c r="B201" s="240" t="n">
        <v>72</v>
      </c>
      <c r="C201" s="240" t="n">
        <v>12</v>
      </c>
      <c r="D201" s="240" t="n">
        <v>73</v>
      </c>
      <c r="E201" s="240" t="n">
        <v>64</v>
      </c>
      <c r="F201" s="240" t="n">
        <v>1129</v>
      </c>
      <c r="G201" s="240" t="n">
        <v>3071</v>
      </c>
      <c r="H201" s="240" t="n">
        <v>2784</v>
      </c>
      <c r="I201" s="240" t="n">
        <v>1571</v>
      </c>
      <c r="J201" s="236"/>
      <c r="K201" s="236"/>
      <c r="L201" s="236"/>
      <c r="M201" s="236"/>
      <c r="N201" s="236"/>
      <c r="O201" s="236"/>
    </row>
    <row r="202" customFormat="false" ht="12" hidden="false" customHeight="true" outlineLevel="0" collapsed="false">
      <c r="A202" s="76" t="s">
        <v>1152</v>
      </c>
      <c r="B202" s="29" t="n">
        <v>87187</v>
      </c>
      <c r="C202" s="240" t="n">
        <v>110474</v>
      </c>
      <c r="D202" s="240" t="n">
        <v>80947</v>
      </c>
      <c r="E202" s="240" t="n">
        <v>104438</v>
      </c>
      <c r="F202" s="29" t="n">
        <v>40657</v>
      </c>
      <c r="G202" s="29" t="n">
        <v>16686</v>
      </c>
      <c r="H202" s="29" t="n">
        <v>18280</v>
      </c>
      <c r="I202" s="240" t="n">
        <v>14553</v>
      </c>
      <c r="J202" s="248"/>
    </row>
    <row r="203" customFormat="false" ht="12" hidden="false" customHeight="true" outlineLevel="0" collapsed="false">
      <c r="A203" s="76" t="s">
        <v>1153</v>
      </c>
      <c r="B203" s="240" t="n">
        <v>2421413</v>
      </c>
      <c r="C203" s="240" t="n">
        <v>2296952</v>
      </c>
      <c r="D203" s="240" t="n">
        <v>2244359</v>
      </c>
      <c r="E203" s="240" t="n">
        <v>2580844</v>
      </c>
      <c r="F203" s="240" t="n">
        <v>1710384</v>
      </c>
      <c r="G203" s="240" t="n">
        <v>2119641</v>
      </c>
      <c r="H203" s="240" t="n">
        <v>2018797</v>
      </c>
      <c r="I203" s="240" t="n">
        <v>2131656</v>
      </c>
      <c r="J203" s="248"/>
    </row>
    <row r="204" customFormat="false" ht="12" hidden="false" customHeight="true" outlineLevel="0" collapsed="false">
      <c r="A204" s="249" t="s">
        <v>1154</v>
      </c>
      <c r="B204" s="59"/>
      <c r="C204" s="59"/>
      <c r="D204" s="59"/>
      <c r="E204" s="59"/>
      <c r="F204" s="59"/>
      <c r="G204" s="59"/>
      <c r="H204" s="59"/>
      <c r="I204" s="59"/>
      <c r="J204" s="248"/>
    </row>
    <row r="205" customFormat="false" ht="12" hidden="false" customHeight="true" outlineLevel="0" collapsed="false">
      <c r="A205" s="76" t="s">
        <v>1155</v>
      </c>
      <c r="B205" s="240" t="n">
        <v>22940</v>
      </c>
      <c r="C205" s="240" t="n">
        <v>28015</v>
      </c>
      <c r="D205" s="240" t="n">
        <v>24216</v>
      </c>
      <c r="E205" s="240" t="n">
        <v>26305</v>
      </c>
      <c r="F205" s="240" t="n">
        <v>3275</v>
      </c>
      <c r="G205" s="240" t="n">
        <v>6705</v>
      </c>
      <c r="H205" s="240" t="n">
        <v>3740</v>
      </c>
      <c r="I205" s="240" t="n">
        <v>6905</v>
      </c>
      <c r="J205" s="245"/>
      <c r="K205" s="245"/>
      <c r="L205" s="245"/>
      <c r="M205" s="245"/>
      <c r="N205" s="245"/>
      <c r="O205" s="236"/>
    </row>
    <row r="206" s="252" customFormat="true" ht="12" hidden="false" customHeight="true" outlineLevel="0" collapsed="false">
      <c r="A206" s="76" t="s">
        <v>1156</v>
      </c>
      <c r="B206" s="240" t="n">
        <v>1094562</v>
      </c>
      <c r="C206" s="240" t="n">
        <v>1087904</v>
      </c>
      <c r="D206" s="240" t="n">
        <v>1105260</v>
      </c>
      <c r="E206" s="240" t="n">
        <v>1324217</v>
      </c>
      <c r="F206" s="240" t="n">
        <v>253668</v>
      </c>
      <c r="G206" s="240" t="n">
        <v>382773</v>
      </c>
      <c r="H206" s="240" t="n">
        <v>506696</v>
      </c>
      <c r="I206" s="240" t="n">
        <v>671742</v>
      </c>
    </row>
    <row r="207" customFormat="false" ht="12" hidden="false" customHeight="true" outlineLevel="0" collapsed="false">
      <c r="A207" s="76" t="s">
        <v>1157</v>
      </c>
      <c r="B207" s="240" t="n">
        <v>108847</v>
      </c>
      <c r="C207" s="240" t="n">
        <v>152196</v>
      </c>
      <c r="D207" s="240" t="n">
        <v>175813</v>
      </c>
      <c r="E207" s="240" t="n">
        <v>237808</v>
      </c>
      <c r="F207" s="240" t="n">
        <v>7915</v>
      </c>
      <c r="G207" s="240" t="n">
        <v>8230</v>
      </c>
      <c r="H207" s="240" t="n">
        <v>10499</v>
      </c>
      <c r="I207" s="240" t="n">
        <v>9463</v>
      </c>
    </row>
    <row r="208" customFormat="false" ht="12" hidden="false" customHeight="true" outlineLevel="0" collapsed="false">
      <c r="A208" s="76" t="s">
        <v>1158</v>
      </c>
      <c r="B208" s="240" t="n">
        <v>2332759</v>
      </c>
      <c r="C208" s="240" t="n">
        <v>2148196</v>
      </c>
      <c r="D208" s="240" t="n">
        <v>2128579</v>
      </c>
      <c r="E208" s="240" t="n">
        <v>2421440</v>
      </c>
      <c r="F208" s="240" t="n">
        <v>1145243</v>
      </c>
      <c r="G208" s="240" t="n">
        <v>1329061</v>
      </c>
      <c r="H208" s="240" t="n">
        <v>1449327</v>
      </c>
      <c r="I208" s="240" t="n">
        <v>1424116</v>
      </c>
    </row>
    <row r="209" customFormat="false" ht="12" hidden="false" customHeight="true" outlineLevel="0" collapsed="false">
      <c r="A209" s="76" t="s">
        <v>1159</v>
      </c>
      <c r="B209" s="240" t="n">
        <v>3503914</v>
      </c>
      <c r="C209" s="240" t="n">
        <v>3185074</v>
      </c>
      <c r="D209" s="240" t="n">
        <v>3256575</v>
      </c>
      <c r="E209" s="240" t="n">
        <v>4060326</v>
      </c>
      <c r="F209" s="240" t="n">
        <v>2002787</v>
      </c>
      <c r="G209" s="240" t="n">
        <v>2273698</v>
      </c>
      <c r="H209" s="240" t="n">
        <v>2490109</v>
      </c>
      <c r="I209" s="240" t="n">
        <v>3613173</v>
      </c>
    </row>
    <row r="210" customFormat="false" ht="12" hidden="false" customHeight="true" outlineLevel="0" collapsed="false">
      <c r="A210" s="76" t="s">
        <v>1160</v>
      </c>
      <c r="B210" s="240" t="n">
        <v>2321</v>
      </c>
      <c r="C210" s="240" t="n">
        <v>3902</v>
      </c>
      <c r="D210" s="240" t="n">
        <v>1578</v>
      </c>
      <c r="E210" s="240" t="n">
        <v>3084</v>
      </c>
      <c r="F210" s="240" t="n">
        <v>43957</v>
      </c>
      <c r="G210" s="240" t="n">
        <v>22088</v>
      </c>
      <c r="H210" s="240" t="n">
        <v>34350</v>
      </c>
      <c r="I210" s="240" t="n">
        <v>120850</v>
      </c>
    </row>
    <row r="211" customFormat="false" ht="12" hidden="false" customHeight="true" outlineLevel="0" collapsed="false">
      <c r="A211" s="76" t="s">
        <v>1161</v>
      </c>
      <c r="B211" s="240" t="n">
        <v>3578444</v>
      </c>
      <c r="C211" s="240" t="n">
        <v>3500497</v>
      </c>
      <c r="D211" s="240" t="n">
        <v>3464657</v>
      </c>
      <c r="E211" s="240" t="n">
        <v>4126275</v>
      </c>
      <c r="F211" s="240" t="n">
        <v>3760327</v>
      </c>
      <c r="G211" s="240" t="n">
        <v>3757496</v>
      </c>
      <c r="H211" s="240" t="n">
        <v>3865160</v>
      </c>
      <c r="I211" s="240" t="n">
        <v>4274799</v>
      </c>
    </row>
    <row r="212" customFormat="false" ht="12" hidden="false" customHeight="true" outlineLevel="0" collapsed="false">
      <c r="A212" s="76" t="s">
        <v>1162</v>
      </c>
      <c r="B212" s="240" t="n">
        <v>1774997</v>
      </c>
      <c r="C212" s="240" t="n">
        <v>1843015</v>
      </c>
      <c r="D212" s="240" t="n">
        <v>2088903</v>
      </c>
      <c r="E212" s="240" t="n">
        <v>2418947</v>
      </c>
      <c r="F212" s="240" t="n">
        <v>838824</v>
      </c>
      <c r="G212" s="240" t="n">
        <v>981814</v>
      </c>
      <c r="H212" s="240" t="n">
        <v>781053</v>
      </c>
      <c r="I212" s="240" t="n">
        <v>1062685</v>
      </c>
    </row>
    <row r="213" customFormat="false" ht="12" hidden="false" customHeight="true" outlineLevel="0" collapsed="false">
      <c r="A213" s="76" t="s">
        <v>1163</v>
      </c>
      <c r="B213" s="240" t="n">
        <v>4306</v>
      </c>
      <c r="C213" s="240" t="n">
        <v>2013</v>
      </c>
      <c r="D213" s="240" t="n">
        <v>4063</v>
      </c>
      <c r="E213" s="240" t="n">
        <v>6836</v>
      </c>
      <c r="F213" s="240" t="n">
        <v>29538</v>
      </c>
      <c r="G213" s="240" t="n">
        <v>30481</v>
      </c>
      <c r="H213" s="240" t="n">
        <v>34817</v>
      </c>
      <c r="I213" s="240" t="n">
        <v>41512</v>
      </c>
    </row>
    <row r="214" customFormat="false" ht="12" hidden="false" customHeight="true" outlineLevel="0" collapsed="false">
      <c r="A214" s="76" t="s">
        <v>1164</v>
      </c>
      <c r="B214" s="240" t="n">
        <v>17034408</v>
      </c>
      <c r="C214" s="240" t="n">
        <v>17875209</v>
      </c>
      <c r="D214" s="240" t="n">
        <v>20240030</v>
      </c>
      <c r="E214" s="240" t="n">
        <v>29113825</v>
      </c>
      <c r="F214" s="240" t="n">
        <v>8661627</v>
      </c>
      <c r="G214" s="240" t="n">
        <v>10841668</v>
      </c>
      <c r="H214" s="240" t="n">
        <v>13833715</v>
      </c>
      <c r="I214" s="240" t="n">
        <v>20692300</v>
      </c>
    </row>
    <row r="215" customFormat="false" ht="12" hidden="false" customHeight="true" outlineLevel="0" collapsed="false">
      <c r="A215" s="242" t="s">
        <v>1154</v>
      </c>
      <c r="B215" s="240"/>
      <c r="C215" s="240"/>
      <c r="D215" s="240"/>
      <c r="E215" s="240"/>
      <c r="F215" s="240"/>
      <c r="G215" s="240"/>
      <c r="H215" s="240"/>
      <c r="I215" s="240"/>
    </row>
    <row r="216" customFormat="false" ht="12" hidden="false" customHeight="true" outlineLevel="0" collapsed="false">
      <c r="A216" s="76" t="s">
        <v>1165</v>
      </c>
      <c r="B216" s="240" t="n">
        <v>25236</v>
      </c>
      <c r="C216" s="240" t="n">
        <v>23614</v>
      </c>
      <c r="D216" s="240" t="n">
        <v>30084</v>
      </c>
      <c r="E216" s="240" t="n">
        <v>25582</v>
      </c>
      <c r="F216" s="240" t="n">
        <v>53175</v>
      </c>
      <c r="G216" s="240" t="n">
        <v>82106</v>
      </c>
      <c r="H216" s="240" t="n">
        <v>141318</v>
      </c>
      <c r="I216" s="240" t="n">
        <v>71407</v>
      </c>
    </row>
    <row r="217" customFormat="false" ht="12" hidden="false" customHeight="true" outlineLevel="0" collapsed="false">
      <c r="A217" s="76" t="s">
        <v>1166</v>
      </c>
      <c r="B217" s="240" t="n">
        <v>5392759</v>
      </c>
      <c r="C217" s="240" t="n">
        <v>4392166</v>
      </c>
      <c r="D217" s="240" t="n">
        <v>4456359</v>
      </c>
      <c r="E217" s="240" t="n">
        <v>6496791</v>
      </c>
      <c r="F217" s="240" t="n">
        <v>4152118</v>
      </c>
      <c r="G217" s="240" t="n">
        <v>4120851</v>
      </c>
      <c r="H217" s="240" t="n">
        <v>5286268</v>
      </c>
      <c r="I217" s="240" t="n">
        <v>6299710</v>
      </c>
    </row>
    <row r="218" customFormat="false" ht="12" hidden="false" customHeight="true" outlineLevel="0" collapsed="false">
      <c r="A218" s="76" t="s">
        <v>1167</v>
      </c>
      <c r="B218" s="240" t="n">
        <v>24756877</v>
      </c>
      <c r="C218" s="240" t="n">
        <v>20532080</v>
      </c>
      <c r="D218" s="240" t="n">
        <v>18820605</v>
      </c>
      <c r="E218" s="240" t="n">
        <v>22259986</v>
      </c>
      <c r="F218" s="240" t="n">
        <v>12138698</v>
      </c>
      <c r="G218" s="240" t="n">
        <v>11736799</v>
      </c>
      <c r="H218" s="240" t="n">
        <v>11904855</v>
      </c>
      <c r="I218" s="240" t="n">
        <v>13459537</v>
      </c>
    </row>
    <row r="219" customFormat="false" ht="12" hidden="false" customHeight="true" outlineLevel="0" collapsed="false">
      <c r="A219" s="76" t="s">
        <v>1168</v>
      </c>
      <c r="B219" s="240" t="n">
        <v>6661293</v>
      </c>
      <c r="C219" s="240" t="n">
        <v>5897040</v>
      </c>
      <c r="D219" s="240" t="n">
        <v>5512314</v>
      </c>
      <c r="E219" s="240" t="n">
        <v>6263691</v>
      </c>
      <c r="F219" s="240" t="n">
        <v>4611810</v>
      </c>
      <c r="G219" s="240" t="n">
        <v>3747259</v>
      </c>
      <c r="H219" s="240" t="n">
        <v>3969894</v>
      </c>
      <c r="I219" s="240" t="n">
        <v>4307750</v>
      </c>
    </row>
    <row r="220" customFormat="false" ht="12" hidden="false" customHeight="true" outlineLevel="0" collapsed="false">
      <c r="A220" s="76" t="s">
        <v>1169</v>
      </c>
      <c r="B220" s="240" t="n">
        <v>2339131</v>
      </c>
      <c r="C220" s="240" t="n">
        <v>2170047</v>
      </c>
      <c r="D220" s="240" t="n">
        <v>2059306</v>
      </c>
      <c r="E220" s="240" t="n">
        <v>2318616</v>
      </c>
      <c r="F220" s="240" t="n">
        <v>3820475</v>
      </c>
      <c r="G220" s="240" t="n">
        <v>3788255</v>
      </c>
      <c r="H220" s="240" t="n">
        <v>4026160</v>
      </c>
      <c r="I220" s="240" t="n">
        <v>4488594</v>
      </c>
    </row>
    <row r="221" customFormat="false" ht="12" hidden="false" customHeight="true" outlineLevel="0" collapsed="false">
      <c r="A221" s="76" t="s">
        <v>1170</v>
      </c>
      <c r="B221" s="240" t="n">
        <v>255498</v>
      </c>
      <c r="C221" s="240" t="n">
        <v>239520</v>
      </c>
      <c r="D221" s="240" t="n">
        <v>236528</v>
      </c>
      <c r="E221" s="240" t="n">
        <v>253885</v>
      </c>
      <c r="F221" s="240" t="n">
        <v>44526</v>
      </c>
      <c r="G221" s="240" t="n">
        <v>55050</v>
      </c>
      <c r="H221" s="240" t="n">
        <v>233219</v>
      </c>
      <c r="I221" s="240" t="n">
        <v>237722</v>
      </c>
    </row>
    <row r="222" customFormat="false" ht="12" hidden="false" customHeight="true" outlineLevel="0" collapsed="false">
      <c r="A222" s="76"/>
      <c r="B222" s="240"/>
      <c r="C222" s="240"/>
      <c r="D222" s="240"/>
      <c r="E222" s="240"/>
      <c r="F222" s="240"/>
      <c r="G222" s="240"/>
      <c r="H222" s="240"/>
      <c r="I222" s="240"/>
    </row>
    <row r="223" customFormat="false" ht="12" hidden="false" customHeight="true" outlineLevel="0" collapsed="false">
      <c r="A223" s="250" t="s">
        <v>1171</v>
      </c>
      <c r="B223" s="59"/>
      <c r="C223" s="59"/>
      <c r="D223" s="59"/>
      <c r="E223" s="59"/>
      <c r="F223" s="59"/>
      <c r="G223" s="59"/>
      <c r="H223" s="59"/>
      <c r="I223" s="59"/>
    </row>
    <row r="224" customFormat="false" ht="12" hidden="false" customHeight="true" outlineLevel="0" collapsed="false">
      <c r="A224" s="128" t="s">
        <v>1172</v>
      </c>
      <c r="B224" s="238" t="n">
        <v>1728821</v>
      </c>
      <c r="C224" s="238" t="n">
        <v>1829813</v>
      </c>
      <c r="D224" s="238" t="n">
        <v>1879456</v>
      </c>
      <c r="E224" s="238" t="n">
        <v>2174723</v>
      </c>
      <c r="F224" s="238" t="n">
        <v>3680962</v>
      </c>
      <c r="G224" s="238" t="n">
        <v>3958404</v>
      </c>
      <c r="H224" s="238" t="n">
        <v>4772859</v>
      </c>
      <c r="I224" s="238" t="n">
        <v>5665321</v>
      </c>
    </row>
    <row r="225" customFormat="false" ht="12" hidden="false" customHeight="true" outlineLevel="0" collapsed="false">
      <c r="A225" s="76" t="s">
        <v>1173</v>
      </c>
      <c r="B225" s="240" t="n">
        <v>1160207</v>
      </c>
      <c r="C225" s="240" t="n">
        <v>1115798</v>
      </c>
      <c r="D225" s="240" t="n">
        <v>1195752</v>
      </c>
      <c r="E225" s="240" t="n">
        <v>1218129</v>
      </c>
      <c r="F225" s="240" t="n">
        <v>3110204</v>
      </c>
      <c r="G225" s="240" t="n">
        <v>3251968</v>
      </c>
      <c r="H225" s="240" t="n">
        <v>3753372</v>
      </c>
      <c r="I225" s="240" t="n">
        <v>4766392</v>
      </c>
    </row>
    <row r="226" customFormat="false" ht="12" hidden="false" customHeight="true" outlineLevel="0" collapsed="false">
      <c r="A226" s="76" t="s">
        <v>1174</v>
      </c>
      <c r="B226" s="240" t="n">
        <v>128389</v>
      </c>
      <c r="C226" s="240" t="n">
        <v>116755</v>
      </c>
      <c r="D226" s="240" t="n">
        <v>84673</v>
      </c>
      <c r="E226" s="240" t="n">
        <v>149415</v>
      </c>
      <c r="F226" s="240" t="n">
        <v>8353</v>
      </c>
      <c r="G226" s="240" t="n">
        <v>6997</v>
      </c>
      <c r="H226" s="240" t="n">
        <v>7574</v>
      </c>
      <c r="I226" s="240" t="n">
        <v>6231</v>
      </c>
    </row>
    <row r="227" customFormat="false" ht="12" hidden="false" customHeight="true" outlineLevel="0" collapsed="false">
      <c r="A227" s="76" t="s">
        <v>1175</v>
      </c>
      <c r="B227" s="240" t="n">
        <v>73</v>
      </c>
      <c r="C227" s="238" t="s">
        <v>174</v>
      </c>
      <c r="D227" s="238" t="s">
        <v>174</v>
      </c>
      <c r="E227" s="238" t="s">
        <v>174</v>
      </c>
      <c r="F227" s="240" t="n">
        <v>1154</v>
      </c>
      <c r="G227" s="238" t="s">
        <v>174</v>
      </c>
      <c r="H227" s="238" t="s">
        <v>174</v>
      </c>
      <c r="I227" s="238" t="s">
        <v>174</v>
      </c>
    </row>
    <row r="228" customFormat="false" ht="12" hidden="false" customHeight="true" outlineLevel="0" collapsed="false">
      <c r="A228" s="76" t="s">
        <v>1176</v>
      </c>
      <c r="B228" s="240" t="n">
        <v>68</v>
      </c>
      <c r="C228" s="240" t="n">
        <v>15</v>
      </c>
      <c r="D228" s="240" t="n">
        <v>53</v>
      </c>
      <c r="E228" s="240" t="n">
        <v>54</v>
      </c>
      <c r="F228" s="240" t="n">
        <v>26</v>
      </c>
      <c r="G228" s="240" t="n">
        <v>79</v>
      </c>
      <c r="H228" s="240" t="n">
        <v>584</v>
      </c>
      <c r="I228" s="240" t="n">
        <v>476</v>
      </c>
    </row>
    <row r="229" customFormat="false" ht="12" hidden="false" customHeight="true" outlineLevel="0" collapsed="false">
      <c r="A229" s="76" t="s">
        <v>1177</v>
      </c>
      <c r="B229" s="240" t="n">
        <v>414035</v>
      </c>
      <c r="C229" s="240" t="n">
        <v>512510</v>
      </c>
      <c r="D229" s="240" t="n">
        <v>556204</v>
      </c>
      <c r="E229" s="240" t="n">
        <v>620017</v>
      </c>
      <c r="F229" s="240" t="n">
        <v>437755</v>
      </c>
      <c r="G229" s="240" t="n">
        <v>508103</v>
      </c>
      <c r="H229" s="240" t="n">
        <v>558026</v>
      </c>
      <c r="I229" s="240" t="n">
        <v>695211</v>
      </c>
    </row>
    <row r="230" customFormat="false" ht="12" hidden="false" customHeight="true" outlineLevel="0" collapsed="false">
      <c r="A230" s="76" t="s">
        <v>1178</v>
      </c>
      <c r="B230" s="240" t="n">
        <v>2084</v>
      </c>
      <c r="C230" s="240" t="n">
        <v>467</v>
      </c>
      <c r="D230" s="240" t="n">
        <v>929</v>
      </c>
      <c r="E230" s="240" t="n">
        <v>1452</v>
      </c>
      <c r="F230" s="240" t="n">
        <v>548</v>
      </c>
      <c r="G230" s="240" t="n">
        <v>1537</v>
      </c>
      <c r="H230" s="240" t="n">
        <v>593</v>
      </c>
      <c r="I230" s="240" t="n">
        <v>1101</v>
      </c>
    </row>
    <row r="231" customFormat="false" ht="12" hidden="false" customHeight="true" outlineLevel="0" collapsed="false">
      <c r="A231" s="76" t="s">
        <v>1179</v>
      </c>
      <c r="B231" s="240" t="n">
        <v>86</v>
      </c>
      <c r="C231" s="240" t="n">
        <v>333</v>
      </c>
      <c r="D231" s="240" t="n">
        <v>24</v>
      </c>
      <c r="E231" s="240" t="n">
        <v>57</v>
      </c>
      <c r="F231" s="240" t="n">
        <v>22</v>
      </c>
      <c r="G231" s="240" t="n">
        <v>56</v>
      </c>
      <c r="H231" s="240" t="n">
        <v>792</v>
      </c>
      <c r="I231" s="240" t="n">
        <v>2276</v>
      </c>
    </row>
    <row r="232" customFormat="false" ht="12" hidden="false" customHeight="true" outlineLevel="0" collapsed="false">
      <c r="A232" s="76" t="s">
        <v>1180</v>
      </c>
      <c r="B232" s="240" t="n">
        <v>833</v>
      </c>
      <c r="C232" s="240" t="n">
        <v>932</v>
      </c>
      <c r="D232" s="240" t="n">
        <v>2192</v>
      </c>
      <c r="E232" s="240" t="n">
        <v>3242</v>
      </c>
      <c r="F232" s="240" t="n">
        <v>22622</v>
      </c>
      <c r="G232" s="240" t="n">
        <v>27692</v>
      </c>
      <c r="H232" s="240" t="n">
        <v>29867</v>
      </c>
      <c r="I232" s="240" t="n">
        <v>52301</v>
      </c>
    </row>
    <row r="233" customFormat="false" ht="12" hidden="false" customHeight="true" outlineLevel="0" collapsed="false">
      <c r="A233" s="76" t="s">
        <v>1181</v>
      </c>
      <c r="B233" s="240" t="n">
        <v>465</v>
      </c>
      <c r="C233" s="238" t="s">
        <v>174</v>
      </c>
      <c r="D233" s="238" t="s">
        <v>174</v>
      </c>
      <c r="E233" s="238" t="s">
        <v>174</v>
      </c>
      <c r="F233" s="240" t="n">
        <v>5949</v>
      </c>
      <c r="G233" s="238" t="s">
        <v>174</v>
      </c>
      <c r="H233" s="238" t="s">
        <v>174</v>
      </c>
      <c r="I233" s="238" t="s">
        <v>174</v>
      </c>
    </row>
    <row r="234" customFormat="false" ht="12" hidden="false" customHeight="true" outlineLevel="0" collapsed="false">
      <c r="A234" s="76" t="s">
        <v>1182</v>
      </c>
      <c r="B234" s="238" t="s">
        <v>174</v>
      </c>
      <c r="C234" s="240" t="n">
        <v>35</v>
      </c>
      <c r="D234" s="238" t="s">
        <v>174</v>
      </c>
      <c r="E234" s="240" t="n">
        <v>1</v>
      </c>
      <c r="F234" s="240" t="n">
        <v>100</v>
      </c>
      <c r="G234" s="240" t="n">
        <v>108</v>
      </c>
      <c r="H234" s="240" t="n">
        <v>88</v>
      </c>
      <c r="I234" s="240" t="n">
        <v>162</v>
      </c>
    </row>
    <row r="235" customFormat="false" ht="12" hidden="false" customHeight="true" outlineLevel="0" collapsed="false">
      <c r="A235" s="76" t="s">
        <v>1183</v>
      </c>
      <c r="B235" s="240" t="n">
        <v>19</v>
      </c>
      <c r="C235" s="240" t="n">
        <v>133</v>
      </c>
      <c r="D235" s="240" t="n">
        <v>868</v>
      </c>
      <c r="E235" s="240" t="n">
        <v>177</v>
      </c>
      <c r="F235" s="240" t="n">
        <v>136</v>
      </c>
      <c r="G235" s="240" t="n">
        <v>107</v>
      </c>
      <c r="H235" s="240" t="n">
        <v>515</v>
      </c>
      <c r="I235" s="240" t="n">
        <v>312</v>
      </c>
    </row>
    <row r="236" customFormat="false" ht="12" hidden="false" customHeight="true" outlineLevel="0" collapsed="false">
      <c r="A236" s="76" t="s">
        <v>1184</v>
      </c>
      <c r="B236" s="240" t="n">
        <v>12</v>
      </c>
      <c r="C236" s="240" t="n">
        <v>28</v>
      </c>
      <c r="D236" s="240" t="n">
        <v>510</v>
      </c>
      <c r="E236" s="240" t="n">
        <v>1393</v>
      </c>
      <c r="F236" s="240" t="n">
        <v>123</v>
      </c>
      <c r="G236" s="240" t="n">
        <v>9</v>
      </c>
      <c r="H236" s="240" t="n">
        <v>518</v>
      </c>
      <c r="I236" s="240" t="n">
        <v>1055</v>
      </c>
    </row>
    <row r="237" customFormat="false" ht="12" hidden="false" customHeight="true" outlineLevel="0" collapsed="false">
      <c r="A237" s="76" t="s">
        <v>1185</v>
      </c>
      <c r="B237" s="240" t="n">
        <v>371</v>
      </c>
      <c r="C237" s="238" t="s">
        <v>174</v>
      </c>
      <c r="D237" s="238" t="s">
        <v>174</v>
      </c>
      <c r="E237" s="238" t="s">
        <v>174</v>
      </c>
      <c r="F237" s="240" t="n">
        <v>630</v>
      </c>
      <c r="G237" s="238" t="s">
        <v>174</v>
      </c>
      <c r="H237" s="238" t="s">
        <v>174</v>
      </c>
      <c r="I237" s="238" t="s">
        <v>174</v>
      </c>
    </row>
    <row r="238" customFormat="false" ht="12" hidden="false" customHeight="true" outlineLevel="0" collapsed="false">
      <c r="A238" s="76" t="s">
        <v>1186</v>
      </c>
      <c r="B238" s="240" t="n">
        <v>8249</v>
      </c>
      <c r="C238" s="240" t="n">
        <v>4113</v>
      </c>
      <c r="D238" s="240" t="n">
        <v>1861</v>
      </c>
      <c r="E238" s="240" t="n">
        <v>4643</v>
      </c>
      <c r="F238" s="240" t="n">
        <v>2401</v>
      </c>
      <c r="G238" s="240" t="n">
        <v>2420</v>
      </c>
      <c r="H238" s="240" t="n">
        <v>3002</v>
      </c>
      <c r="I238" s="240" t="n">
        <v>3188</v>
      </c>
    </row>
    <row r="239" customFormat="false" ht="12" hidden="false" customHeight="true" outlineLevel="0" collapsed="false">
      <c r="A239" s="76" t="s">
        <v>1187</v>
      </c>
      <c r="B239" s="240" t="n">
        <v>3705</v>
      </c>
      <c r="C239" s="240" t="n">
        <v>1529</v>
      </c>
      <c r="D239" s="240" t="n">
        <v>919</v>
      </c>
      <c r="E239" s="240" t="n">
        <v>1415</v>
      </c>
      <c r="F239" s="240" t="n">
        <v>2500</v>
      </c>
      <c r="G239" s="240" t="n">
        <v>16344</v>
      </c>
      <c r="H239" s="240" t="n">
        <v>513</v>
      </c>
      <c r="I239" s="240" t="n">
        <v>376</v>
      </c>
    </row>
    <row r="240" customFormat="false" ht="12" hidden="false" customHeight="true" outlineLevel="0" collapsed="false">
      <c r="A240" s="76" t="s">
        <v>1188</v>
      </c>
      <c r="B240" s="240" t="n">
        <v>336</v>
      </c>
      <c r="C240" s="240" t="n">
        <v>172</v>
      </c>
      <c r="D240" s="240" t="n">
        <v>899</v>
      </c>
      <c r="E240" s="240" t="n">
        <v>12</v>
      </c>
      <c r="F240" s="240" t="n">
        <v>75</v>
      </c>
      <c r="G240" s="240" t="n">
        <v>63</v>
      </c>
      <c r="H240" s="240" t="n">
        <v>311</v>
      </c>
      <c r="I240" s="240" t="n">
        <v>1928</v>
      </c>
    </row>
    <row r="241" customFormat="false" ht="12" hidden="false" customHeight="true" outlineLevel="0" collapsed="false">
      <c r="A241" s="76" t="s">
        <v>1189</v>
      </c>
      <c r="B241" s="240" t="n">
        <v>1344</v>
      </c>
      <c r="C241" s="240" t="n">
        <v>1604</v>
      </c>
      <c r="D241" s="240" t="n">
        <v>2164</v>
      </c>
      <c r="E241" s="240" t="n">
        <v>892</v>
      </c>
      <c r="F241" s="240" t="n">
        <v>749</v>
      </c>
      <c r="G241" s="240" t="n">
        <v>1074</v>
      </c>
      <c r="H241" s="240" t="n">
        <v>918</v>
      </c>
      <c r="I241" s="240" t="n">
        <v>1398</v>
      </c>
    </row>
    <row r="242" customFormat="false" ht="12" hidden="false" customHeight="true" outlineLevel="0" collapsed="false">
      <c r="A242" s="76" t="s">
        <v>1190</v>
      </c>
      <c r="B242" s="240" t="n">
        <v>417</v>
      </c>
      <c r="C242" s="240" t="n">
        <v>108</v>
      </c>
      <c r="D242" s="240" t="n">
        <v>49</v>
      </c>
      <c r="E242" s="240" t="n">
        <v>49</v>
      </c>
      <c r="F242" s="240" t="n">
        <v>5737</v>
      </c>
      <c r="G242" s="240" t="n">
        <v>5303</v>
      </c>
      <c r="H242" s="240" t="n">
        <v>5336</v>
      </c>
      <c r="I242" s="240" t="n">
        <v>3536</v>
      </c>
    </row>
    <row r="243" customFormat="false" ht="12" hidden="false" customHeight="true" outlineLevel="0" collapsed="false">
      <c r="A243" s="76" t="s">
        <v>1191</v>
      </c>
      <c r="B243" s="240" t="n">
        <v>5494</v>
      </c>
      <c r="C243" s="240" t="n">
        <v>7348</v>
      </c>
      <c r="D243" s="240" t="n">
        <v>4802</v>
      </c>
      <c r="E243" s="240" t="n">
        <v>4266</v>
      </c>
      <c r="F243" s="240" t="n">
        <v>24798</v>
      </c>
      <c r="G243" s="240" t="n">
        <v>19216</v>
      </c>
      <c r="H243" s="240" t="n">
        <v>22283</v>
      </c>
      <c r="I243" s="240" t="n">
        <v>30086</v>
      </c>
    </row>
    <row r="244" customFormat="false" ht="12" hidden="false" customHeight="true" outlineLevel="0" collapsed="false">
      <c r="A244" s="242" t="s">
        <v>1192</v>
      </c>
      <c r="B244" s="240"/>
      <c r="C244" s="240"/>
      <c r="D244" s="240"/>
      <c r="E244" s="240"/>
      <c r="F244" s="240"/>
      <c r="G244" s="240"/>
      <c r="H244" s="240"/>
      <c r="I244" s="240"/>
    </row>
    <row r="245" customFormat="false" ht="12" hidden="false" customHeight="true" outlineLevel="0" collapsed="false">
      <c r="A245" s="76" t="s">
        <v>1193</v>
      </c>
      <c r="B245" s="240" t="n">
        <v>37</v>
      </c>
      <c r="C245" s="240" t="n">
        <v>15</v>
      </c>
      <c r="D245" s="240" t="n">
        <v>12</v>
      </c>
      <c r="E245" s="240" t="n">
        <v>3</v>
      </c>
      <c r="F245" s="240" t="n">
        <v>497</v>
      </c>
      <c r="G245" s="240" t="n">
        <v>366</v>
      </c>
      <c r="H245" s="240" t="n">
        <v>370</v>
      </c>
      <c r="I245" s="240" t="n">
        <v>210</v>
      </c>
      <c r="J245" s="236"/>
      <c r="K245" s="236"/>
      <c r="L245" s="236"/>
      <c r="M245" s="236"/>
      <c r="N245" s="236"/>
      <c r="O245" s="236"/>
    </row>
    <row r="246" customFormat="false" ht="12" hidden="false" customHeight="true" outlineLevel="0" collapsed="false">
      <c r="A246" s="76" t="s">
        <v>1194</v>
      </c>
      <c r="B246" s="240" t="n">
        <v>103</v>
      </c>
      <c r="C246" s="240" t="n">
        <v>66952</v>
      </c>
      <c r="D246" s="240" t="n">
        <v>6649</v>
      </c>
      <c r="E246" s="240" t="n">
        <v>164216</v>
      </c>
      <c r="F246" s="240" t="n">
        <v>55769</v>
      </c>
      <c r="G246" s="240" t="n">
        <v>103588</v>
      </c>
      <c r="H246" s="240" t="n">
        <v>368425</v>
      </c>
      <c r="I246" s="240" t="n">
        <v>75507</v>
      </c>
      <c r="J246" s="236"/>
      <c r="K246" s="236"/>
      <c r="L246" s="236"/>
      <c r="M246" s="236"/>
      <c r="N246" s="236"/>
      <c r="O246" s="236"/>
    </row>
    <row r="247" customFormat="false" ht="12" hidden="false" customHeight="true" outlineLevel="0" collapsed="false">
      <c r="A247" s="76" t="s">
        <v>1195</v>
      </c>
      <c r="B247" s="240" t="n">
        <v>2</v>
      </c>
      <c r="C247" s="240" t="n">
        <v>98</v>
      </c>
      <c r="D247" s="240" t="n">
        <v>3</v>
      </c>
      <c r="E247" s="240" t="n">
        <v>5</v>
      </c>
      <c r="F247" s="240" t="n">
        <v>187</v>
      </c>
      <c r="G247" s="240" t="n">
        <v>8663</v>
      </c>
      <c r="H247" s="240" t="n">
        <v>224</v>
      </c>
      <c r="I247" s="240" t="n">
        <v>2881</v>
      </c>
      <c r="J247" s="236"/>
      <c r="K247" s="236"/>
      <c r="L247" s="236"/>
      <c r="M247" s="236"/>
      <c r="N247" s="236"/>
      <c r="O247" s="236"/>
    </row>
    <row r="248" customFormat="false" ht="12" hidden="false" customHeight="true" outlineLevel="0" collapsed="false">
      <c r="A248" s="76" t="s">
        <v>1196</v>
      </c>
      <c r="B248" s="238" t="s">
        <v>174</v>
      </c>
      <c r="C248" s="240" t="n">
        <v>35</v>
      </c>
      <c r="D248" s="240" t="n">
        <v>437</v>
      </c>
      <c r="E248" s="240" t="n">
        <v>13</v>
      </c>
      <c r="F248" s="238" t="s">
        <v>174</v>
      </c>
      <c r="G248" s="240" t="n">
        <v>1436</v>
      </c>
      <c r="H248" s="240" t="n">
        <v>2515</v>
      </c>
      <c r="I248" s="240" t="n">
        <v>717</v>
      </c>
      <c r="J248" s="236"/>
      <c r="K248" s="236"/>
      <c r="L248" s="236"/>
      <c r="M248" s="236"/>
      <c r="N248" s="236"/>
      <c r="O248" s="236"/>
    </row>
    <row r="249" customFormat="false" ht="12" hidden="false" customHeight="true" outlineLevel="0" collapsed="false">
      <c r="A249" s="76" t="s">
        <v>1197</v>
      </c>
      <c r="B249" s="238" t="s">
        <v>174</v>
      </c>
      <c r="C249" s="240" t="n">
        <v>35</v>
      </c>
      <c r="D249" s="240" t="n">
        <v>137</v>
      </c>
      <c r="E249" s="240" t="n">
        <v>224</v>
      </c>
      <c r="F249" s="238" t="s">
        <v>174</v>
      </c>
      <c r="G249" s="240" t="n">
        <v>395</v>
      </c>
      <c r="H249" s="240" t="n">
        <v>2948</v>
      </c>
      <c r="I249" s="240" t="n">
        <v>3796</v>
      </c>
      <c r="J249" s="236"/>
      <c r="K249" s="236"/>
      <c r="L249" s="236"/>
      <c r="M249" s="236"/>
      <c r="N249" s="236"/>
      <c r="O249" s="236"/>
    </row>
    <row r="250" customFormat="false" ht="12" hidden="false" customHeight="true" outlineLevel="0" collapsed="false">
      <c r="A250" s="242" t="s">
        <v>1198</v>
      </c>
      <c r="B250" s="240"/>
      <c r="C250" s="240"/>
      <c r="D250" s="240"/>
      <c r="E250" s="240"/>
      <c r="F250" s="240"/>
      <c r="G250" s="240"/>
      <c r="H250" s="240"/>
      <c r="I250" s="240"/>
      <c r="J250" s="236"/>
      <c r="K250" s="236"/>
      <c r="L250" s="236"/>
      <c r="M250" s="236"/>
      <c r="N250" s="236"/>
      <c r="O250" s="236"/>
    </row>
    <row r="251" customFormat="false" ht="12" hidden="false" customHeight="true" outlineLevel="0" collapsed="false">
      <c r="A251" s="76" t="s">
        <v>1199</v>
      </c>
      <c r="B251" s="238" t="s">
        <v>174</v>
      </c>
      <c r="C251" s="240" t="n">
        <v>28</v>
      </c>
      <c r="D251" s="240" t="n">
        <v>73</v>
      </c>
      <c r="E251" s="240" t="n">
        <v>121</v>
      </c>
      <c r="F251" s="238" t="s">
        <v>174</v>
      </c>
      <c r="G251" s="240" t="n">
        <v>640</v>
      </c>
      <c r="H251" s="240" t="n">
        <v>341</v>
      </c>
      <c r="I251" s="240" t="n">
        <v>223</v>
      </c>
      <c r="J251" s="236"/>
      <c r="K251" s="236"/>
      <c r="L251" s="236"/>
      <c r="M251" s="236"/>
      <c r="N251" s="236"/>
      <c r="O251" s="236"/>
    </row>
    <row r="252" customFormat="false" ht="12" hidden="false" customHeight="true" outlineLevel="0" collapsed="false">
      <c r="A252" s="76" t="s">
        <v>1200</v>
      </c>
      <c r="B252" s="238" t="s">
        <v>174</v>
      </c>
      <c r="C252" s="238" t="s">
        <v>174</v>
      </c>
      <c r="D252" s="240" t="n">
        <v>120</v>
      </c>
      <c r="E252" s="240" t="n">
        <v>40</v>
      </c>
      <c r="F252" s="238" t="s">
        <v>174</v>
      </c>
      <c r="G252" s="238" t="s">
        <v>174</v>
      </c>
      <c r="H252" s="240" t="n">
        <v>390</v>
      </c>
      <c r="I252" s="240" t="n">
        <v>83</v>
      </c>
      <c r="J252" s="236"/>
      <c r="K252" s="236"/>
      <c r="L252" s="236"/>
      <c r="M252" s="236"/>
      <c r="N252" s="236"/>
      <c r="O252" s="236"/>
    </row>
    <row r="253" customFormat="false" ht="12" hidden="false" customHeight="true" outlineLevel="0" collapsed="false">
      <c r="A253" s="76" t="s">
        <v>1201</v>
      </c>
      <c r="B253" s="238" t="s">
        <v>174</v>
      </c>
      <c r="C253" s="238" t="s">
        <v>174</v>
      </c>
      <c r="D253" s="240" t="n">
        <v>167</v>
      </c>
      <c r="E253" s="240" t="n">
        <v>170</v>
      </c>
      <c r="F253" s="238" t="s">
        <v>174</v>
      </c>
      <c r="G253" s="240" t="n">
        <v>11</v>
      </c>
      <c r="H253" s="240" t="n">
        <v>451</v>
      </c>
      <c r="I253" s="240" t="n">
        <v>123</v>
      </c>
      <c r="J253" s="236"/>
      <c r="K253" s="236"/>
      <c r="L253" s="236"/>
      <c r="M253" s="236"/>
      <c r="N253" s="236"/>
      <c r="O253" s="236"/>
    </row>
    <row r="254" customFormat="false" ht="12" hidden="false" customHeight="true" outlineLevel="0" collapsed="false">
      <c r="A254" s="242" t="s">
        <v>1202</v>
      </c>
      <c r="B254" s="240"/>
      <c r="C254" s="240"/>
      <c r="D254" s="240"/>
      <c r="E254" s="240"/>
      <c r="F254" s="240"/>
      <c r="G254" s="240"/>
      <c r="H254" s="240"/>
      <c r="I254" s="240"/>
      <c r="J254" s="236"/>
      <c r="K254" s="236"/>
      <c r="L254" s="236"/>
      <c r="M254" s="236"/>
      <c r="N254" s="236"/>
      <c r="O254" s="236"/>
    </row>
    <row r="255" customFormat="false" ht="12" hidden="false" customHeight="true" outlineLevel="0" collapsed="false">
      <c r="A255" s="76" t="s">
        <v>1203</v>
      </c>
      <c r="B255" s="238" t="s">
        <v>174</v>
      </c>
      <c r="C255" s="240" t="n">
        <v>17</v>
      </c>
      <c r="D255" s="240" t="n">
        <v>22</v>
      </c>
      <c r="E255" s="240" t="n">
        <v>10</v>
      </c>
      <c r="F255" s="238" t="s">
        <v>174</v>
      </c>
      <c r="G255" s="238" t="s">
        <v>174</v>
      </c>
      <c r="H255" s="240" t="n">
        <v>148</v>
      </c>
      <c r="I255" s="240" t="n">
        <v>143</v>
      </c>
      <c r="J255" s="236"/>
      <c r="K255" s="236"/>
      <c r="L255" s="236"/>
      <c r="M255" s="236"/>
      <c r="N255" s="236"/>
      <c r="O255" s="236"/>
    </row>
    <row r="256" customFormat="false" ht="12" hidden="false" customHeight="true" outlineLevel="0" collapsed="false">
      <c r="A256" s="76" t="s">
        <v>1204</v>
      </c>
      <c r="B256" s="238" t="s">
        <v>174</v>
      </c>
      <c r="C256" s="238" t="s">
        <v>174</v>
      </c>
      <c r="D256" s="240" t="n">
        <v>16</v>
      </c>
      <c r="E256" s="240" t="n">
        <v>9</v>
      </c>
      <c r="F256" s="238" t="s">
        <v>174</v>
      </c>
      <c r="G256" s="240" t="n">
        <v>495</v>
      </c>
      <c r="H256" s="240" t="n">
        <v>406</v>
      </c>
      <c r="I256" s="240" t="n">
        <v>361</v>
      </c>
      <c r="J256" s="236"/>
      <c r="K256" s="236"/>
      <c r="L256" s="236"/>
      <c r="M256" s="236"/>
      <c r="N256" s="236"/>
      <c r="O256" s="236"/>
    </row>
    <row r="257" customFormat="false" ht="12" hidden="false" customHeight="true" outlineLevel="0" collapsed="false">
      <c r="A257" s="76" t="s">
        <v>1205</v>
      </c>
      <c r="B257" s="238" t="s">
        <v>174</v>
      </c>
      <c r="C257" s="240" t="n">
        <v>43</v>
      </c>
      <c r="D257" s="240" t="n">
        <v>187</v>
      </c>
      <c r="E257" s="240" t="n">
        <v>242</v>
      </c>
      <c r="F257" s="238" t="s">
        <v>174</v>
      </c>
      <c r="G257" s="240" t="n">
        <v>78</v>
      </c>
      <c r="H257" s="240" t="n">
        <v>854</v>
      </c>
      <c r="I257" s="240" t="n">
        <v>1726</v>
      </c>
      <c r="J257" s="236"/>
      <c r="K257" s="236"/>
      <c r="L257" s="236"/>
      <c r="M257" s="236"/>
      <c r="N257" s="236"/>
      <c r="O257" s="236"/>
    </row>
    <row r="258" customFormat="false" ht="12" hidden="false" customHeight="true" outlineLevel="0" collapsed="false">
      <c r="A258" s="76" t="s">
        <v>1206</v>
      </c>
      <c r="B258" s="238" t="s">
        <v>174</v>
      </c>
      <c r="C258" s="240" t="n">
        <v>48</v>
      </c>
      <c r="D258" s="240" t="n">
        <v>136</v>
      </c>
      <c r="E258" s="240" t="n">
        <v>8</v>
      </c>
      <c r="F258" s="238" t="s">
        <v>174</v>
      </c>
      <c r="G258" s="240" t="n">
        <v>71</v>
      </c>
      <c r="H258" s="240" t="n">
        <v>1055</v>
      </c>
      <c r="I258" s="240" t="n">
        <v>1104</v>
      </c>
      <c r="J258" s="236"/>
      <c r="K258" s="236"/>
      <c r="L258" s="236"/>
      <c r="M258" s="236"/>
      <c r="N258" s="236"/>
      <c r="O258" s="236"/>
    </row>
    <row r="259" customFormat="false" ht="12" hidden="false" customHeight="true" outlineLevel="0" collapsed="false">
      <c r="A259" s="76" t="s">
        <v>1207</v>
      </c>
      <c r="B259" s="238" t="s">
        <v>174</v>
      </c>
      <c r="C259" s="240" t="n">
        <v>241</v>
      </c>
      <c r="D259" s="240" t="n">
        <v>4755</v>
      </c>
      <c r="E259" s="240" t="n">
        <v>1789</v>
      </c>
      <c r="F259" s="238" t="s">
        <v>174</v>
      </c>
      <c r="G259" s="240" t="n">
        <v>633</v>
      </c>
      <c r="H259" s="240" t="n">
        <v>6962</v>
      </c>
      <c r="I259" s="240" t="n">
        <v>8495</v>
      </c>
      <c r="J259" s="236"/>
      <c r="K259" s="236"/>
      <c r="L259" s="236"/>
      <c r="M259" s="236"/>
      <c r="N259" s="236"/>
      <c r="O259" s="236"/>
    </row>
    <row r="260" customFormat="false" ht="12" hidden="false" customHeight="true" outlineLevel="0" collapsed="false">
      <c r="A260" s="76" t="s">
        <v>1208</v>
      </c>
      <c r="B260" s="240" t="n">
        <v>2492</v>
      </c>
      <c r="C260" s="238" t="s">
        <v>174</v>
      </c>
      <c r="D260" s="238" t="s">
        <v>174</v>
      </c>
      <c r="E260" s="238" t="s">
        <v>174</v>
      </c>
      <c r="F260" s="240" t="n">
        <v>627</v>
      </c>
      <c r="G260" s="238" t="s">
        <v>174</v>
      </c>
      <c r="H260" s="238" t="s">
        <v>174</v>
      </c>
      <c r="I260" s="238" t="s">
        <v>174</v>
      </c>
      <c r="J260" s="236"/>
      <c r="K260" s="236"/>
      <c r="L260" s="236"/>
      <c r="M260" s="236"/>
      <c r="N260" s="236"/>
      <c r="O260" s="236"/>
    </row>
    <row r="261" customFormat="false" ht="12" hidden="false" customHeight="true" outlineLevel="0" collapsed="false">
      <c r="A261" s="76" t="s">
        <v>1209</v>
      </c>
      <c r="B261" s="238" t="s">
        <v>174</v>
      </c>
      <c r="C261" s="240" t="n">
        <v>31</v>
      </c>
      <c r="D261" s="240" t="n">
        <v>224</v>
      </c>
      <c r="E261" s="240" t="n">
        <v>1194</v>
      </c>
      <c r="F261" s="238" t="s">
        <v>174</v>
      </c>
      <c r="G261" s="240" t="n">
        <v>420</v>
      </c>
      <c r="H261" s="240" t="n">
        <v>541</v>
      </c>
      <c r="I261" s="240" t="n">
        <v>945</v>
      </c>
      <c r="J261" s="236"/>
      <c r="K261" s="236"/>
      <c r="L261" s="236"/>
      <c r="M261" s="236"/>
      <c r="N261" s="236"/>
      <c r="O261" s="236"/>
    </row>
    <row r="262" customFormat="false" ht="12" hidden="false" customHeight="true" outlineLevel="0" collapsed="false">
      <c r="A262" s="76" t="s">
        <v>1210</v>
      </c>
      <c r="B262" s="238" t="s">
        <v>174</v>
      </c>
      <c r="C262" s="240" t="n">
        <v>19</v>
      </c>
      <c r="D262" s="240" t="n">
        <v>45</v>
      </c>
      <c r="E262" s="238" t="s">
        <v>174</v>
      </c>
      <c r="F262" s="238" t="s">
        <v>174</v>
      </c>
      <c r="G262" s="240" t="n">
        <v>124</v>
      </c>
      <c r="H262" s="240" t="n">
        <v>295</v>
      </c>
      <c r="I262" s="240" t="n">
        <v>204</v>
      </c>
      <c r="J262" s="236"/>
      <c r="K262" s="236"/>
      <c r="L262" s="236"/>
      <c r="M262" s="236"/>
      <c r="N262" s="236"/>
      <c r="O262" s="236"/>
    </row>
    <row r="263" customFormat="false" ht="12" hidden="false" customHeight="true" outlineLevel="0" collapsed="false">
      <c r="A263" s="242" t="s">
        <v>1211</v>
      </c>
      <c r="B263" s="240"/>
      <c r="C263" s="240"/>
      <c r="D263" s="240"/>
      <c r="E263" s="240"/>
      <c r="F263" s="240"/>
      <c r="G263" s="240"/>
      <c r="H263" s="240"/>
      <c r="I263" s="240"/>
      <c r="J263" s="236"/>
      <c r="K263" s="236"/>
      <c r="L263" s="236"/>
      <c r="M263" s="236"/>
      <c r="N263" s="236"/>
      <c r="O263" s="236"/>
    </row>
    <row r="264" customFormat="false" ht="12" hidden="false" customHeight="true" outlineLevel="0" collapsed="false">
      <c r="A264" s="76" t="s">
        <v>1212</v>
      </c>
      <c r="B264" s="238" t="s">
        <v>174</v>
      </c>
      <c r="C264" s="240" t="n">
        <v>3</v>
      </c>
      <c r="D264" s="240" t="n">
        <v>424</v>
      </c>
      <c r="E264" s="240" t="n">
        <v>269</v>
      </c>
      <c r="F264" s="238" t="s">
        <v>174</v>
      </c>
      <c r="G264" s="240" t="n">
        <v>188</v>
      </c>
      <c r="H264" s="240" t="n">
        <v>598</v>
      </c>
      <c r="I264" s="240" t="n">
        <v>883</v>
      </c>
      <c r="J264" s="236"/>
      <c r="K264" s="236"/>
      <c r="L264" s="236"/>
      <c r="M264" s="236"/>
      <c r="N264" s="236"/>
      <c r="O264" s="236"/>
    </row>
    <row r="265" customFormat="false" ht="12" hidden="false" customHeight="true" outlineLevel="0" collapsed="false">
      <c r="A265" s="242" t="s">
        <v>1213</v>
      </c>
      <c r="B265" s="240"/>
      <c r="C265" s="240"/>
      <c r="D265" s="240"/>
      <c r="E265" s="240"/>
      <c r="F265" s="240"/>
      <c r="G265" s="240"/>
      <c r="H265" s="240"/>
      <c r="I265" s="240"/>
      <c r="J265" s="236"/>
      <c r="K265" s="236"/>
      <c r="L265" s="236"/>
      <c r="M265" s="236"/>
      <c r="N265" s="236"/>
      <c r="O265" s="236"/>
    </row>
    <row r="266" customFormat="false" ht="12" hidden="false" customHeight="true" outlineLevel="0" collapsed="false">
      <c r="A266" s="76" t="s">
        <v>1214</v>
      </c>
      <c r="B266" s="238" t="s">
        <v>174</v>
      </c>
      <c r="C266" s="240" t="n">
        <v>368</v>
      </c>
      <c r="D266" s="240" t="n">
        <v>14150</v>
      </c>
      <c r="E266" s="240" t="n">
        <v>1196</v>
      </c>
      <c r="F266" s="238" t="s">
        <v>174</v>
      </c>
      <c r="G266" s="240" t="n">
        <v>220</v>
      </c>
      <c r="H266" s="240" t="n">
        <v>2044</v>
      </c>
      <c r="I266" s="240" t="n">
        <v>1891</v>
      </c>
      <c r="J266" s="236"/>
      <c r="K266" s="236"/>
      <c r="L266" s="236"/>
      <c r="M266" s="236"/>
      <c r="N266" s="236"/>
      <c r="O266" s="236"/>
    </row>
    <row r="267" customFormat="false" ht="12" hidden="false" customHeight="true" outlineLevel="0" collapsed="false">
      <c r="A267" s="76"/>
      <c r="B267" s="240"/>
      <c r="C267" s="240"/>
      <c r="D267" s="240"/>
      <c r="E267" s="240"/>
      <c r="F267" s="240"/>
      <c r="G267" s="240"/>
      <c r="H267" s="240"/>
      <c r="I267" s="240"/>
      <c r="J267" s="236"/>
      <c r="K267" s="236"/>
      <c r="L267" s="236"/>
      <c r="M267" s="236"/>
      <c r="N267" s="236"/>
      <c r="O267" s="236"/>
    </row>
    <row r="268" customFormat="false" ht="12" hidden="false" customHeight="true" outlineLevel="0" collapsed="false">
      <c r="A268" s="128" t="s">
        <v>1215</v>
      </c>
      <c r="B268" s="238" t="n">
        <v>676751</v>
      </c>
      <c r="C268" s="238" t="n">
        <v>604154</v>
      </c>
      <c r="D268" s="238" t="n">
        <v>592867</v>
      </c>
      <c r="E268" s="238" t="n">
        <v>792923</v>
      </c>
      <c r="F268" s="238" t="n">
        <v>1535994</v>
      </c>
      <c r="G268" s="238" t="n">
        <v>1388252</v>
      </c>
      <c r="H268" s="238" t="n">
        <v>1540174</v>
      </c>
      <c r="I268" s="238" t="n">
        <v>1647013</v>
      </c>
      <c r="J268" s="236"/>
      <c r="K268" s="236"/>
      <c r="L268" s="236"/>
      <c r="M268" s="236"/>
      <c r="N268" s="236"/>
      <c r="O268" s="236"/>
    </row>
    <row r="269" customFormat="false" ht="12" hidden="false" customHeight="true" outlineLevel="0" collapsed="false">
      <c r="A269" s="76" t="s">
        <v>1216</v>
      </c>
      <c r="B269" s="240" t="n">
        <v>81551</v>
      </c>
      <c r="C269" s="240" t="n">
        <v>26132</v>
      </c>
      <c r="D269" s="240" t="n">
        <v>421</v>
      </c>
      <c r="E269" s="240" t="n">
        <v>657</v>
      </c>
      <c r="F269" s="240" t="n">
        <v>694506</v>
      </c>
      <c r="G269" s="240" t="n">
        <v>564092</v>
      </c>
      <c r="H269" s="240" t="n">
        <v>568284</v>
      </c>
      <c r="I269" s="240" t="n">
        <v>600438</v>
      </c>
      <c r="J269" s="236"/>
      <c r="K269" s="236"/>
      <c r="L269" s="236"/>
      <c r="M269" s="236"/>
      <c r="N269" s="236"/>
      <c r="O269" s="236"/>
    </row>
    <row r="270" customFormat="false" ht="12" hidden="false" customHeight="true" outlineLevel="0" collapsed="false">
      <c r="A270" s="242" t="s">
        <v>1217</v>
      </c>
      <c r="B270" s="251"/>
      <c r="C270" s="251"/>
      <c r="D270" s="251"/>
      <c r="E270" s="251"/>
      <c r="F270" s="251"/>
      <c r="G270" s="251"/>
      <c r="H270" s="251"/>
      <c r="I270" s="251"/>
      <c r="J270" s="236"/>
      <c r="K270" s="236"/>
      <c r="L270" s="236"/>
      <c r="M270" s="236"/>
      <c r="N270" s="236"/>
      <c r="O270" s="236"/>
    </row>
    <row r="271" customFormat="false" ht="12" hidden="false" customHeight="true" outlineLevel="0" collapsed="false">
      <c r="A271" s="76" t="s">
        <v>1218</v>
      </c>
      <c r="B271" s="251" t="n">
        <v>595200</v>
      </c>
      <c r="C271" s="251" t="n">
        <v>578022</v>
      </c>
      <c r="D271" s="251" t="n">
        <v>592446</v>
      </c>
      <c r="E271" s="251" t="n">
        <v>792266</v>
      </c>
      <c r="F271" s="251" t="n">
        <v>841488</v>
      </c>
      <c r="G271" s="251" t="n">
        <v>824160</v>
      </c>
      <c r="H271" s="251" t="n">
        <v>971890</v>
      </c>
      <c r="I271" s="251" t="n">
        <v>1046575</v>
      </c>
      <c r="J271" s="236"/>
      <c r="K271" s="236"/>
      <c r="L271" s="236"/>
      <c r="M271" s="236"/>
      <c r="N271" s="236"/>
      <c r="O271" s="236"/>
    </row>
    <row r="272" customFormat="false" ht="12" hidden="false" customHeight="true" outlineLevel="0" collapsed="false">
      <c r="A272" s="71"/>
      <c r="B272" s="251"/>
      <c r="C272" s="251"/>
      <c r="D272" s="251"/>
      <c r="E272" s="251"/>
      <c r="F272" s="251"/>
      <c r="G272" s="251"/>
      <c r="H272" s="251"/>
      <c r="I272" s="251"/>
      <c r="J272" s="236"/>
      <c r="K272" s="236"/>
      <c r="L272" s="236"/>
      <c r="M272" s="236"/>
      <c r="N272" s="236"/>
      <c r="O272" s="236"/>
    </row>
    <row r="273" customFormat="false" ht="12" hidden="false" customHeight="true" outlineLevel="0" collapsed="false">
      <c r="A273" s="138" t="s">
        <v>1219</v>
      </c>
      <c r="B273" s="238" t="n">
        <v>495450310</v>
      </c>
      <c r="C273" s="238" t="n">
        <v>486059686</v>
      </c>
      <c r="D273" s="238" t="n">
        <v>490520055</v>
      </c>
      <c r="E273" s="238" t="n">
        <v>604754688</v>
      </c>
      <c r="F273" s="238" t="n">
        <v>550217499</v>
      </c>
      <c r="G273" s="238" t="n">
        <v>571462091</v>
      </c>
      <c r="H273" s="238" t="n">
        <v>616056589</v>
      </c>
      <c r="I273" s="238" t="n">
        <v>751841349</v>
      </c>
      <c r="J273" s="236"/>
      <c r="K273" s="236"/>
      <c r="L273" s="236"/>
      <c r="M273" s="236"/>
      <c r="N273" s="236"/>
      <c r="O273" s="236"/>
    </row>
  </sheetData>
  <mergeCells count="14">
    <mergeCell ref="A1:I1"/>
    <mergeCell ref="A2:I2"/>
    <mergeCell ref="A3:I3"/>
    <mergeCell ref="A4:I4"/>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79861111111111" right="0.590277777777778" top="0.7875" bottom="1.17986111111111" header="0.511811023622047" footer="0.579861111111111"/>
  <pageSetup paperSize="9" scale="100" fitToWidth="1" fitToHeight="4" pageOrder="downThenOver" orientation="portrait" blackAndWhite="false" draft="false" cellComments="none" horizontalDpi="300" verticalDpi="300" copies="1"/>
  <headerFooter differentFirst="false" differentOddEven="false">
    <oddHeader/>
    <oddFooter>&amp;L*) Einschl. nicht aufgliederbares Intrahandelsergebnis - einschl. Zuschätzung für Befreiungen.
Statistisches Bundesamt, FS 7, R 1, 200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31.7"/>
    <col collapsed="false" customWidth="true" hidden="false" outlineLevel="0" max="5" min="2" style="0" width="13.7"/>
    <col collapsed="false" customWidth="true" hidden="false" outlineLevel="0" max="9" min="6" style="0" width="11.85"/>
  </cols>
  <sheetData>
    <row r="1" customFormat="false" ht="20.25" hidden="false" customHeight="true" outlineLevel="0" collapsed="false">
      <c r="A1" s="141" t="s">
        <v>304</v>
      </c>
      <c r="B1" s="141"/>
      <c r="C1" s="141"/>
      <c r="D1" s="141"/>
      <c r="E1" s="141"/>
      <c r="F1" s="141"/>
      <c r="G1" s="141"/>
      <c r="H1" s="141"/>
      <c r="I1" s="141"/>
    </row>
    <row r="2" customFormat="false" ht="20.25" hidden="false" customHeight="true" outlineLevel="0" collapsed="false">
      <c r="A2" s="41" t="s">
        <v>1222</v>
      </c>
      <c r="B2" s="41"/>
      <c r="C2" s="41"/>
      <c r="D2" s="41"/>
      <c r="E2" s="41"/>
      <c r="F2" s="41"/>
      <c r="G2" s="41"/>
      <c r="H2" s="41"/>
      <c r="I2" s="41"/>
    </row>
    <row r="3" customFormat="false" ht="20.25" hidden="false" customHeight="true" outlineLevel="0" collapsed="false">
      <c r="A3" s="87" t="s">
        <v>1223</v>
      </c>
      <c r="B3" s="87"/>
      <c r="C3" s="87"/>
      <c r="D3" s="87"/>
      <c r="E3" s="87"/>
      <c r="F3" s="87"/>
      <c r="G3" s="87"/>
      <c r="H3" s="87"/>
      <c r="I3" s="87"/>
    </row>
    <row r="4" s="51" customFormat="true" ht="12.75" hidden="false" customHeight="true" outlineLevel="0" collapsed="false">
      <c r="A4" s="59" t="s">
        <v>1224</v>
      </c>
      <c r="B4" s="48" t="n">
        <v>2000</v>
      </c>
      <c r="C4" s="48" t="n">
        <v>2001</v>
      </c>
      <c r="D4" s="55" t="n">
        <v>2002</v>
      </c>
      <c r="E4" s="48" t="n">
        <v>2003</v>
      </c>
      <c r="F4" s="48" t="n">
        <v>2000</v>
      </c>
      <c r="G4" s="48" t="n">
        <v>2001</v>
      </c>
      <c r="H4" s="55" t="n">
        <v>2002</v>
      </c>
      <c r="I4" s="53" t="n">
        <v>2003</v>
      </c>
    </row>
    <row r="5" s="51" customFormat="true" ht="12.75" hidden="false" customHeight="true" outlineLevel="0" collapsed="false">
      <c r="A5" s="59"/>
      <c r="B5" s="48"/>
      <c r="C5" s="48"/>
      <c r="D5" s="48"/>
      <c r="E5" s="48"/>
      <c r="F5" s="48"/>
      <c r="G5" s="48"/>
      <c r="H5" s="48"/>
      <c r="I5" s="53"/>
    </row>
    <row r="6" s="51" customFormat="true" ht="12.75" hidden="false" customHeight="true" outlineLevel="0" collapsed="false">
      <c r="A6" s="255" t="s">
        <v>1225</v>
      </c>
      <c r="B6" s="55" t="s">
        <v>1226</v>
      </c>
      <c r="C6" s="55"/>
      <c r="D6" s="55"/>
      <c r="E6" s="55"/>
      <c r="F6" s="255" t="s">
        <v>284</v>
      </c>
      <c r="G6" s="255"/>
      <c r="H6" s="255"/>
      <c r="I6" s="255"/>
    </row>
    <row r="7" customFormat="false" ht="12.75" hidden="false" customHeight="true" outlineLevel="0" collapsed="false">
      <c r="A7" s="256"/>
      <c r="B7" s="257"/>
      <c r="C7" s="257"/>
      <c r="D7" s="257"/>
      <c r="E7" s="257"/>
      <c r="F7" s="257"/>
      <c r="G7" s="257"/>
      <c r="H7" s="257"/>
      <c r="I7" s="257"/>
      <c r="K7" s="258"/>
    </row>
    <row r="8" customFormat="false" ht="12.75" hidden="false" customHeight="true" outlineLevel="0" collapsed="false">
      <c r="A8" s="184" t="s">
        <v>1227</v>
      </c>
      <c r="B8" s="222" t="n">
        <v>374910</v>
      </c>
      <c r="C8" s="222" t="n">
        <v>386442</v>
      </c>
      <c r="D8" s="222" t="n">
        <v>374529</v>
      </c>
      <c r="E8" s="222" t="n">
        <v>386545</v>
      </c>
      <c r="F8" s="220" t="n">
        <v>69.6</v>
      </c>
      <c r="G8" s="220" t="n">
        <v>71.2</v>
      </c>
      <c r="H8" s="220" t="n">
        <v>72.2</v>
      </c>
      <c r="I8" s="220" t="n">
        <v>72.3</v>
      </c>
      <c r="K8" s="259"/>
      <c r="L8" s="259"/>
    </row>
    <row r="9" customFormat="false" ht="12.75" hidden="false" customHeight="true" outlineLevel="0" collapsed="false">
      <c r="A9" s="184" t="s">
        <v>1228</v>
      </c>
      <c r="B9" s="222" t="n">
        <v>273951</v>
      </c>
      <c r="C9" s="222" t="n">
        <v>277034</v>
      </c>
      <c r="D9" s="222" t="n">
        <v>262849</v>
      </c>
      <c r="E9" s="222" t="n">
        <v>266404</v>
      </c>
      <c r="F9" s="220" t="n">
        <v>50.9</v>
      </c>
      <c r="G9" s="220" t="n">
        <v>51</v>
      </c>
      <c r="H9" s="220" t="n">
        <v>50.7</v>
      </c>
      <c r="I9" s="220" t="n">
        <v>49.8</v>
      </c>
      <c r="K9" s="259"/>
      <c r="L9" s="259"/>
    </row>
    <row r="10" customFormat="false" ht="12.75" hidden="false" customHeight="true" outlineLevel="0" collapsed="false">
      <c r="A10" s="94" t="s">
        <v>1229</v>
      </c>
      <c r="B10" s="221" t="n">
        <v>217946</v>
      </c>
      <c r="C10" s="221" t="n">
        <v>221680</v>
      </c>
      <c r="D10" s="221" t="n">
        <v>211642</v>
      </c>
      <c r="E10" s="221" t="n">
        <v>215705</v>
      </c>
      <c r="F10" s="217" t="n">
        <v>40.5</v>
      </c>
      <c r="G10" s="217" t="n">
        <v>40.8</v>
      </c>
      <c r="H10" s="217" t="n">
        <v>40.8</v>
      </c>
      <c r="I10" s="217" t="n">
        <v>40.4</v>
      </c>
      <c r="K10" s="259"/>
      <c r="L10" s="259"/>
    </row>
    <row r="11" customFormat="false" ht="12.75" hidden="false" customHeight="true" outlineLevel="0" collapsed="false">
      <c r="A11" s="94" t="s">
        <v>1230</v>
      </c>
      <c r="B11" s="221" t="n">
        <v>50862</v>
      </c>
      <c r="C11" s="221" t="n">
        <v>49743</v>
      </c>
      <c r="D11" s="221" t="n">
        <v>48200</v>
      </c>
      <c r="E11" s="221" t="n">
        <v>48545</v>
      </c>
      <c r="F11" s="217" t="n">
        <v>9.4</v>
      </c>
      <c r="G11" s="217" t="n">
        <v>9.2</v>
      </c>
      <c r="H11" s="217" t="n">
        <v>9.3</v>
      </c>
      <c r="I11" s="217" t="n">
        <v>9.1</v>
      </c>
      <c r="J11" s="220"/>
      <c r="K11" s="259"/>
      <c r="L11" s="259"/>
    </row>
    <row r="12" customFormat="false" ht="12.75" hidden="false" customHeight="true" outlineLevel="0" collapsed="false">
      <c r="A12" s="94" t="s">
        <v>1231</v>
      </c>
      <c r="B12" s="221" t="n">
        <v>44739</v>
      </c>
      <c r="C12" s="221" t="n">
        <v>43233</v>
      </c>
      <c r="D12" s="221" t="n">
        <v>40751</v>
      </c>
      <c r="E12" s="221" t="n">
        <v>42301</v>
      </c>
      <c r="F12" s="217" t="n">
        <v>8.3</v>
      </c>
      <c r="G12" s="217" t="n">
        <v>8</v>
      </c>
      <c r="H12" s="217" t="n">
        <v>7.9</v>
      </c>
      <c r="I12" s="217" t="n">
        <v>7.9</v>
      </c>
      <c r="K12" s="259"/>
      <c r="L12" s="259"/>
    </row>
    <row r="13" customFormat="false" ht="12.75" hidden="false" customHeight="true" outlineLevel="0" collapsed="false">
      <c r="A13" s="94" t="s">
        <v>1232</v>
      </c>
      <c r="B13" s="221" t="n">
        <v>35776</v>
      </c>
      <c r="C13" s="221" t="n">
        <v>35280</v>
      </c>
      <c r="D13" s="221" t="n">
        <v>33482</v>
      </c>
      <c r="E13" s="221" t="n">
        <v>34259</v>
      </c>
      <c r="F13" s="217" t="n">
        <v>6.6</v>
      </c>
      <c r="G13" s="217" t="n">
        <v>6.5</v>
      </c>
      <c r="H13" s="217" t="n">
        <v>6.5</v>
      </c>
      <c r="I13" s="217" t="n">
        <v>6.4</v>
      </c>
      <c r="K13" s="259"/>
      <c r="L13" s="259"/>
    </row>
    <row r="14" customFormat="false" ht="12.75" hidden="false" customHeight="true" outlineLevel="0" collapsed="false">
      <c r="A14" s="94" t="s">
        <v>1233</v>
      </c>
      <c r="B14" s="221" t="n">
        <v>10749</v>
      </c>
      <c r="C14" s="221" t="n">
        <v>15721</v>
      </c>
      <c r="D14" s="221" t="n">
        <v>13497</v>
      </c>
      <c r="E14" s="221" t="n">
        <v>13627</v>
      </c>
      <c r="F14" s="217" t="n">
        <v>2</v>
      </c>
      <c r="G14" s="217" t="n">
        <v>2.9</v>
      </c>
      <c r="H14" s="217" t="n">
        <v>2.6</v>
      </c>
      <c r="I14" s="217" t="n">
        <v>2.5</v>
      </c>
      <c r="K14" s="259"/>
      <c r="L14" s="259"/>
    </row>
    <row r="15" customFormat="false" ht="12.75" hidden="false" customHeight="true" outlineLevel="0" collapsed="false">
      <c r="A15" s="94" t="s">
        <v>1234</v>
      </c>
      <c r="B15" s="221" t="n">
        <v>1656</v>
      </c>
      <c r="C15" s="221" t="n">
        <v>1702</v>
      </c>
      <c r="D15" s="221" t="n">
        <v>1586</v>
      </c>
      <c r="E15" s="221" t="n">
        <v>1581</v>
      </c>
      <c r="F15" s="217" t="n">
        <v>0.3</v>
      </c>
      <c r="G15" s="217" t="n">
        <v>0.3</v>
      </c>
      <c r="H15" s="217" t="n">
        <v>0.3</v>
      </c>
      <c r="I15" s="217" t="n">
        <v>0.3</v>
      </c>
      <c r="K15" s="259"/>
      <c r="L15" s="259"/>
    </row>
    <row r="16" customFormat="false" ht="12.75" hidden="false" customHeight="true" outlineLevel="0" collapsed="false">
      <c r="A16" s="94" t="s">
        <v>1235</v>
      </c>
      <c r="B16" s="221" t="n">
        <v>5469</v>
      </c>
      <c r="C16" s="221" t="n">
        <v>5125</v>
      </c>
      <c r="D16" s="221" t="n">
        <v>4906</v>
      </c>
      <c r="E16" s="221" t="n">
        <v>4924</v>
      </c>
      <c r="F16" s="217" t="n">
        <v>1</v>
      </c>
      <c r="G16" s="217" t="n">
        <v>0.9</v>
      </c>
      <c r="H16" s="217" t="n">
        <v>0.9</v>
      </c>
      <c r="I16" s="217" t="n">
        <v>0.9</v>
      </c>
      <c r="K16" s="259"/>
      <c r="L16" s="259"/>
    </row>
    <row r="17" customFormat="false" ht="12.75" hidden="false" customHeight="true" outlineLevel="0" collapsed="false">
      <c r="A17" s="94" t="s">
        <v>1236</v>
      </c>
      <c r="B17" s="221" t="n">
        <v>16087</v>
      </c>
      <c r="C17" s="221" t="n">
        <v>15226</v>
      </c>
      <c r="D17" s="221" t="n">
        <v>15532</v>
      </c>
      <c r="E17" s="221" t="n">
        <v>16518</v>
      </c>
      <c r="F17" s="217" t="n">
        <v>3</v>
      </c>
      <c r="G17" s="217" t="n">
        <v>2.8</v>
      </c>
      <c r="H17" s="217" t="n">
        <v>3</v>
      </c>
      <c r="I17" s="217" t="n">
        <v>3.1</v>
      </c>
      <c r="K17" s="259"/>
      <c r="L17" s="259"/>
    </row>
    <row r="18" customFormat="false" ht="12.75" hidden="false" customHeight="true" outlineLevel="0" collapsed="false">
      <c r="A18" s="94" t="s">
        <v>1237</v>
      </c>
      <c r="B18" s="221" t="n">
        <v>5881</v>
      </c>
      <c r="C18" s="221" t="n">
        <v>6465</v>
      </c>
      <c r="D18" s="221" t="n">
        <v>6137</v>
      </c>
      <c r="E18" s="221" t="n">
        <v>6366</v>
      </c>
      <c r="F18" s="217" t="n">
        <v>1.1</v>
      </c>
      <c r="G18" s="217" t="n">
        <v>1.2</v>
      </c>
      <c r="H18" s="217" t="n">
        <v>1.2</v>
      </c>
      <c r="I18" s="217" t="n">
        <v>1.2</v>
      </c>
      <c r="K18" s="259"/>
      <c r="L18" s="259"/>
    </row>
    <row r="19" customFormat="false" ht="12.75" hidden="false" customHeight="true" outlineLevel="0" collapsed="false">
      <c r="A19" s="94" t="s">
        <v>1238</v>
      </c>
      <c r="B19" s="221" t="n">
        <v>20497</v>
      </c>
      <c r="C19" s="221" t="n">
        <v>20664</v>
      </c>
      <c r="D19" s="221" t="n">
        <v>21047</v>
      </c>
      <c r="E19" s="221" t="n">
        <v>21453</v>
      </c>
      <c r="F19" s="217" t="n">
        <v>3.8</v>
      </c>
      <c r="G19" s="217" t="n">
        <v>3.8</v>
      </c>
      <c r="H19" s="217" t="n">
        <v>4.1</v>
      </c>
      <c r="I19" s="217" t="n">
        <v>4</v>
      </c>
      <c r="K19" s="259"/>
      <c r="L19" s="259"/>
    </row>
    <row r="20" customFormat="false" ht="12.75" hidden="false" customHeight="true" outlineLevel="0" collapsed="false">
      <c r="A20" s="94" t="s">
        <v>1239</v>
      </c>
      <c r="B20" s="221" t="n">
        <v>24612</v>
      </c>
      <c r="C20" s="221" t="n">
        <v>26735</v>
      </c>
      <c r="D20" s="221" t="n">
        <v>24666</v>
      </c>
      <c r="E20" s="221" t="n">
        <v>24149</v>
      </c>
      <c r="F20" s="68" t="n">
        <v>4.6</v>
      </c>
      <c r="G20" s="217" t="n">
        <v>4.9</v>
      </c>
      <c r="H20" s="217" t="n">
        <v>4.8</v>
      </c>
      <c r="I20" s="217" t="n">
        <v>4.5</v>
      </c>
      <c r="K20" s="259"/>
      <c r="L20" s="259"/>
    </row>
    <row r="21" customFormat="false" ht="12.75" hidden="false" customHeight="true" outlineLevel="0" collapsed="false">
      <c r="A21" s="94" t="s">
        <v>1240</v>
      </c>
      <c r="B21" s="221" t="n">
        <v>1618</v>
      </c>
      <c r="C21" s="221" t="n">
        <v>1786</v>
      </c>
      <c r="D21" s="221" t="n">
        <v>1839</v>
      </c>
      <c r="E21" s="221" t="n">
        <v>1983</v>
      </c>
      <c r="F21" s="68" t="n">
        <v>0.3</v>
      </c>
      <c r="G21" s="217" t="n">
        <v>0.3</v>
      </c>
      <c r="H21" s="217" t="n">
        <v>0.4</v>
      </c>
      <c r="I21" s="217" t="n">
        <v>0.4</v>
      </c>
      <c r="K21" s="259"/>
      <c r="L21" s="259"/>
    </row>
    <row r="22" customFormat="false" ht="12.75" hidden="false" customHeight="true" outlineLevel="0" collapsed="false">
      <c r="A22" s="94" t="s">
        <v>1241</v>
      </c>
      <c r="B22" s="221" t="n">
        <v>56005</v>
      </c>
      <c r="C22" s="221" t="n">
        <v>55354</v>
      </c>
      <c r="D22" s="221" t="n">
        <v>51207</v>
      </c>
      <c r="E22" s="221" t="n">
        <v>50699</v>
      </c>
      <c r="F22" s="217" t="n">
        <v>10.4</v>
      </c>
      <c r="G22" s="217" t="n">
        <v>10.2</v>
      </c>
      <c r="H22" s="217" t="n">
        <v>9.9</v>
      </c>
      <c r="I22" s="217" t="n">
        <v>9.5</v>
      </c>
      <c r="K22" s="259"/>
      <c r="L22" s="259"/>
    </row>
    <row r="23" customFormat="false" ht="12.75" hidden="false" customHeight="true" outlineLevel="0" collapsed="false">
      <c r="A23" s="94" t="s">
        <v>1242</v>
      </c>
      <c r="B23" s="221" t="n">
        <v>36923</v>
      </c>
      <c r="C23" s="221" t="n">
        <v>37259</v>
      </c>
      <c r="D23" s="221" t="n">
        <v>33075</v>
      </c>
      <c r="E23" s="221" t="n">
        <v>31712</v>
      </c>
      <c r="F23" s="217" t="n">
        <v>6.9</v>
      </c>
      <c r="G23" s="217" t="n">
        <v>6.9</v>
      </c>
      <c r="H23" s="217" t="n">
        <v>6.4</v>
      </c>
      <c r="I23" s="217" t="n">
        <v>5.9</v>
      </c>
      <c r="K23" s="259"/>
      <c r="L23" s="259"/>
    </row>
    <row r="24" customFormat="false" ht="12.75" hidden="false" customHeight="true" outlineLevel="0" collapsed="false">
      <c r="A24" s="94" t="s">
        <v>1243</v>
      </c>
      <c r="B24" s="221" t="n">
        <v>8880</v>
      </c>
      <c r="C24" s="221" t="n">
        <v>9096</v>
      </c>
      <c r="D24" s="221" t="n">
        <v>9264</v>
      </c>
      <c r="E24" s="221" t="n">
        <v>9486</v>
      </c>
      <c r="F24" s="217" t="n">
        <v>1.6</v>
      </c>
      <c r="G24" s="217" t="n">
        <v>1.7</v>
      </c>
      <c r="H24" s="217" t="n">
        <v>1.8</v>
      </c>
      <c r="I24" s="217" t="n">
        <v>1.8</v>
      </c>
      <c r="K24" s="259"/>
      <c r="L24" s="259"/>
    </row>
    <row r="25" customFormat="false" ht="12.75" hidden="false" customHeight="true" outlineLevel="0" collapsed="false">
      <c r="A25" s="94" t="s">
        <v>1244</v>
      </c>
      <c r="B25" s="221" t="n">
        <v>10202</v>
      </c>
      <c r="C25" s="221" t="n">
        <v>8999</v>
      </c>
      <c r="D25" s="221" t="n">
        <v>8868</v>
      </c>
      <c r="E25" s="221" t="n">
        <v>9501</v>
      </c>
      <c r="F25" s="217" t="n">
        <v>1.9</v>
      </c>
      <c r="G25" s="217" t="n">
        <v>1.7</v>
      </c>
      <c r="H25" s="217" t="n">
        <v>1.7</v>
      </c>
      <c r="I25" s="217" t="n">
        <v>1.8</v>
      </c>
      <c r="K25" s="259"/>
      <c r="L25" s="259"/>
    </row>
    <row r="26" customFormat="false" ht="12.75" hidden="false" customHeight="true" outlineLevel="0" collapsed="false">
      <c r="A26" s="184" t="s">
        <v>1245</v>
      </c>
      <c r="B26" s="222" t="n">
        <v>30084</v>
      </c>
      <c r="C26" s="222" t="n">
        <v>32025</v>
      </c>
      <c r="D26" s="222" t="n">
        <v>32107</v>
      </c>
      <c r="E26" s="222" t="n">
        <v>33288</v>
      </c>
      <c r="F26" s="220" t="n">
        <v>5.6</v>
      </c>
      <c r="G26" s="220" t="n">
        <v>5.9</v>
      </c>
      <c r="H26" s="220" t="n">
        <v>6.2</v>
      </c>
      <c r="I26" s="220" t="n">
        <v>6.2</v>
      </c>
      <c r="K26" s="259"/>
      <c r="L26" s="259"/>
    </row>
    <row r="27" customFormat="false" ht="12.75" hidden="false" customHeight="true" outlineLevel="0" collapsed="false">
      <c r="A27" s="94" t="s">
        <v>1246</v>
      </c>
      <c r="B27" s="221" t="n">
        <v>10603</v>
      </c>
      <c r="C27" s="221" t="n">
        <v>11554</v>
      </c>
      <c r="D27" s="221" t="n">
        <v>11879</v>
      </c>
      <c r="E27" s="221" t="n">
        <v>13445</v>
      </c>
      <c r="F27" s="217" t="n">
        <v>2</v>
      </c>
      <c r="G27" s="217" t="n">
        <v>2.1</v>
      </c>
      <c r="H27" s="217" t="n">
        <v>2.3</v>
      </c>
      <c r="I27" s="217" t="n">
        <v>2.5</v>
      </c>
      <c r="K27" s="259"/>
      <c r="L27" s="259"/>
    </row>
    <row r="28" customFormat="false" ht="12.75" hidden="false" customHeight="true" outlineLevel="0" collapsed="false">
      <c r="A28" s="94" t="s">
        <v>1247</v>
      </c>
      <c r="B28" s="221" t="n">
        <v>18797</v>
      </c>
      <c r="C28" s="221" t="n">
        <v>19753</v>
      </c>
      <c r="D28" s="221" t="n">
        <v>19461</v>
      </c>
      <c r="E28" s="221" t="n">
        <v>19093</v>
      </c>
      <c r="F28" s="217" t="n">
        <v>3.5</v>
      </c>
      <c r="G28" s="217" t="n">
        <v>3.6</v>
      </c>
      <c r="H28" s="217" t="n">
        <v>3.8</v>
      </c>
      <c r="I28" s="217" t="n">
        <v>3.6</v>
      </c>
      <c r="K28" s="259"/>
      <c r="L28" s="259"/>
    </row>
    <row r="29" customFormat="false" ht="12.75" hidden="false" customHeight="true" outlineLevel="0" collapsed="false">
      <c r="A29" s="184" t="s">
        <v>1248</v>
      </c>
      <c r="B29" s="222" t="n">
        <v>64343</v>
      </c>
      <c r="C29" s="222" t="n">
        <v>70397</v>
      </c>
      <c r="D29" s="222" t="n">
        <v>72320</v>
      </c>
      <c r="E29" s="222" t="n">
        <v>79243</v>
      </c>
      <c r="F29" s="220" t="n">
        <v>12</v>
      </c>
      <c r="G29" s="220" t="n">
        <v>13</v>
      </c>
      <c r="H29" s="220" t="n">
        <v>13.9</v>
      </c>
      <c r="I29" s="220" t="n">
        <v>14.8</v>
      </c>
      <c r="K29" s="259"/>
      <c r="L29" s="259"/>
    </row>
    <row r="30" customFormat="false" ht="12.75" hidden="false" customHeight="true" outlineLevel="0" collapsed="false">
      <c r="A30" s="94" t="s">
        <v>1249</v>
      </c>
      <c r="B30" s="221" t="n">
        <v>11939</v>
      </c>
      <c r="C30" s="221" t="n">
        <v>13490</v>
      </c>
      <c r="D30" s="221" t="n">
        <v>14193</v>
      </c>
      <c r="E30" s="221" t="n">
        <v>15888</v>
      </c>
      <c r="F30" s="217" t="n">
        <v>2.2</v>
      </c>
      <c r="G30" s="217" t="n">
        <v>2.5</v>
      </c>
      <c r="H30" s="217" t="n">
        <v>2.7</v>
      </c>
      <c r="I30" s="217" t="n">
        <v>3</v>
      </c>
      <c r="K30" s="259"/>
      <c r="L30" s="259"/>
    </row>
    <row r="31" customFormat="false" ht="12.75" hidden="false" customHeight="true" outlineLevel="0" collapsed="false">
      <c r="A31" s="94" t="s">
        <v>1250</v>
      </c>
      <c r="B31" s="221" t="n">
        <v>12877</v>
      </c>
      <c r="C31" s="221" t="n">
        <v>14550</v>
      </c>
      <c r="D31" s="221" t="n">
        <v>16240</v>
      </c>
      <c r="E31" s="221" t="n">
        <v>17538</v>
      </c>
      <c r="F31" s="217" t="n">
        <v>2.4</v>
      </c>
      <c r="G31" s="217" t="n">
        <v>2.7</v>
      </c>
      <c r="H31" s="217" t="n">
        <v>3.1</v>
      </c>
      <c r="I31" s="217" t="n">
        <v>3.3</v>
      </c>
      <c r="K31" s="259"/>
      <c r="L31" s="259"/>
    </row>
    <row r="32" customFormat="false" ht="12.75" hidden="false" customHeight="true" outlineLevel="0" collapsed="false">
      <c r="A32" s="94" t="s">
        <v>1251</v>
      </c>
      <c r="B32" s="221" t="n">
        <v>10633</v>
      </c>
      <c r="C32" s="221" t="n">
        <v>12030</v>
      </c>
      <c r="D32" s="221" t="n">
        <v>12154</v>
      </c>
      <c r="E32" s="221" t="n">
        <v>12297</v>
      </c>
      <c r="F32" s="217" t="n">
        <v>2</v>
      </c>
      <c r="G32" s="217" t="n">
        <v>2.2</v>
      </c>
      <c r="H32" s="217" t="n">
        <v>2.3</v>
      </c>
      <c r="I32" s="217" t="n">
        <v>2.3</v>
      </c>
      <c r="K32" s="259"/>
      <c r="L32" s="259"/>
    </row>
    <row r="33" customFormat="false" ht="12.75" hidden="false" customHeight="true" outlineLevel="0" collapsed="false">
      <c r="A33" s="94" t="s">
        <v>1252</v>
      </c>
      <c r="B33" s="221" t="n">
        <v>14701</v>
      </c>
      <c r="C33" s="221" t="n">
        <v>14558</v>
      </c>
      <c r="D33" s="221" t="n">
        <v>13178</v>
      </c>
      <c r="E33" s="221" t="n">
        <v>14231</v>
      </c>
      <c r="F33" s="217" t="n">
        <v>2.7</v>
      </c>
      <c r="G33" s="217" t="n">
        <v>2.7</v>
      </c>
      <c r="H33" s="217" t="n">
        <v>2.5</v>
      </c>
      <c r="I33" s="217" t="n">
        <v>2.7</v>
      </c>
      <c r="K33" s="259"/>
      <c r="L33" s="259"/>
    </row>
    <row r="34" s="260" customFormat="true" ht="12.75" hidden="false" customHeight="true" outlineLevel="0" collapsed="false">
      <c r="A34" s="184" t="s">
        <v>1253</v>
      </c>
      <c r="B34" s="222" t="n">
        <v>12126</v>
      </c>
      <c r="C34" s="222" t="n">
        <v>11356</v>
      </c>
      <c r="D34" s="222" t="n">
        <v>10248</v>
      </c>
      <c r="E34" s="222" t="n">
        <v>10239</v>
      </c>
      <c r="F34" s="220" t="n">
        <v>2.3</v>
      </c>
      <c r="G34" s="220" t="n">
        <v>2.1</v>
      </c>
      <c r="H34" s="220" t="n">
        <v>2</v>
      </c>
      <c r="I34" s="220" t="n">
        <v>1.9</v>
      </c>
      <c r="K34" s="261"/>
      <c r="L34" s="261"/>
    </row>
    <row r="35" customFormat="false" ht="12.75" hidden="false" customHeight="true" outlineLevel="0" collapsed="false">
      <c r="A35" s="184" t="s">
        <v>1254</v>
      </c>
      <c r="B35" s="222" t="n">
        <v>60865</v>
      </c>
      <c r="C35" s="222" t="n">
        <v>59575</v>
      </c>
      <c r="D35" s="222" t="n">
        <v>52822</v>
      </c>
      <c r="E35" s="222" t="n">
        <v>51948</v>
      </c>
      <c r="F35" s="220" t="n">
        <v>11.3</v>
      </c>
      <c r="G35" s="220" t="n">
        <v>11</v>
      </c>
      <c r="H35" s="220" t="n">
        <v>10.2</v>
      </c>
      <c r="I35" s="220" t="n">
        <v>9.7</v>
      </c>
      <c r="K35" s="259"/>
      <c r="L35" s="259"/>
    </row>
    <row r="36" s="262" customFormat="true" ht="12.75" hidden="false" customHeight="true" outlineLevel="0" collapsed="false">
      <c r="A36" s="94" t="s">
        <v>1255</v>
      </c>
      <c r="B36" s="221" t="n">
        <v>52101</v>
      </c>
      <c r="C36" s="221" t="n">
        <v>50911</v>
      </c>
      <c r="D36" s="221" t="n">
        <v>44565</v>
      </c>
      <c r="E36" s="221" t="n">
        <v>43315</v>
      </c>
      <c r="F36" s="217" t="n">
        <v>9.7</v>
      </c>
      <c r="G36" s="217" t="n">
        <v>9.4</v>
      </c>
      <c r="H36" s="217" t="n">
        <v>8.6</v>
      </c>
      <c r="I36" s="217" t="n">
        <v>8.1</v>
      </c>
      <c r="K36" s="259"/>
      <c r="L36" s="259"/>
    </row>
    <row r="37" customFormat="false" ht="12.75" hidden="false" customHeight="true" outlineLevel="0" collapsed="false">
      <c r="A37" s="94" t="s">
        <v>1256</v>
      </c>
      <c r="B37" s="221" t="n">
        <v>47121</v>
      </c>
      <c r="C37" s="221" t="n">
        <v>45982</v>
      </c>
      <c r="D37" s="221" t="n">
        <v>40376</v>
      </c>
      <c r="E37" s="221" t="n">
        <v>39231</v>
      </c>
      <c r="F37" s="217" t="n">
        <v>8.8</v>
      </c>
      <c r="G37" s="217" t="n">
        <v>8.5</v>
      </c>
      <c r="H37" s="217" t="n">
        <v>7.8</v>
      </c>
      <c r="I37" s="217" t="n">
        <v>7.3</v>
      </c>
      <c r="K37" s="259"/>
      <c r="L37" s="259"/>
    </row>
    <row r="38" s="262" customFormat="true" ht="12.75" hidden="false" customHeight="true" outlineLevel="0" collapsed="false">
      <c r="A38" s="128" t="s">
        <v>1257</v>
      </c>
      <c r="B38" s="222" t="n">
        <v>87791</v>
      </c>
      <c r="C38" s="222" t="n">
        <v>82679</v>
      </c>
      <c r="D38" s="222" t="n">
        <v>78318</v>
      </c>
      <c r="E38" s="222" t="n">
        <v>83177</v>
      </c>
      <c r="F38" s="220" t="n">
        <v>16.3</v>
      </c>
      <c r="G38" s="220" t="n">
        <v>15.2</v>
      </c>
      <c r="H38" s="220" t="n">
        <v>15.1</v>
      </c>
      <c r="I38" s="220" t="n">
        <v>15.6</v>
      </c>
      <c r="K38" s="259"/>
      <c r="L38" s="259"/>
    </row>
    <row r="39" customFormat="false" ht="12.75" hidden="false" customHeight="true" outlineLevel="0" collapsed="false">
      <c r="A39" s="76" t="s">
        <v>1258</v>
      </c>
      <c r="B39" s="221" t="n">
        <v>16239</v>
      </c>
      <c r="C39" s="221" t="n">
        <v>16004</v>
      </c>
      <c r="D39" s="221" t="n">
        <v>15401</v>
      </c>
      <c r="E39" s="221" t="n">
        <v>15311</v>
      </c>
      <c r="F39" s="217" t="n">
        <v>3</v>
      </c>
      <c r="G39" s="217" t="n">
        <v>2.9</v>
      </c>
      <c r="H39" s="217" t="n">
        <v>3</v>
      </c>
      <c r="I39" s="217" t="n">
        <v>2.9</v>
      </c>
      <c r="K39" s="259"/>
      <c r="L39" s="259"/>
    </row>
    <row r="40" customFormat="false" ht="12.75" hidden="false" customHeight="true" outlineLevel="0" collapsed="false">
      <c r="A40" s="76" t="s">
        <v>1259</v>
      </c>
      <c r="B40" s="221" t="n">
        <v>18553</v>
      </c>
      <c r="C40" s="221" t="n">
        <v>19942</v>
      </c>
      <c r="D40" s="221" t="n">
        <v>21338</v>
      </c>
      <c r="E40" s="221" t="n">
        <v>25681</v>
      </c>
      <c r="F40" s="217" t="n">
        <v>3.4</v>
      </c>
      <c r="G40" s="217" t="n">
        <v>3.7</v>
      </c>
      <c r="H40" s="217" t="n">
        <v>4.1</v>
      </c>
      <c r="I40" s="217" t="n">
        <v>4.8</v>
      </c>
      <c r="K40" s="259"/>
      <c r="L40" s="259"/>
    </row>
    <row r="41" customFormat="false" ht="12.75" hidden="false" customHeight="true" outlineLevel="0" collapsed="false">
      <c r="A41" s="76" t="s">
        <v>1260</v>
      </c>
      <c r="B41" s="221" t="n">
        <v>26847</v>
      </c>
      <c r="C41" s="221" t="n">
        <v>22910</v>
      </c>
      <c r="D41" s="221" t="n">
        <v>19896</v>
      </c>
      <c r="E41" s="221" t="n">
        <v>19684</v>
      </c>
      <c r="F41" s="217" t="n">
        <v>5</v>
      </c>
      <c r="G41" s="217" t="n">
        <v>4.2</v>
      </c>
      <c r="H41" s="217" t="n">
        <v>3.8</v>
      </c>
      <c r="I41" s="217" t="n">
        <v>3.7</v>
      </c>
      <c r="K41" s="259"/>
      <c r="L41" s="259"/>
    </row>
    <row r="42" customFormat="false" ht="12.75" hidden="false" customHeight="true" outlineLevel="0" collapsed="false">
      <c r="A42" s="128" t="s">
        <v>1261</v>
      </c>
      <c r="B42" s="222" t="n">
        <v>1879</v>
      </c>
      <c r="C42" s="222" t="n">
        <v>2048</v>
      </c>
      <c r="D42" s="222" t="n">
        <v>1988</v>
      </c>
      <c r="E42" s="222" t="n">
        <v>1925</v>
      </c>
      <c r="F42" s="220" t="n">
        <v>0.3</v>
      </c>
      <c r="G42" s="220" t="n">
        <v>0.4</v>
      </c>
      <c r="H42" s="220" t="n">
        <v>0.4</v>
      </c>
      <c r="I42" s="220" t="n">
        <v>0.4</v>
      </c>
      <c r="K42" s="259"/>
      <c r="L42" s="259"/>
    </row>
    <row r="43" customFormat="false" ht="12.75" hidden="false" customHeight="true" outlineLevel="0" collapsed="false">
      <c r="A43" s="76" t="s">
        <v>1262</v>
      </c>
      <c r="B43" s="221" t="n">
        <v>1260</v>
      </c>
      <c r="C43" s="221" t="n">
        <v>1248</v>
      </c>
      <c r="D43" s="221" t="n">
        <v>1268</v>
      </c>
      <c r="E43" s="221" t="n">
        <v>1080</v>
      </c>
      <c r="F43" s="217" t="n">
        <v>0.2</v>
      </c>
      <c r="G43" s="217" t="n">
        <v>0.2</v>
      </c>
      <c r="H43" s="217" t="n">
        <v>0.2</v>
      </c>
      <c r="I43" s="217" t="n">
        <v>0.2</v>
      </c>
      <c r="K43" s="259"/>
      <c r="L43" s="259"/>
    </row>
    <row r="44" customFormat="false" ht="12.75" hidden="false" customHeight="true" outlineLevel="0" collapsed="false">
      <c r="A44" s="138" t="s">
        <v>1263</v>
      </c>
      <c r="B44" s="222" t="n">
        <v>538311</v>
      </c>
      <c r="C44" s="222" t="n">
        <v>542774</v>
      </c>
      <c r="D44" s="222" t="n">
        <v>518532</v>
      </c>
      <c r="E44" s="222" t="n">
        <v>534534</v>
      </c>
      <c r="F44" s="225" t="n">
        <v>100</v>
      </c>
      <c r="G44" s="225" t="n">
        <v>100</v>
      </c>
      <c r="H44" s="225" t="n">
        <v>100</v>
      </c>
      <c r="I44" s="225" t="n">
        <v>100</v>
      </c>
      <c r="K44" s="259"/>
      <c r="L44" s="259"/>
    </row>
    <row r="45" customFormat="false" ht="12.75" hidden="false" customHeight="true" outlineLevel="0" collapsed="false">
      <c r="A45" s="138"/>
      <c r="B45" s="222"/>
      <c r="C45" s="221"/>
      <c r="D45" s="222"/>
      <c r="E45" s="222"/>
      <c r="F45" s="225"/>
      <c r="G45" s="225"/>
      <c r="H45" s="225"/>
      <c r="I45" s="225"/>
      <c r="K45" s="259"/>
      <c r="L45" s="259"/>
    </row>
    <row r="46" s="264" customFormat="true" ht="13.5" hidden="false" customHeight="true" outlineLevel="0" collapsed="false">
      <c r="A46" s="263" t="s">
        <v>1264</v>
      </c>
      <c r="B46" s="263"/>
      <c r="C46" s="263"/>
      <c r="D46" s="263"/>
      <c r="E46" s="263"/>
      <c r="F46" s="263"/>
      <c r="G46" s="263"/>
      <c r="H46" s="263"/>
      <c r="I46" s="263"/>
    </row>
    <row r="47" s="264" customFormat="true" ht="12.75" hidden="false" customHeight="true" outlineLevel="0" collapsed="false">
      <c r="A47" s="180"/>
      <c r="B47" s="180"/>
      <c r="C47" s="180"/>
      <c r="D47" s="180"/>
      <c r="E47" s="180"/>
      <c r="F47" s="180"/>
      <c r="G47" s="180"/>
      <c r="H47" s="180"/>
      <c r="I47" s="180"/>
    </row>
    <row r="48" s="267" customFormat="true" ht="12.75" hidden="false" customHeight="true" outlineLevel="0" collapsed="false">
      <c r="A48" s="184" t="s">
        <v>1227</v>
      </c>
      <c r="B48" s="265" t="n">
        <v>55937</v>
      </c>
      <c r="C48" s="265" t="n">
        <v>11532</v>
      </c>
      <c r="D48" s="265" t="n">
        <v>-11913</v>
      </c>
      <c r="E48" s="265" t="n">
        <v>12015</v>
      </c>
      <c r="F48" s="266" t="n">
        <v>17.5</v>
      </c>
      <c r="G48" s="266" t="n">
        <v>3.1</v>
      </c>
      <c r="H48" s="266" t="n">
        <v>-3.1</v>
      </c>
      <c r="I48" s="266" t="n">
        <v>3.2</v>
      </c>
    </row>
    <row r="49" customFormat="false" ht="12.75" hidden="false" customHeight="true" outlineLevel="0" collapsed="false">
      <c r="A49" s="184" t="s">
        <v>1228</v>
      </c>
      <c r="B49" s="265" t="n">
        <v>34299</v>
      </c>
      <c r="C49" s="265" t="n">
        <v>3083</v>
      </c>
      <c r="D49" s="265" t="n">
        <v>-14185</v>
      </c>
      <c r="E49" s="265" t="n">
        <v>3555</v>
      </c>
      <c r="F49" s="266" t="n">
        <v>14.3</v>
      </c>
      <c r="G49" s="266" t="n">
        <v>1.1</v>
      </c>
      <c r="H49" s="266" t="n">
        <v>-5.1</v>
      </c>
      <c r="I49" s="266" t="n">
        <v>1.4</v>
      </c>
    </row>
    <row r="50" customFormat="false" ht="12.75" hidden="false" customHeight="true" outlineLevel="0" collapsed="false">
      <c r="A50" s="94" t="s">
        <v>1229</v>
      </c>
      <c r="B50" s="268" t="n">
        <v>24800</v>
      </c>
      <c r="C50" s="269" t="n">
        <v>3734</v>
      </c>
      <c r="D50" s="269" t="n">
        <v>-10038</v>
      </c>
      <c r="E50" s="268" t="n">
        <v>4063</v>
      </c>
      <c r="F50" s="270" t="n">
        <v>12.8</v>
      </c>
      <c r="G50" s="270" t="n">
        <v>1.7</v>
      </c>
      <c r="H50" s="270" t="n">
        <v>-4.5</v>
      </c>
      <c r="I50" s="270" t="n">
        <v>1.9</v>
      </c>
    </row>
    <row r="51" customFormat="false" ht="12.75" hidden="false" customHeight="true" outlineLevel="0" collapsed="false">
      <c r="A51" s="94" t="s">
        <v>1230</v>
      </c>
      <c r="B51" s="268" t="n">
        <v>5302</v>
      </c>
      <c r="C51" s="269" t="n">
        <v>-1119</v>
      </c>
      <c r="D51" s="269" t="n">
        <v>-1543</v>
      </c>
      <c r="E51" s="268" t="n">
        <v>344</v>
      </c>
      <c r="F51" s="270" t="n">
        <v>11.6</v>
      </c>
      <c r="G51" s="270" t="n">
        <v>-2.2</v>
      </c>
      <c r="H51" s="270" t="n">
        <v>-3.1</v>
      </c>
      <c r="I51" s="270" t="n">
        <v>0.7</v>
      </c>
    </row>
    <row r="52" customFormat="false" ht="12.75" hidden="false" customHeight="true" outlineLevel="0" collapsed="false">
      <c r="A52" s="94" t="s">
        <v>1231</v>
      </c>
      <c r="B52" s="268" t="n">
        <v>8650</v>
      </c>
      <c r="C52" s="269" t="n">
        <v>-1506</v>
      </c>
      <c r="D52" s="269" t="n">
        <v>-2482</v>
      </c>
      <c r="E52" s="268" t="n">
        <v>1550</v>
      </c>
      <c r="F52" s="270" t="n">
        <v>24</v>
      </c>
      <c r="G52" s="270" t="n">
        <v>-3.4</v>
      </c>
      <c r="H52" s="270" t="n">
        <v>-5.7</v>
      </c>
      <c r="I52" s="270" t="n">
        <v>3.8</v>
      </c>
    </row>
    <row r="53" customFormat="false" ht="12.75" hidden="false" customHeight="true" outlineLevel="0" collapsed="false">
      <c r="A53" s="94" t="s">
        <v>1232</v>
      </c>
      <c r="B53" s="268" t="n">
        <v>2670</v>
      </c>
      <c r="C53" s="269" t="n">
        <v>-497</v>
      </c>
      <c r="D53" s="269" t="n">
        <v>-1798</v>
      </c>
      <c r="E53" s="268" t="n">
        <v>777</v>
      </c>
      <c r="F53" s="270" t="n">
        <v>8.1</v>
      </c>
      <c r="G53" s="270" t="n">
        <v>-1.4</v>
      </c>
      <c r="H53" s="270" t="n">
        <v>-5.1</v>
      </c>
      <c r="I53" s="270" t="n">
        <v>2.3</v>
      </c>
    </row>
    <row r="54" customFormat="false" ht="12.75" hidden="false" customHeight="true" outlineLevel="0" collapsed="false">
      <c r="A54" s="94" t="s">
        <v>1233</v>
      </c>
      <c r="B54" s="268" t="n">
        <v>-607</v>
      </c>
      <c r="C54" s="269" t="n">
        <v>4972</v>
      </c>
      <c r="D54" s="269" t="n">
        <v>-2225</v>
      </c>
      <c r="E54" s="268" t="n">
        <v>130</v>
      </c>
      <c r="F54" s="270" t="n">
        <v>-5.3</v>
      </c>
      <c r="G54" s="270" t="n">
        <v>46.3</v>
      </c>
      <c r="H54" s="270" t="n">
        <v>-14.2</v>
      </c>
      <c r="I54" s="270" t="n">
        <v>1</v>
      </c>
    </row>
    <row r="55" customFormat="false" ht="12.75" hidden="false" customHeight="true" outlineLevel="0" collapsed="false">
      <c r="A55" s="94" t="s">
        <v>1234</v>
      </c>
      <c r="B55" s="268" t="n">
        <v>-101</v>
      </c>
      <c r="C55" s="269" t="n">
        <v>46</v>
      </c>
      <c r="D55" s="269" t="n">
        <v>-116</v>
      </c>
      <c r="E55" s="268" t="n">
        <v>-4</v>
      </c>
      <c r="F55" s="270" t="n">
        <v>-5.7</v>
      </c>
      <c r="G55" s="270" t="n">
        <v>2.8</v>
      </c>
      <c r="H55" s="270" t="n">
        <v>-6.8</v>
      </c>
      <c r="I55" s="270" t="n">
        <v>-0.3</v>
      </c>
    </row>
    <row r="56" customFormat="false" ht="12.75" hidden="false" customHeight="true" outlineLevel="0" collapsed="false">
      <c r="A56" s="94" t="s">
        <v>1235</v>
      </c>
      <c r="B56" s="268" t="n">
        <v>699</v>
      </c>
      <c r="C56" s="269" t="n">
        <v>-344</v>
      </c>
      <c r="D56" s="269" t="n">
        <v>-219</v>
      </c>
      <c r="E56" s="268" t="n">
        <v>18</v>
      </c>
      <c r="F56" s="270" t="n">
        <v>14.6</v>
      </c>
      <c r="G56" s="270" t="n">
        <v>-6.3</v>
      </c>
      <c r="H56" s="270" t="n">
        <v>-4.3</v>
      </c>
      <c r="I56" s="270" t="n">
        <v>0.4</v>
      </c>
    </row>
    <row r="57" customFormat="false" ht="12.75" hidden="false" customHeight="true" outlineLevel="0" collapsed="false">
      <c r="A57" s="94" t="s">
        <v>1236</v>
      </c>
      <c r="B57" s="268" t="n">
        <v>1421</v>
      </c>
      <c r="C57" s="269" t="n">
        <v>-861</v>
      </c>
      <c r="D57" s="269" t="n">
        <v>307</v>
      </c>
      <c r="E57" s="268" t="n">
        <v>985</v>
      </c>
      <c r="F57" s="270" t="n">
        <v>9.7</v>
      </c>
      <c r="G57" s="270" t="n">
        <v>-5.4</v>
      </c>
      <c r="H57" s="270" t="n">
        <v>2</v>
      </c>
      <c r="I57" s="270" t="n">
        <v>6.3</v>
      </c>
    </row>
    <row r="58" customFormat="false" ht="12.75" hidden="false" customHeight="true" outlineLevel="0" collapsed="false">
      <c r="A58" s="94" t="s">
        <v>1237</v>
      </c>
      <c r="B58" s="268" t="n">
        <v>1206</v>
      </c>
      <c r="C58" s="269" t="n">
        <v>584</v>
      </c>
      <c r="D58" s="269" t="n">
        <v>-328</v>
      </c>
      <c r="E58" s="268" t="n">
        <v>230</v>
      </c>
      <c r="F58" s="270" t="n">
        <v>25.8</v>
      </c>
      <c r="G58" s="270" t="n">
        <v>9.9</v>
      </c>
      <c r="H58" s="270" t="n">
        <v>-5.1</v>
      </c>
      <c r="I58" s="270" t="n">
        <v>3.7</v>
      </c>
    </row>
    <row r="59" customFormat="false" ht="12.75" hidden="false" customHeight="true" outlineLevel="0" collapsed="false">
      <c r="A59" s="94" t="s">
        <v>1238</v>
      </c>
      <c r="B59" s="268" t="n">
        <v>2209</v>
      </c>
      <c r="C59" s="269" t="n">
        <v>166</v>
      </c>
      <c r="D59" s="269" t="n">
        <v>383</v>
      </c>
      <c r="E59" s="268" t="n">
        <v>406</v>
      </c>
      <c r="F59" s="270" t="n">
        <v>12.1</v>
      </c>
      <c r="G59" s="270" t="n">
        <v>0.8</v>
      </c>
      <c r="H59" s="270" t="n">
        <v>1.9</v>
      </c>
      <c r="I59" s="270" t="n">
        <v>1.9</v>
      </c>
    </row>
    <row r="60" customFormat="false" ht="12.75" hidden="false" customHeight="true" outlineLevel="0" collapsed="false">
      <c r="A60" s="94" t="s">
        <v>1239</v>
      </c>
      <c r="B60" s="271" t="n">
        <v>2959</v>
      </c>
      <c r="C60" s="269" t="n">
        <v>2123</v>
      </c>
      <c r="D60" s="269" t="n">
        <v>-2069</v>
      </c>
      <c r="E60" s="268" t="n">
        <v>-517</v>
      </c>
      <c r="F60" s="270" t="n">
        <v>13.7</v>
      </c>
      <c r="G60" s="270" t="n">
        <v>8.6</v>
      </c>
      <c r="H60" s="270" t="n">
        <v>-7.7</v>
      </c>
      <c r="I60" s="270" t="n">
        <v>-2.1</v>
      </c>
    </row>
    <row r="61" customFormat="false" ht="12.75" hidden="false" customHeight="true" outlineLevel="0" collapsed="false">
      <c r="A61" s="94" t="s">
        <v>1240</v>
      </c>
      <c r="B61" s="271" t="n">
        <v>391</v>
      </c>
      <c r="C61" s="269" t="n">
        <v>168</v>
      </c>
      <c r="D61" s="269" t="n">
        <v>53</v>
      </c>
      <c r="E61" s="268" t="n">
        <v>144</v>
      </c>
      <c r="F61" s="270" t="n">
        <v>31.9</v>
      </c>
      <c r="G61" s="270" t="n">
        <v>10.4</v>
      </c>
      <c r="H61" s="270" t="n">
        <v>2.9</v>
      </c>
      <c r="I61" s="270" t="n">
        <v>7.8</v>
      </c>
    </row>
    <row r="62" customFormat="false" ht="12.75" hidden="false" customHeight="true" outlineLevel="0" collapsed="false">
      <c r="A62" s="94" t="s">
        <v>1241</v>
      </c>
      <c r="B62" s="268" t="n">
        <v>9500</v>
      </c>
      <c r="C62" s="269" t="n">
        <v>-651</v>
      </c>
      <c r="D62" s="269" t="n">
        <v>-4147</v>
      </c>
      <c r="E62" s="268" t="n">
        <v>-508</v>
      </c>
      <c r="F62" s="270" t="n">
        <v>20.4</v>
      </c>
      <c r="G62" s="270" t="n">
        <v>-1.2</v>
      </c>
      <c r="H62" s="270" t="n">
        <v>-7.5</v>
      </c>
      <c r="I62" s="270" t="n">
        <v>-1</v>
      </c>
    </row>
    <row r="63" customFormat="false" ht="12.75" hidden="false" customHeight="true" outlineLevel="0" collapsed="false">
      <c r="A63" s="94" t="s">
        <v>1242</v>
      </c>
      <c r="B63" s="268" t="n">
        <v>6166</v>
      </c>
      <c r="C63" s="269" t="n">
        <v>336</v>
      </c>
      <c r="D63" s="269" t="n">
        <v>-4184</v>
      </c>
      <c r="E63" s="268" t="n">
        <v>-1364</v>
      </c>
      <c r="F63" s="270" t="n">
        <v>20</v>
      </c>
      <c r="G63" s="270" t="n">
        <v>0.9</v>
      </c>
      <c r="H63" s="270" t="n">
        <v>-11.2</v>
      </c>
      <c r="I63" s="270" t="n">
        <v>-4.1</v>
      </c>
    </row>
    <row r="64" customFormat="false" ht="12.75" hidden="false" customHeight="true" outlineLevel="0" collapsed="false">
      <c r="A64" s="94" t="s">
        <v>1243</v>
      </c>
      <c r="B64" s="268" t="n">
        <v>1437</v>
      </c>
      <c r="C64" s="269" t="n">
        <v>216</v>
      </c>
      <c r="D64" s="269" t="n">
        <v>167</v>
      </c>
      <c r="E64" s="268" t="n">
        <v>222</v>
      </c>
      <c r="F64" s="270" t="n">
        <v>19.3</v>
      </c>
      <c r="G64" s="270" t="n">
        <v>2.4</v>
      </c>
      <c r="H64" s="270" t="n">
        <v>1.8</v>
      </c>
      <c r="I64" s="270" t="n">
        <v>2.4</v>
      </c>
    </row>
    <row r="65" customFormat="false" ht="12.75" hidden="false" customHeight="true" outlineLevel="0" collapsed="false">
      <c r="A65" s="94" t="s">
        <v>1244</v>
      </c>
      <c r="B65" s="268" t="n">
        <v>1896</v>
      </c>
      <c r="C65" s="269" t="n">
        <v>-1203</v>
      </c>
      <c r="D65" s="269" t="n">
        <v>-131</v>
      </c>
      <c r="E65" s="268" t="n">
        <v>633</v>
      </c>
      <c r="F65" s="270" t="n">
        <v>22.8</v>
      </c>
      <c r="G65" s="270" t="n">
        <v>-11.8</v>
      </c>
      <c r="H65" s="270" t="n">
        <v>-1.5</v>
      </c>
      <c r="I65" s="270" t="n">
        <v>7.1</v>
      </c>
    </row>
    <row r="66" customFormat="false" ht="12.75" hidden="false" customHeight="true" outlineLevel="0" collapsed="false">
      <c r="A66" s="184" t="s">
        <v>1245</v>
      </c>
      <c r="B66" s="265" t="n">
        <v>5461</v>
      </c>
      <c r="C66" s="265" t="n">
        <v>1942</v>
      </c>
      <c r="D66" s="265" t="n">
        <v>82</v>
      </c>
      <c r="E66" s="265" t="n">
        <v>1180</v>
      </c>
      <c r="F66" s="266" t="n">
        <v>22.2</v>
      </c>
      <c r="G66" s="266" t="n">
        <v>6.5</v>
      </c>
      <c r="H66" s="266" t="n">
        <v>0.3</v>
      </c>
      <c r="I66" s="266" t="n">
        <v>3.7</v>
      </c>
    </row>
    <row r="67" customFormat="false" ht="12.75" hidden="false" customHeight="true" outlineLevel="0" collapsed="false">
      <c r="A67" s="94" t="s">
        <v>1246</v>
      </c>
      <c r="B67" s="268" t="n">
        <v>3632</v>
      </c>
      <c r="C67" s="269" t="n">
        <v>952</v>
      </c>
      <c r="D67" s="269" t="n">
        <v>324</v>
      </c>
      <c r="E67" s="268" t="n">
        <v>1566</v>
      </c>
      <c r="F67" s="270" t="n">
        <v>52.1</v>
      </c>
      <c r="G67" s="270" t="n">
        <v>9</v>
      </c>
      <c r="H67" s="270" t="n">
        <v>2.8</v>
      </c>
      <c r="I67" s="270" t="n">
        <v>13.2</v>
      </c>
    </row>
    <row r="68" customFormat="false" ht="12.75" hidden="false" customHeight="true" outlineLevel="0" collapsed="false">
      <c r="A68" s="94" t="s">
        <v>1247</v>
      </c>
      <c r="B68" s="268" t="n">
        <v>1727</v>
      </c>
      <c r="C68" s="269" t="n">
        <v>956</v>
      </c>
      <c r="D68" s="269" t="n">
        <v>-291</v>
      </c>
      <c r="E68" s="268" t="n">
        <v>-369</v>
      </c>
      <c r="F68" s="270" t="n">
        <v>10.1</v>
      </c>
      <c r="G68" s="270" t="n">
        <v>5.1</v>
      </c>
      <c r="H68" s="270" t="n">
        <v>-1.5</v>
      </c>
      <c r="I68" s="270" t="n">
        <v>-1.9</v>
      </c>
    </row>
    <row r="69" customFormat="false" ht="12.75" hidden="false" customHeight="true" outlineLevel="0" collapsed="false">
      <c r="A69" s="184" t="s">
        <v>1248</v>
      </c>
      <c r="B69" s="265" t="n">
        <v>15610</v>
      </c>
      <c r="C69" s="265" t="n">
        <v>6054</v>
      </c>
      <c r="D69" s="265" t="n">
        <v>1923</v>
      </c>
      <c r="E69" s="265" t="n">
        <v>6923</v>
      </c>
      <c r="F69" s="266" t="n">
        <v>32</v>
      </c>
      <c r="G69" s="266" t="n">
        <v>9.4</v>
      </c>
      <c r="H69" s="266" t="n">
        <v>2.7</v>
      </c>
      <c r="I69" s="266" t="n">
        <v>9.6</v>
      </c>
    </row>
    <row r="70" customFormat="false" ht="12.75" hidden="false" customHeight="true" outlineLevel="0" collapsed="false">
      <c r="A70" s="94" t="s">
        <v>1249</v>
      </c>
      <c r="B70" s="268" t="n">
        <v>2721</v>
      </c>
      <c r="C70" s="269" t="n">
        <v>1551</v>
      </c>
      <c r="D70" s="269" t="n">
        <v>704</v>
      </c>
      <c r="E70" s="268" t="n">
        <v>1695</v>
      </c>
      <c r="F70" s="270" t="n">
        <v>29.5</v>
      </c>
      <c r="G70" s="270" t="n">
        <v>13</v>
      </c>
      <c r="H70" s="270" t="n">
        <v>5.2</v>
      </c>
      <c r="I70" s="270" t="n">
        <v>11.9</v>
      </c>
    </row>
    <row r="71" customFormat="false" ht="12.75" hidden="false" customHeight="true" outlineLevel="0" collapsed="false">
      <c r="A71" s="94" t="s">
        <v>1250</v>
      </c>
      <c r="B71" s="268" t="n">
        <v>2719</v>
      </c>
      <c r="C71" s="269" t="n">
        <v>1673</v>
      </c>
      <c r="D71" s="269" t="n">
        <v>1690</v>
      </c>
      <c r="E71" s="268" t="n">
        <v>1298</v>
      </c>
      <c r="F71" s="270" t="n">
        <v>26.8</v>
      </c>
      <c r="G71" s="270" t="n">
        <v>13</v>
      </c>
      <c r="H71" s="270" t="n">
        <v>11.6</v>
      </c>
      <c r="I71" s="270" t="n">
        <v>8</v>
      </c>
    </row>
    <row r="72" customFormat="false" ht="12.75" hidden="false" customHeight="true" outlineLevel="0" collapsed="false">
      <c r="A72" s="94" t="s">
        <v>1251</v>
      </c>
      <c r="B72" s="268" t="n">
        <v>1671</v>
      </c>
      <c r="C72" s="269" t="n">
        <v>1396</v>
      </c>
      <c r="D72" s="269" t="n">
        <v>125</v>
      </c>
      <c r="E72" s="268" t="n">
        <v>143</v>
      </c>
      <c r="F72" s="270" t="n">
        <v>18.6</v>
      </c>
      <c r="G72" s="270" t="n">
        <v>13.1</v>
      </c>
      <c r="H72" s="270" t="n">
        <v>1</v>
      </c>
      <c r="I72" s="270" t="n">
        <v>1.2</v>
      </c>
    </row>
    <row r="73" customFormat="false" ht="12.75" hidden="false" customHeight="true" outlineLevel="0" collapsed="false">
      <c r="A73" s="94" t="s">
        <v>1252</v>
      </c>
      <c r="B73" s="268" t="n">
        <v>6324</v>
      </c>
      <c r="C73" s="269" t="n">
        <v>-142</v>
      </c>
      <c r="D73" s="269" t="n">
        <v>-1380</v>
      </c>
      <c r="E73" s="268" t="n">
        <v>1053</v>
      </c>
      <c r="F73" s="270" t="n">
        <v>75.5</v>
      </c>
      <c r="G73" s="270" t="n">
        <v>-1</v>
      </c>
      <c r="H73" s="270" t="n">
        <v>-9.5</v>
      </c>
      <c r="I73" s="270" t="n">
        <v>8</v>
      </c>
    </row>
    <row r="74" customFormat="false" ht="12.75" hidden="false" customHeight="true" outlineLevel="0" collapsed="false">
      <c r="A74" s="184" t="s">
        <v>1253</v>
      </c>
      <c r="B74" s="265" t="n">
        <v>3466</v>
      </c>
      <c r="C74" s="265" t="n">
        <v>-770</v>
      </c>
      <c r="D74" s="265" t="n">
        <v>-1108</v>
      </c>
      <c r="E74" s="265" t="n">
        <v>-8</v>
      </c>
      <c r="F74" s="266" t="n">
        <v>40</v>
      </c>
      <c r="G74" s="266" t="n">
        <v>-6.4</v>
      </c>
      <c r="H74" s="266" t="n">
        <v>-9.8</v>
      </c>
      <c r="I74" s="266" t="n">
        <v>-0.1</v>
      </c>
    </row>
    <row r="75" customFormat="false" ht="12.75" hidden="false" customHeight="true" outlineLevel="0" collapsed="false">
      <c r="A75" s="184" t="s">
        <v>1254</v>
      </c>
      <c r="B75" s="265" t="n">
        <v>12718</v>
      </c>
      <c r="C75" s="265" t="n">
        <v>-1291</v>
      </c>
      <c r="D75" s="265" t="n">
        <v>-6753</v>
      </c>
      <c r="E75" s="265" t="n">
        <v>-874</v>
      </c>
      <c r="F75" s="266" t="n">
        <v>26.4</v>
      </c>
      <c r="G75" s="266" t="n">
        <v>-2.1</v>
      </c>
      <c r="H75" s="266" t="n">
        <v>-11.3</v>
      </c>
      <c r="I75" s="266" t="n">
        <v>-1.7</v>
      </c>
    </row>
    <row r="76" customFormat="false" ht="12.75" hidden="false" customHeight="true" outlineLevel="0" collapsed="false">
      <c r="A76" s="94" t="s">
        <v>1255</v>
      </c>
      <c r="B76" s="268" t="n">
        <v>11304</v>
      </c>
      <c r="C76" s="269" t="n">
        <v>-1190</v>
      </c>
      <c r="D76" s="269" t="n">
        <v>-6346</v>
      </c>
      <c r="E76" s="268" t="n">
        <v>-1250</v>
      </c>
      <c r="F76" s="270" t="n">
        <v>27.7</v>
      </c>
      <c r="G76" s="270" t="n">
        <v>-2.3</v>
      </c>
      <c r="H76" s="270" t="n">
        <v>-12.5</v>
      </c>
      <c r="I76" s="270" t="n">
        <v>-2.8</v>
      </c>
    </row>
    <row r="77" customFormat="false" ht="12.75" hidden="false" customHeight="true" outlineLevel="0" collapsed="false">
      <c r="A77" s="94" t="s">
        <v>1256</v>
      </c>
      <c r="B77" s="268" t="n">
        <v>10331</v>
      </c>
      <c r="C77" s="269" t="n">
        <v>-1139</v>
      </c>
      <c r="D77" s="269" t="n">
        <v>-5606</v>
      </c>
      <c r="E77" s="268" t="n">
        <v>-1145</v>
      </c>
      <c r="F77" s="270" t="n">
        <v>28.1</v>
      </c>
      <c r="G77" s="270" t="n">
        <v>-2.4</v>
      </c>
      <c r="H77" s="270" t="n">
        <v>-12.2</v>
      </c>
      <c r="I77" s="270" t="n">
        <v>-2.8</v>
      </c>
    </row>
    <row r="78" customFormat="false" ht="12.75" hidden="false" customHeight="true" outlineLevel="0" collapsed="false">
      <c r="A78" s="128" t="s">
        <v>1257</v>
      </c>
      <c r="B78" s="265" t="n">
        <v>20990</v>
      </c>
      <c r="C78" s="265" t="n">
        <v>-5113</v>
      </c>
      <c r="D78" s="265" t="n">
        <v>-4361</v>
      </c>
      <c r="E78" s="265" t="n">
        <v>4860</v>
      </c>
      <c r="F78" s="266" t="n">
        <v>31.4</v>
      </c>
      <c r="G78" s="266" t="n">
        <v>-5.8</v>
      </c>
      <c r="H78" s="266" t="n">
        <v>-5.3</v>
      </c>
      <c r="I78" s="266" t="n">
        <v>6.2</v>
      </c>
    </row>
    <row r="79" customFormat="false" ht="12.75" hidden="false" customHeight="true" outlineLevel="0" collapsed="false">
      <c r="A79" s="76" t="s">
        <v>1258</v>
      </c>
      <c r="B79" s="268" t="n">
        <v>4289</v>
      </c>
      <c r="C79" s="269" t="n">
        <v>-235</v>
      </c>
      <c r="D79" s="269" t="n">
        <v>-603</v>
      </c>
      <c r="E79" s="268" t="n">
        <v>-90</v>
      </c>
      <c r="F79" s="270" t="n">
        <v>35.9</v>
      </c>
      <c r="G79" s="270" t="n">
        <v>-1.4</v>
      </c>
      <c r="H79" s="270" t="n">
        <v>-3.8</v>
      </c>
      <c r="I79" s="270" t="n">
        <v>-0.6</v>
      </c>
    </row>
    <row r="80" customFormat="false" ht="12.75" hidden="false" customHeight="true" outlineLevel="0" collapsed="false">
      <c r="A80" s="76" t="s">
        <v>1259</v>
      </c>
      <c r="B80" s="268" t="n">
        <v>4759</v>
      </c>
      <c r="C80" s="269" t="n">
        <v>1389</v>
      </c>
      <c r="D80" s="269" t="n">
        <v>1397</v>
      </c>
      <c r="E80" s="268" t="n">
        <v>4343</v>
      </c>
      <c r="F80" s="270" t="n">
        <v>34.5</v>
      </c>
      <c r="G80" s="270" t="n">
        <v>7.5</v>
      </c>
      <c r="H80" s="270" t="n">
        <v>7</v>
      </c>
      <c r="I80" s="270" t="n">
        <v>20.4</v>
      </c>
    </row>
    <row r="81" customFormat="false" ht="12.75" hidden="false" customHeight="true" outlineLevel="0" collapsed="false">
      <c r="A81" s="76" t="s">
        <v>1260</v>
      </c>
      <c r="B81" s="268" t="n">
        <v>5068</v>
      </c>
      <c r="C81" s="269" t="n">
        <v>-3936</v>
      </c>
      <c r="D81" s="269" t="n">
        <v>-3014</v>
      </c>
      <c r="E81" s="268" t="n">
        <v>-213</v>
      </c>
      <c r="F81" s="270" t="n">
        <v>23.3</v>
      </c>
      <c r="G81" s="270" t="n">
        <v>-14.7</v>
      </c>
      <c r="H81" s="270" t="n">
        <v>-13.2</v>
      </c>
      <c r="I81" s="270" t="n">
        <v>-1.1</v>
      </c>
    </row>
    <row r="82" customFormat="false" ht="12.75" hidden="false" customHeight="true" outlineLevel="0" collapsed="false">
      <c r="A82" s="128" t="s">
        <v>1261</v>
      </c>
      <c r="B82" s="265" t="n">
        <v>201</v>
      </c>
      <c r="C82" s="265" t="n">
        <v>170</v>
      </c>
      <c r="D82" s="265" t="n">
        <v>-60</v>
      </c>
      <c r="E82" s="265" t="n">
        <v>-63</v>
      </c>
      <c r="F82" s="266" t="n">
        <v>12</v>
      </c>
      <c r="G82" s="266" t="n">
        <v>9</v>
      </c>
      <c r="H82" s="266" t="n">
        <v>-2.9</v>
      </c>
      <c r="I82" s="266" t="n">
        <v>-3.2</v>
      </c>
    </row>
    <row r="83" customFormat="false" ht="12.75" hidden="false" customHeight="true" outlineLevel="0" collapsed="false">
      <c r="A83" s="76" t="s">
        <v>1262</v>
      </c>
      <c r="B83" s="268" t="n">
        <v>261</v>
      </c>
      <c r="C83" s="269" t="n">
        <v>-11</v>
      </c>
      <c r="D83" s="269" t="n">
        <v>20</v>
      </c>
      <c r="E83" s="268" t="n">
        <v>-188</v>
      </c>
      <c r="F83" s="270" t="n">
        <v>26.1</v>
      </c>
      <c r="G83" s="270" t="n">
        <v>-0.9</v>
      </c>
      <c r="H83" s="270" t="n">
        <v>1.6</v>
      </c>
      <c r="I83" s="270" t="n">
        <v>-14.9</v>
      </c>
    </row>
    <row r="84" customFormat="false" ht="12.75" hidden="false" customHeight="true" outlineLevel="0" collapsed="false">
      <c r="A84" s="138" t="s">
        <v>1265</v>
      </c>
      <c r="B84" s="265" t="n">
        <v>93515</v>
      </c>
      <c r="C84" s="265" t="n">
        <v>4462</v>
      </c>
      <c r="D84" s="265" t="n">
        <v>-24242</v>
      </c>
      <c r="E84" s="265" t="n">
        <v>16002</v>
      </c>
      <c r="F84" s="266" t="n">
        <v>21</v>
      </c>
      <c r="G84" s="266" t="n">
        <v>0.8</v>
      </c>
      <c r="H84" s="266" t="n">
        <v>-4.5</v>
      </c>
      <c r="I84" s="266" t="n">
        <v>3.1</v>
      </c>
    </row>
    <row r="85" customFormat="false" ht="12.75" hidden="false" customHeight="true" outlineLevel="0" collapsed="false">
      <c r="A85" s="187" t="s">
        <v>1266</v>
      </c>
      <c r="B85" s="29"/>
      <c r="C85" s="29"/>
      <c r="D85" s="29"/>
      <c r="E85" s="29"/>
      <c r="F85" s="29"/>
      <c r="G85" s="29"/>
      <c r="H85" s="29"/>
      <c r="I85" s="29"/>
    </row>
    <row r="86" s="262" customFormat="true" ht="12.75" hidden="false" customHeight="true" outlineLevel="0" collapsed="false">
      <c r="A86" s="98" t="s">
        <v>1267</v>
      </c>
      <c r="B86" s="98"/>
      <c r="C86" s="98"/>
      <c r="D86" s="98"/>
      <c r="E86" s="98"/>
      <c r="F86" s="98"/>
      <c r="G86" s="98"/>
      <c r="H86" s="98"/>
      <c r="I86" s="98"/>
    </row>
  </sheetData>
  <mergeCells count="16">
    <mergeCell ref="A1:I1"/>
    <mergeCell ref="A2:I2"/>
    <mergeCell ref="A3:I3"/>
    <mergeCell ref="A4:A5"/>
    <mergeCell ref="B4:B5"/>
    <mergeCell ref="C4:C5"/>
    <mergeCell ref="D4:D5"/>
    <mergeCell ref="E4:E5"/>
    <mergeCell ref="F4:F5"/>
    <mergeCell ref="G4:G5"/>
    <mergeCell ref="H4:H5"/>
    <mergeCell ref="I4:I5"/>
    <mergeCell ref="B6:E6"/>
    <mergeCell ref="F6:I6"/>
    <mergeCell ref="A46:I46"/>
    <mergeCell ref="A86:I86"/>
  </mergeCells>
  <printOptions headings="false" gridLines="false" gridLinesSet="true" horizontalCentered="false" verticalCentered="false"/>
  <pageMargins left="0.7875" right="0.579861111111111" top="0.8" bottom="0.779861111111111"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245" width="31.7"/>
    <col collapsed="false" customWidth="true" hidden="false" outlineLevel="0" max="5" min="2" style="245" width="13.7"/>
    <col collapsed="false" customWidth="true" hidden="false" outlineLevel="0" max="9" min="6" style="245" width="11.85"/>
    <col collapsed="false" customWidth="false" hidden="false" outlineLevel="0" max="257" min="10" style="245" width="11.42"/>
  </cols>
  <sheetData>
    <row r="1" s="272" customFormat="true" ht="20.25" hidden="false" customHeight="true" outlineLevel="0" collapsed="false">
      <c r="A1" s="120" t="s">
        <v>304</v>
      </c>
      <c r="B1" s="120"/>
      <c r="C1" s="120"/>
      <c r="D1" s="120"/>
      <c r="E1" s="120"/>
      <c r="F1" s="120"/>
      <c r="G1" s="120"/>
      <c r="H1" s="120"/>
      <c r="I1" s="120"/>
    </row>
    <row r="2" s="272" customFormat="true" ht="20.25" hidden="false" customHeight="true" outlineLevel="0" collapsed="false">
      <c r="A2" s="120" t="s">
        <v>1222</v>
      </c>
      <c r="B2" s="120"/>
      <c r="C2" s="120"/>
      <c r="D2" s="120"/>
      <c r="E2" s="120"/>
      <c r="F2" s="120"/>
      <c r="G2" s="120"/>
      <c r="H2" s="120"/>
      <c r="I2" s="120"/>
    </row>
    <row r="3" s="272" customFormat="true" ht="20.25" hidden="false" customHeight="true" outlineLevel="0" collapsed="false">
      <c r="A3" s="273" t="s">
        <v>1268</v>
      </c>
      <c r="B3" s="273"/>
      <c r="C3" s="273"/>
      <c r="D3" s="273"/>
      <c r="E3" s="273"/>
      <c r="F3" s="273"/>
      <c r="G3" s="273"/>
      <c r="H3" s="273"/>
      <c r="I3" s="273"/>
    </row>
    <row r="4" s="274" customFormat="true" ht="12.75" hidden="false" customHeight="true" outlineLevel="0" collapsed="false">
      <c r="A4" s="59" t="s">
        <v>1224</v>
      </c>
      <c r="B4" s="48" t="n">
        <v>2000</v>
      </c>
      <c r="C4" s="48" t="n">
        <v>2001</v>
      </c>
      <c r="D4" s="55" t="n">
        <v>2002</v>
      </c>
      <c r="E4" s="55" t="n">
        <v>2003</v>
      </c>
      <c r="F4" s="48" t="n">
        <v>2000</v>
      </c>
      <c r="G4" s="48" t="n">
        <v>2001</v>
      </c>
      <c r="H4" s="55" t="n">
        <v>2002</v>
      </c>
      <c r="I4" s="53" t="n">
        <v>2003</v>
      </c>
    </row>
    <row r="5" s="274" customFormat="true" ht="12.75" hidden="false" customHeight="true" outlineLevel="0" collapsed="false">
      <c r="A5" s="59"/>
      <c r="B5" s="48"/>
      <c r="C5" s="48"/>
      <c r="D5" s="48"/>
      <c r="E5" s="48"/>
      <c r="F5" s="48"/>
      <c r="G5" s="48"/>
      <c r="H5" s="48"/>
      <c r="I5" s="53"/>
    </row>
    <row r="6" s="274" customFormat="true" ht="12.75" hidden="false" customHeight="true" outlineLevel="0" collapsed="false">
      <c r="A6" s="255" t="s">
        <v>1225</v>
      </c>
      <c r="B6" s="55" t="s">
        <v>1226</v>
      </c>
      <c r="C6" s="55"/>
      <c r="D6" s="55"/>
      <c r="E6" s="55"/>
      <c r="F6" s="275" t="s">
        <v>284</v>
      </c>
      <c r="G6" s="275"/>
      <c r="H6" s="275"/>
      <c r="I6" s="275"/>
    </row>
    <row r="7" customFormat="false" ht="12.75" hidden="false" customHeight="true" outlineLevel="0" collapsed="false">
      <c r="A7" s="123"/>
      <c r="B7" s="59"/>
      <c r="C7" s="59"/>
      <c r="D7" s="59"/>
      <c r="E7" s="59"/>
      <c r="F7" s="59"/>
      <c r="G7" s="59"/>
      <c r="H7" s="59"/>
      <c r="I7" s="59"/>
    </row>
    <row r="8" customFormat="false" ht="12.75" hidden="false" customHeight="true" outlineLevel="0" collapsed="false">
      <c r="A8" s="184" t="s">
        <v>1269</v>
      </c>
      <c r="B8" s="222" t="n">
        <v>437785</v>
      </c>
      <c r="C8" s="222" t="n">
        <v>462314</v>
      </c>
      <c r="D8" s="222" t="n">
        <v>471740</v>
      </c>
      <c r="E8" s="222" t="n">
        <v>491622</v>
      </c>
      <c r="F8" s="220" t="n">
        <v>73.3</v>
      </c>
      <c r="G8" s="220" t="n">
        <v>72.4</v>
      </c>
      <c r="H8" s="220" t="n">
        <v>72.4</v>
      </c>
      <c r="I8" s="220" t="n">
        <v>74</v>
      </c>
    </row>
    <row r="9" customFormat="false" ht="12.75" hidden="false" customHeight="true" outlineLevel="0" collapsed="false">
      <c r="A9" s="184" t="s">
        <v>1270</v>
      </c>
      <c r="B9" s="222" t="n">
        <v>337375</v>
      </c>
      <c r="C9" s="222" t="n">
        <v>351611</v>
      </c>
      <c r="D9" s="222" t="n">
        <v>354813</v>
      </c>
      <c r="E9" s="222" t="n">
        <v>369776</v>
      </c>
      <c r="F9" s="220" t="n">
        <v>56.5</v>
      </c>
      <c r="G9" s="220" t="n">
        <v>55.1</v>
      </c>
      <c r="H9" s="220" t="n">
        <v>54.5</v>
      </c>
      <c r="I9" s="220" t="n">
        <v>55.7</v>
      </c>
    </row>
    <row r="10" customFormat="false" ht="12.75" hidden="false" customHeight="true" outlineLevel="0" collapsed="false">
      <c r="A10" s="94" t="s">
        <v>1271</v>
      </c>
      <c r="B10" s="221" t="n">
        <v>264870</v>
      </c>
      <c r="C10" s="221" t="n">
        <v>275384</v>
      </c>
      <c r="D10" s="221" t="n">
        <v>276270</v>
      </c>
      <c r="E10" s="221" t="n">
        <v>288668</v>
      </c>
      <c r="F10" s="217" t="n">
        <v>44.3</v>
      </c>
      <c r="G10" s="217" t="n">
        <v>43.1</v>
      </c>
      <c r="H10" s="217" t="n">
        <v>42.4</v>
      </c>
      <c r="I10" s="217" t="n">
        <v>43.4</v>
      </c>
    </row>
    <row r="11" customFormat="false" ht="12.75" hidden="false" customHeight="true" outlineLevel="0" collapsed="false">
      <c r="A11" s="94" t="s">
        <v>1272</v>
      </c>
      <c r="B11" s="221" t="n">
        <v>67418</v>
      </c>
      <c r="C11" s="221" t="n">
        <v>69601</v>
      </c>
      <c r="D11" s="221" t="n">
        <v>68721</v>
      </c>
      <c r="E11" s="221" t="n">
        <v>69025</v>
      </c>
      <c r="F11" s="217" t="n">
        <v>11.3</v>
      </c>
      <c r="G11" s="217" t="n">
        <v>10.9</v>
      </c>
      <c r="H11" s="217" t="n">
        <v>10.6</v>
      </c>
      <c r="I11" s="217" t="n">
        <v>10.4</v>
      </c>
    </row>
    <row r="12" customFormat="false" ht="12.75" hidden="false" customHeight="true" outlineLevel="0" collapsed="false">
      <c r="A12" s="94" t="s">
        <v>1273</v>
      </c>
      <c r="B12" s="221" t="n">
        <v>38993</v>
      </c>
      <c r="C12" s="221" t="n">
        <v>40011</v>
      </c>
      <c r="D12" s="221" t="n">
        <v>40463</v>
      </c>
      <c r="E12" s="221" t="n">
        <v>42219</v>
      </c>
      <c r="F12" s="217" t="n">
        <v>6.5</v>
      </c>
      <c r="G12" s="217" t="n">
        <v>6.3</v>
      </c>
      <c r="H12" s="217" t="n">
        <v>6.2</v>
      </c>
      <c r="I12" s="217" t="n">
        <v>6.4</v>
      </c>
    </row>
    <row r="13" customFormat="false" ht="12.75" hidden="false" customHeight="true" outlineLevel="0" collapsed="false">
      <c r="A13" s="94" t="s">
        <v>1274</v>
      </c>
      <c r="B13" s="221" t="n">
        <v>45011</v>
      </c>
      <c r="C13" s="221" t="n">
        <v>47119</v>
      </c>
      <c r="D13" s="221" t="n">
        <v>47335</v>
      </c>
      <c r="E13" s="221" t="n">
        <v>48414</v>
      </c>
      <c r="F13" s="217" t="n">
        <v>7.5</v>
      </c>
      <c r="G13" s="217" t="n">
        <v>7.4</v>
      </c>
      <c r="H13" s="217" t="n">
        <v>7.3</v>
      </c>
      <c r="I13" s="217" t="n">
        <v>7.3</v>
      </c>
    </row>
    <row r="14" customFormat="false" ht="12.75" hidden="false" customHeight="true" outlineLevel="0" collapsed="false">
      <c r="A14" s="94" t="s">
        <v>1275</v>
      </c>
      <c r="B14" s="221" t="n">
        <v>3628</v>
      </c>
      <c r="C14" s="221" t="n">
        <v>3945</v>
      </c>
      <c r="D14" s="221" t="n">
        <v>3959</v>
      </c>
      <c r="E14" s="221" t="n">
        <v>3764</v>
      </c>
      <c r="F14" s="217" t="n">
        <v>0.6</v>
      </c>
      <c r="G14" s="217" t="n">
        <v>0.6</v>
      </c>
      <c r="H14" s="217" t="n">
        <v>0.6</v>
      </c>
      <c r="I14" s="217" t="n">
        <v>0.6</v>
      </c>
    </row>
    <row r="15" customFormat="false" ht="12.75" hidden="false" customHeight="true" outlineLevel="0" collapsed="false">
      <c r="A15" s="94" t="s">
        <v>1276</v>
      </c>
      <c r="B15" s="221" t="n">
        <v>4664</v>
      </c>
      <c r="C15" s="221" t="n">
        <v>5143</v>
      </c>
      <c r="D15" s="221" t="n">
        <v>5003</v>
      </c>
      <c r="E15" s="221" t="n">
        <v>5582</v>
      </c>
      <c r="F15" s="217" t="n">
        <v>0.8</v>
      </c>
      <c r="G15" s="217" t="n">
        <v>0.8</v>
      </c>
      <c r="H15" s="217" t="n">
        <v>0.8</v>
      </c>
      <c r="I15" s="217" t="n">
        <v>0.8</v>
      </c>
    </row>
    <row r="16" customFormat="false" ht="12.75" hidden="false" customHeight="true" outlineLevel="0" collapsed="false">
      <c r="A16" s="94" t="s">
        <v>1277</v>
      </c>
      <c r="B16" s="221" t="n">
        <v>6254</v>
      </c>
      <c r="C16" s="221" t="n">
        <v>6368</v>
      </c>
      <c r="D16" s="221" t="n">
        <v>6765</v>
      </c>
      <c r="E16" s="221" t="n">
        <v>6344</v>
      </c>
      <c r="F16" s="217" t="n">
        <v>1</v>
      </c>
      <c r="G16" s="217" t="n">
        <v>1</v>
      </c>
      <c r="H16" s="217" t="n">
        <v>1</v>
      </c>
      <c r="I16" s="217" t="n">
        <v>1</v>
      </c>
    </row>
    <row r="17" customFormat="false" ht="12.75" hidden="false" customHeight="true" outlineLevel="0" collapsed="false">
      <c r="A17" s="94" t="s">
        <v>1278</v>
      </c>
      <c r="B17" s="221" t="n">
        <v>26732</v>
      </c>
      <c r="C17" s="221" t="n">
        <v>27841</v>
      </c>
      <c r="D17" s="221" t="n">
        <v>29436</v>
      </c>
      <c r="E17" s="221" t="n">
        <v>32364</v>
      </c>
      <c r="F17" s="217" t="n">
        <v>4.5</v>
      </c>
      <c r="G17" s="217" t="n">
        <v>4.4</v>
      </c>
      <c r="H17" s="217" t="n">
        <v>4.5</v>
      </c>
      <c r="I17" s="217" t="n">
        <v>4.9</v>
      </c>
    </row>
    <row r="18" customFormat="false" ht="12.75" hidden="false" customHeight="true" outlineLevel="0" collapsed="false">
      <c r="A18" s="94" t="s">
        <v>1279</v>
      </c>
      <c r="B18" s="221" t="n">
        <v>7005</v>
      </c>
      <c r="C18" s="221" t="n">
        <v>6682</v>
      </c>
      <c r="D18" s="221" t="n">
        <v>6619</v>
      </c>
      <c r="E18" s="221" t="n">
        <v>6686</v>
      </c>
      <c r="F18" s="217" t="n">
        <v>1.2</v>
      </c>
      <c r="G18" s="217" t="n">
        <v>1</v>
      </c>
      <c r="H18" s="217" t="n">
        <v>1</v>
      </c>
      <c r="I18" s="217" t="n">
        <v>1</v>
      </c>
    </row>
    <row r="19" customFormat="false" ht="12.75" hidden="false" customHeight="true" outlineLevel="0" collapsed="false">
      <c r="A19" s="94" t="s">
        <v>1280</v>
      </c>
      <c r="B19" s="221" t="n">
        <v>32436</v>
      </c>
      <c r="C19" s="221" t="n">
        <v>33486</v>
      </c>
      <c r="D19" s="221" t="n">
        <v>33863</v>
      </c>
      <c r="E19" s="221" t="n">
        <v>35857</v>
      </c>
      <c r="F19" s="217" t="n">
        <v>5.4</v>
      </c>
      <c r="G19" s="217" t="n">
        <v>5.2</v>
      </c>
      <c r="H19" s="217" t="n">
        <v>5.2</v>
      </c>
      <c r="I19" s="217" t="n">
        <v>5.4</v>
      </c>
    </row>
    <row r="20" customFormat="false" ht="12.75" hidden="false" customHeight="true" outlineLevel="0" collapsed="false">
      <c r="A20" s="94" t="s">
        <v>1281</v>
      </c>
      <c r="B20" s="221" t="n">
        <v>30104</v>
      </c>
      <c r="C20" s="221" t="n">
        <v>32270</v>
      </c>
      <c r="D20" s="221" t="n">
        <v>31096</v>
      </c>
      <c r="E20" s="221" t="n">
        <v>35310</v>
      </c>
      <c r="F20" s="217" t="n">
        <v>5</v>
      </c>
      <c r="G20" s="217" t="n">
        <v>5.1</v>
      </c>
      <c r="H20" s="217" t="n">
        <v>4.8</v>
      </c>
      <c r="I20" s="217" t="n">
        <v>5.3</v>
      </c>
    </row>
    <row r="21" customFormat="false" ht="12.75" hidden="false" customHeight="true" outlineLevel="0" collapsed="false">
      <c r="A21" s="94" t="s">
        <v>1282</v>
      </c>
      <c r="B21" s="221" t="n">
        <v>2624</v>
      </c>
      <c r="C21" s="221" t="n">
        <v>2917</v>
      </c>
      <c r="D21" s="221" t="n">
        <v>3011</v>
      </c>
      <c r="E21" s="221" t="n">
        <v>3103</v>
      </c>
      <c r="F21" s="217" t="n">
        <v>0.4</v>
      </c>
      <c r="G21" s="217" t="n">
        <v>0.5</v>
      </c>
      <c r="H21" s="217" t="n">
        <v>0.5</v>
      </c>
      <c r="I21" s="217" t="n">
        <v>0.5</v>
      </c>
    </row>
    <row r="22" customFormat="false" ht="12.75" hidden="false" customHeight="true" outlineLevel="0" collapsed="false">
      <c r="A22" s="94" t="s">
        <v>1283</v>
      </c>
      <c r="B22" s="221" t="n">
        <v>72506</v>
      </c>
      <c r="C22" s="221" t="n">
        <v>76227</v>
      </c>
      <c r="D22" s="221" t="n">
        <v>78544</v>
      </c>
      <c r="E22" s="221" t="n">
        <v>81108</v>
      </c>
      <c r="F22" s="217" t="n">
        <v>12.1</v>
      </c>
      <c r="G22" s="217" t="n">
        <v>11.9</v>
      </c>
      <c r="H22" s="217" t="n">
        <v>12.1</v>
      </c>
      <c r="I22" s="217" t="n">
        <v>12.2</v>
      </c>
    </row>
    <row r="23" customFormat="false" ht="12.75" hidden="false" customHeight="true" outlineLevel="0" collapsed="false">
      <c r="A23" s="94" t="s">
        <v>1284</v>
      </c>
      <c r="B23" s="221" t="n">
        <v>49377</v>
      </c>
      <c r="C23" s="221" t="n">
        <v>52764</v>
      </c>
      <c r="D23" s="221" t="n">
        <v>53761</v>
      </c>
      <c r="E23" s="221" t="n">
        <v>55597</v>
      </c>
      <c r="F23" s="217" t="n">
        <v>8.3</v>
      </c>
      <c r="G23" s="217" t="n">
        <v>8.3</v>
      </c>
      <c r="H23" s="217" t="n">
        <v>8.3</v>
      </c>
      <c r="I23" s="217" t="n">
        <v>8.4</v>
      </c>
    </row>
    <row r="24" customFormat="false" ht="12.75" hidden="false" customHeight="true" outlineLevel="0" collapsed="false">
      <c r="A24" s="94" t="s">
        <v>1285</v>
      </c>
      <c r="B24" s="221" t="n">
        <v>9605</v>
      </c>
      <c r="C24" s="221" t="n">
        <v>10485</v>
      </c>
      <c r="D24" s="221" t="n">
        <v>11287</v>
      </c>
      <c r="E24" s="221" t="n">
        <v>11272</v>
      </c>
      <c r="F24" s="217" t="n">
        <v>1.6</v>
      </c>
      <c r="G24" s="217" t="n">
        <v>1.6</v>
      </c>
      <c r="H24" s="217" t="n">
        <v>1.7</v>
      </c>
      <c r="I24" s="217" t="n">
        <v>1.7</v>
      </c>
    </row>
    <row r="25" customFormat="false" ht="12.75" hidden="false" customHeight="true" outlineLevel="0" collapsed="false">
      <c r="A25" s="94" t="s">
        <v>1286</v>
      </c>
      <c r="B25" s="221" t="n">
        <v>13524</v>
      </c>
      <c r="C25" s="221" t="n">
        <v>12978</v>
      </c>
      <c r="D25" s="221" t="n">
        <v>13496</v>
      </c>
      <c r="E25" s="221" t="n">
        <v>14240</v>
      </c>
      <c r="F25" s="217" t="n">
        <v>2.3</v>
      </c>
      <c r="G25" s="217" t="n">
        <v>2</v>
      </c>
      <c r="H25" s="217" t="n">
        <v>2.1</v>
      </c>
      <c r="I25" s="217" t="n">
        <v>2.1</v>
      </c>
    </row>
    <row r="26" customFormat="false" ht="12.75" hidden="false" customHeight="true" outlineLevel="0" collapsed="false">
      <c r="A26" s="184" t="s">
        <v>1287</v>
      </c>
      <c r="B26" s="222" t="n">
        <v>30625</v>
      </c>
      <c r="C26" s="222" t="n">
        <v>33004</v>
      </c>
      <c r="D26" s="222" t="n">
        <v>31898</v>
      </c>
      <c r="E26" s="222" t="n">
        <v>31117</v>
      </c>
      <c r="F26" s="220" t="n">
        <v>5.1</v>
      </c>
      <c r="G26" s="220" t="n">
        <v>5.2</v>
      </c>
      <c r="H26" s="220" t="n">
        <v>4.9</v>
      </c>
      <c r="I26" s="220" t="n">
        <v>4.7</v>
      </c>
    </row>
    <row r="27" customFormat="false" ht="12.75" hidden="false" customHeight="true" outlineLevel="0" collapsed="false">
      <c r="A27" s="94" t="s">
        <v>1288</v>
      </c>
      <c r="B27" s="221" t="n">
        <v>4289</v>
      </c>
      <c r="C27" s="221" t="n">
        <v>4902</v>
      </c>
      <c r="D27" s="221" t="n">
        <v>4620</v>
      </c>
      <c r="E27" s="221" t="n">
        <v>4493</v>
      </c>
      <c r="F27" s="217" t="n">
        <v>0.7</v>
      </c>
      <c r="G27" s="217" t="n">
        <v>0.8</v>
      </c>
      <c r="H27" s="217" t="n">
        <v>0.7</v>
      </c>
      <c r="I27" s="217" t="n">
        <v>0.7</v>
      </c>
    </row>
    <row r="28" customFormat="false" ht="12.75" hidden="false" customHeight="true" outlineLevel="0" collapsed="false">
      <c r="A28" s="94" t="s">
        <v>1289</v>
      </c>
      <c r="B28" s="221" t="n">
        <v>25596</v>
      </c>
      <c r="C28" s="221" t="n">
        <v>27489</v>
      </c>
      <c r="D28" s="221" t="n">
        <v>26702</v>
      </c>
      <c r="E28" s="221" t="n">
        <v>26009</v>
      </c>
      <c r="F28" s="217" t="n">
        <v>4.3</v>
      </c>
      <c r="G28" s="217" t="n">
        <v>4.3</v>
      </c>
      <c r="H28" s="217" t="n">
        <v>4.1</v>
      </c>
      <c r="I28" s="217" t="n">
        <v>3.9</v>
      </c>
    </row>
    <row r="29" customFormat="false" ht="12.75" hidden="false" customHeight="true" outlineLevel="0" collapsed="false">
      <c r="A29" s="184" t="s">
        <v>1290</v>
      </c>
      <c r="B29" s="222" t="n">
        <v>60827</v>
      </c>
      <c r="C29" s="222" t="n">
        <v>71093</v>
      </c>
      <c r="D29" s="222" t="n">
        <v>76677</v>
      </c>
      <c r="E29" s="222" t="n">
        <v>81419</v>
      </c>
      <c r="F29" s="220" t="n">
        <v>10.2</v>
      </c>
      <c r="G29" s="220" t="n">
        <v>11.1</v>
      </c>
      <c r="H29" s="220" t="n">
        <v>11.8</v>
      </c>
      <c r="I29" s="220" t="n">
        <v>12.3</v>
      </c>
    </row>
    <row r="30" customFormat="false" ht="12.75" hidden="false" customHeight="true" outlineLevel="0" collapsed="false">
      <c r="A30" s="94" t="s">
        <v>1291</v>
      </c>
      <c r="B30" s="221" t="n">
        <v>14512</v>
      </c>
      <c r="C30" s="221" t="n">
        <v>15206</v>
      </c>
      <c r="D30" s="221" t="n">
        <v>16103</v>
      </c>
      <c r="E30" s="221" t="n">
        <v>16362</v>
      </c>
      <c r="F30" s="217" t="n">
        <v>2.4</v>
      </c>
      <c r="G30" s="217" t="n">
        <v>2.4</v>
      </c>
      <c r="H30" s="217" t="n">
        <v>2.5</v>
      </c>
      <c r="I30" s="217" t="n">
        <v>2.5</v>
      </c>
    </row>
    <row r="31" customFormat="false" ht="12.75" hidden="false" customHeight="true" outlineLevel="0" collapsed="false">
      <c r="A31" s="94" t="s">
        <v>1292</v>
      </c>
      <c r="B31" s="221" t="n">
        <v>12797</v>
      </c>
      <c r="C31" s="221" t="n">
        <v>14940</v>
      </c>
      <c r="D31" s="221" t="n">
        <v>16010</v>
      </c>
      <c r="E31" s="221" t="n">
        <v>16785</v>
      </c>
      <c r="F31" s="217" t="n">
        <v>2.1</v>
      </c>
      <c r="G31" s="217" t="n">
        <v>2.3</v>
      </c>
      <c r="H31" s="217" t="n">
        <v>2.5</v>
      </c>
      <c r="I31" s="217" t="n">
        <v>2.5</v>
      </c>
    </row>
    <row r="32" customFormat="false" ht="12.75" hidden="false" customHeight="true" outlineLevel="0" collapsed="false">
      <c r="A32" s="94" t="s">
        <v>1293</v>
      </c>
      <c r="B32" s="221" t="n">
        <v>10299</v>
      </c>
      <c r="C32" s="221" t="n">
        <v>10520</v>
      </c>
      <c r="D32" s="221" t="n">
        <v>11185</v>
      </c>
      <c r="E32" s="221" t="n">
        <v>11860</v>
      </c>
      <c r="F32" s="217" t="n">
        <v>1.7</v>
      </c>
      <c r="G32" s="217" t="n">
        <v>1.6</v>
      </c>
      <c r="H32" s="217" t="n">
        <v>1.7</v>
      </c>
      <c r="I32" s="217" t="n">
        <v>1.8</v>
      </c>
    </row>
    <row r="33" customFormat="false" ht="12.75" hidden="false" customHeight="true" outlineLevel="0" collapsed="false">
      <c r="A33" s="94" t="s">
        <v>1294</v>
      </c>
      <c r="B33" s="221" t="n">
        <v>6659</v>
      </c>
      <c r="C33" s="221" t="n">
        <v>10268</v>
      </c>
      <c r="D33" s="221" t="n">
        <v>11374</v>
      </c>
      <c r="E33" s="221" t="n">
        <v>12120</v>
      </c>
      <c r="F33" s="217" t="n">
        <v>1.1</v>
      </c>
      <c r="G33" s="217" t="n">
        <v>1.6</v>
      </c>
      <c r="H33" s="217" t="n">
        <v>1.7</v>
      </c>
      <c r="I33" s="217" t="n">
        <v>1.8</v>
      </c>
    </row>
    <row r="34" customFormat="false" ht="12.75" hidden="false" customHeight="true" outlineLevel="0" collapsed="false">
      <c r="A34" s="184" t="s">
        <v>1295</v>
      </c>
      <c r="B34" s="222" t="n">
        <v>10435</v>
      </c>
      <c r="C34" s="222" t="n">
        <v>12042</v>
      </c>
      <c r="D34" s="222" t="n">
        <v>11797</v>
      </c>
      <c r="E34" s="222" t="n">
        <v>12072</v>
      </c>
      <c r="F34" s="220" t="n">
        <v>1.7</v>
      </c>
      <c r="G34" s="220" t="n">
        <v>1.9</v>
      </c>
      <c r="H34" s="220" t="n">
        <v>1.8</v>
      </c>
      <c r="I34" s="220" t="n">
        <v>1.8</v>
      </c>
    </row>
    <row r="35" customFormat="false" ht="12.75" hidden="false" customHeight="true" outlineLevel="0" collapsed="false">
      <c r="A35" s="184" t="s">
        <v>1296</v>
      </c>
      <c r="B35" s="222" t="n">
        <v>81198</v>
      </c>
      <c r="C35" s="222" t="n">
        <v>89801</v>
      </c>
      <c r="D35" s="222" t="n">
        <v>89081</v>
      </c>
      <c r="E35" s="222" t="n">
        <v>79629</v>
      </c>
      <c r="F35" s="220" t="n">
        <v>13.6</v>
      </c>
      <c r="G35" s="220" t="n">
        <v>14.1</v>
      </c>
      <c r="H35" s="220" t="n">
        <v>13.7</v>
      </c>
      <c r="I35" s="220" t="n">
        <v>12</v>
      </c>
    </row>
    <row r="36" s="276" customFormat="true" ht="12.75" hidden="false" customHeight="true" outlineLevel="0" collapsed="false">
      <c r="A36" s="94" t="s">
        <v>1297</v>
      </c>
      <c r="B36" s="221" t="n">
        <v>71090</v>
      </c>
      <c r="C36" s="221" t="n">
        <v>78433</v>
      </c>
      <c r="D36" s="221" t="n">
        <v>79194</v>
      </c>
      <c r="E36" s="221" t="n">
        <v>71413</v>
      </c>
      <c r="F36" s="217" t="n">
        <v>11.9</v>
      </c>
      <c r="G36" s="217" t="n">
        <v>12.3</v>
      </c>
      <c r="H36" s="217" t="n">
        <v>12.2</v>
      </c>
      <c r="I36" s="217" t="n">
        <v>10.7</v>
      </c>
    </row>
    <row r="37" customFormat="false" ht="12.75" hidden="false" customHeight="true" outlineLevel="0" collapsed="false">
      <c r="A37" s="94" t="s">
        <v>1298</v>
      </c>
      <c r="B37" s="221" t="n">
        <v>61764</v>
      </c>
      <c r="C37" s="221" t="n">
        <v>67824</v>
      </c>
      <c r="D37" s="221" t="n">
        <v>68263</v>
      </c>
      <c r="E37" s="221" t="n">
        <v>61654</v>
      </c>
      <c r="F37" s="217" t="n">
        <v>10.3</v>
      </c>
      <c r="G37" s="217" t="n">
        <v>10.6</v>
      </c>
      <c r="H37" s="217" t="n">
        <v>10.5</v>
      </c>
      <c r="I37" s="217" t="n">
        <v>9.3</v>
      </c>
    </row>
    <row r="38" customFormat="false" ht="12.75" hidden="false" customHeight="true" outlineLevel="0" collapsed="false">
      <c r="A38" s="128" t="s">
        <v>1299</v>
      </c>
      <c r="B38" s="222" t="n">
        <v>62354</v>
      </c>
      <c r="C38" s="222" t="n">
        <v>68133</v>
      </c>
      <c r="D38" s="222" t="n">
        <v>72048</v>
      </c>
      <c r="E38" s="222" t="n">
        <v>74670</v>
      </c>
      <c r="F38" s="220" t="n">
        <v>10.4</v>
      </c>
      <c r="G38" s="220" t="n">
        <v>10.7</v>
      </c>
      <c r="H38" s="220" t="n">
        <v>11.1</v>
      </c>
      <c r="I38" s="220" t="n">
        <v>11.2</v>
      </c>
    </row>
    <row r="39" s="276" customFormat="true" ht="12.75" hidden="false" customHeight="true" outlineLevel="0" collapsed="false">
      <c r="A39" s="76" t="s">
        <v>1300</v>
      </c>
      <c r="B39" s="221" t="n">
        <v>10675</v>
      </c>
      <c r="C39" s="221" t="n">
        <v>12175</v>
      </c>
      <c r="D39" s="221" t="n">
        <v>11807</v>
      </c>
      <c r="E39" s="221" t="n">
        <v>11791</v>
      </c>
      <c r="F39" s="217" t="n">
        <v>1.8</v>
      </c>
      <c r="G39" s="217" t="n">
        <v>1.9</v>
      </c>
      <c r="H39" s="217" t="n">
        <v>1.8</v>
      </c>
      <c r="I39" s="217" t="n">
        <v>1.8</v>
      </c>
    </row>
    <row r="40" customFormat="false" ht="12.75" hidden="false" customHeight="true" outlineLevel="0" collapsed="false">
      <c r="A40" s="76" t="s">
        <v>1301</v>
      </c>
      <c r="B40" s="221" t="n">
        <v>9459</v>
      </c>
      <c r="C40" s="221" t="n">
        <v>12118</v>
      </c>
      <c r="D40" s="221" t="n">
        <v>14571</v>
      </c>
      <c r="E40" s="221" t="n">
        <v>18265</v>
      </c>
      <c r="F40" s="217" t="n">
        <v>1.6</v>
      </c>
      <c r="G40" s="217" t="n">
        <v>1.9</v>
      </c>
      <c r="H40" s="217" t="n">
        <v>2.2</v>
      </c>
      <c r="I40" s="217" t="n">
        <v>2.7</v>
      </c>
    </row>
    <row r="41" customFormat="false" ht="12.75" hidden="false" customHeight="true" outlineLevel="0" collapsed="false">
      <c r="A41" s="76" t="s">
        <v>1302</v>
      </c>
      <c r="B41" s="221" t="n">
        <v>13195</v>
      </c>
      <c r="C41" s="221" t="n">
        <v>13103</v>
      </c>
      <c r="D41" s="221" t="n">
        <v>12576</v>
      </c>
      <c r="E41" s="221" t="n">
        <v>11889</v>
      </c>
      <c r="F41" s="217" t="n">
        <v>2.2</v>
      </c>
      <c r="G41" s="217" t="n">
        <v>2.1</v>
      </c>
      <c r="H41" s="217" t="n">
        <v>1.9</v>
      </c>
      <c r="I41" s="217" t="n">
        <v>1.8</v>
      </c>
    </row>
    <row r="42" customFormat="false" ht="12.75" hidden="false" customHeight="true" outlineLevel="0" collapsed="false">
      <c r="A42" s="128" t="s">
        <v>1303</v>
      </c>
      <c r="B42" s="222" t="n">
        <v>3993</v>
      </c>
      <c r="C42" s="222" t="n">
        <v>4424</v>
      </c>
      <c r="D42" s="222" t="n">
        <v>5026</v>
      </c>
      <c r="E42" s="222" t="n">
        <v>5008</v>
      </c>
      <c r="F42" s="220" t="n">
        <v>0.7</v>
      </c>
      <c r="G42" s="220" t="n">
        <v>0.7</v>
      </c>
      <c r="H42" s="220" t="n">
        <v>0.8</v>
      </c>
      <c r="I42" s="220" t="n">
        <v>0.8</v>
      </c>
    </row>
    <row r="43" customFormat="false" ht="12.75" hidden="false" customHeight="true" outlineLevel="0" collapsed="false">
      <c r="A43" s="76" t="s">
        <v>1304</v>
      </c>
      <c r="B43" s="221" t="n">
        <v>3371</v>
      </c>
      <c r="C43" s="221" t="n">
        <v>3635</v>
      </c>
      <c r="D43" s="221" t="n">
        <v>3954</v>
      </c>
      <c r="E43" s="221" t="n">
        <v>4210</v>
      </c>
      <c r="F43" s="217" t="n">
        <v>0.6</v>
      </c>
      <c r="G43" s="217" t="n">
        <v>0.6</v>
      </c>
      <c r="H43" s="217" t="n">
        <v>0.6</v>
      </c>
      <c r="I43" s="217" t="n">
        <v>0.6</v>
      </c>
    </row>
    <row r="44" customFormat="false" ht="12.75" hidden="false" customHeight="true" outlineLevel="0" collapsed="false">
      <c r="A44" s="138" t="s">
        <v>1265</v>
      </c>
      <c r="B44" s="222" t="n">
        <v>597440</v>
      </c>
      <c r="C44" s="222" t="n">
        <v>638268</v>
      </c>
      <c r="D44" s="222" t="n">
        <v>651320</v>
      </c>
      <c r="E44" s="222" t="n">
        <v>664455</v>
      </c>
      <c r="F44" s="225" t="n">
        <v>100</v>
      </c>
      <c r="G44" s="225" t="n">
        <v>100</v>
      </c>
      <c r="H44" s="225" t="n">
        <v>100</v>
      </c>
      <c r="I44" s="225" t="n">
        <v>100</v>
      </c>
    </row>
    <row r="45" customFormat="false" ht="12.75" hidden="false" customHeight="true" outlineLevel="0" collapsed="false">
      <c r="A45" s="138"/>
      <c r="B45" s="222"/>
      <c r="C45" s="222"/>
      <c r="D45" s="222"/>
      <c r="E45" s="222"/>
      <c r="F45" s="225"/>
      <c r="G45" s="225"/>
      <c r="H45" s="225"/>
      <c r="I45" s="225"/>
    </row>
    <row r="46" customFormat="false" ht="13.5" hidden="false" customHeight="true" outlineLevel="0" collapsed="false">
      <c r="A46" s="263" t="s">
        <v>1264</v>
      </c>
      <c r="B46" s="263"/>
      <c r="C46" s="263"/>
      <c r="D46" s="263"/>
      <c r="E46" s="263"/>
      <c r="F46" s="263"/>
      <c r="G46" s="263"/>
      <c r="H46" s="263"/>
      <c r="I46" s="263"/>
    </row>
    <row r="47" customFormat="false" ht="12.75" hidden="false" customHeight="true" outlineLevel="0" collapsed="false">
      <c r="A47" s="277"/>
      <c r="B47" s="277"/>
      <c r="C47" s="277"/>
      <c r="D47" s="277"/>
      <c r="E47" s="277"/>
      <c r="F47" s="277"/>
      <c r="G47" s="277"/>
      <c r="H47" s="277"/>
      <c r="I47" s="277"/>
    </row>
    <row r="48" customFormat="false" ht="12.75" hidden="false" customHeight="true" outlineLevel="0" collapsed="false">
      <c r="A48" s="184" t="s">
        <v>1269</v>
      </c>
      <c r="B48" s="265" t="n">
        <v>61162</v>
      </c>
      <c r="C48" s="265" t="n">
        <v>24529</v>
      </c>
      <c r="D48" s="265" t="n">
        <v>9426</v>
      </c>
      <c r="E48" s="265" t="n">
        <v>19882</v>
      </c>
      <c r="F48" s="266" t="n">
        <v>16.2</v>
      </c>
      <c r="G48" s="266" t="n">
        <v>5.6</v>
      </c>
      <c r="H48" s="266" t="n">
        <v>2</v>
      </c>
      <c r="I48" s="266" t="n">
        <v>4.2</v>
      </c>
    </row>
    <row r="49" customFormat="false" ht="12.75" hidden="false" customHeight="true" outlineLevel="0" collapsed="false">
      <c r="A49" s="184" t="s">
        <v>1270</v>
      </c>
      <c r="B49" s="265" t="n">
        <v>43998</v>
      </c>
      <c r="C49" s="265" t="n">
        <v>14235</v>
      </c>
      <c r="D49" s="265" t="n">
        <v>3203</v>
      </c>
      <c r="E49" s="265" t="n">
        <v>14963</v>
      </c>
      <c r="F49" s="266" t="n">
        <v>15</v>
      </c>
      <c r="G49" s="266" t="n">
        <v>4.2</v>
      </c>
      <c r="H49" s="266" t="n">
        <v>0.9</v>
      </c>
      <c r="I49" s="266" t="n">
        <v>4.2</v>
      </c>
    </row>
    <row r="50" customFormat="false" ht="12.75" hidden="false" customHeight="true" outlineLevel="0" collapsed="false">
      <c r="A50" s="94" t="s">
        <v>1271</v>
      </c>
      <c r="B50" s="268" t="n">
        <v>35032</v>
      </c>
      <c r="C50" s="268" t="n">
        <v>10514</v>
      </c>
      <c r="D50" s="268" t="n">
        <v>886</v>
      </c>
      <c r="E50" s="268" t="n">
        <v>12398</v>
      </c>
      <c r="F50" s="270" t="n">
        <v>15.2</v>
      </c>
      <c r="G50" s="270" t="n">
        <v>4</v>
      </c>
      <c r="H50" s="270" t="n">
        <v>0.3</v>
      </c>
      <c r="I50" s="270" t="n">
        <v>4.5</v>
      </c>
    </row>
    <row r="51" customFormat="false" ht="12.75" hidden="false" customHeight="true" outlineLevel="0" collapsed="false">
      <c r="A51" s="94" t="s">
        <v>1272</v>
      </c>
      <c r="B51" s="268" t="n">
        <v>8840</v>
      </c>
      <c r="C51" s="268" t="n">
        <v>2183</v>
      </c>
      <c r="D51" s="268" t="n">
        <v>-880</v>
      </c>
      <c r="E51" s="268" t="n">
        <v>304</v>
      </c>
      <c r="F51" s="270" t="n">
        <v>15.1</v>
      </c>
      <c r="G51" s="270" t="n">
        <v>3.2</v>
      </c>
      <c r="H51" s="270" t="n">
        <v>-1.3</v>
      </c>
      <c r="I51" s="270" t="n">
        <v>0.4</v>
      </c>
    </row>
    <row r="52" customFormat="false" ht="12.75" hidden="false" customHeight="true" outlineLevel="0" collapsed="false">
      <c r="A52" s="94" t="s">
        <v>1273</v>
      </c>
      <c r="B52" s="268" t="n">
        <v>4639</v>
      </c>
      <c r="C52" s="268" t="n">
        <v>1018</v>
      </c>
      <c r="D52" s="268" t="n">
        <v>452</v>
      </c>
      <c r="E52" s="268" t="n">
        <v>1756</v>
      </c>
      <c r="F52" s="270" t="n">
        <v>13.5</v>
      </c>
      <c r="G52" s="270" t="n">
        <v>2.6</v>
      </c>
      <c r="H52" s="270" t="n">
        <v>1.1</v>
      </c>
      <c r="I52" s="270" t="n">
        <v>4.3</v>
      </c>
    </row>
    <row r="53" customFormat="false" ht="12.75" hidden="false" customHeight="true" outlineLevel="0" collapsed="false">
      <c r="A53" s="94" t="s">
        <v>1274</v>
      </c>
      <c r="B53" s="268" t="n">
        <v>6675</v>
      </c>
      <c r="C53" s="268" t="n">
        <v>2108</v>
      </c>
      <c r="D53" s="268" t="n">
        <v>216</v>
      </c>
      <c r="E53" s="268" t="n">
        <v>1079</v>
      </c>
      <c r="F53" s="270" t="n">
        <v>17.4</v>
      </c>
      <c r="G53" s="270" t="n">
        <v>4.7</v>
      </c>
      <c r="H53" s="270" t="n">
        <v>0.5</v>
      </c>
      <c r="I53" s="270" t="n">
        <v>2.3</v>
      </c>
    </row>
    <row r="54" customFormat="false" ht="12.75" hidden="false" customHeight="true" outlineLevel="0" collapsed="false">
      <c r="A54" s="94" t="s">
        <v>1275</v>
      </c>
      <c r="B54" s="268" t="n">
        <v>707</v>
      </c>
      <c r="C54" s="268" t="n">
        <v>318</v>
      </c>
      <c r="D54" s="268" t="n">
        <v>13</v>
      </c>
      <c r="E54" s="268" t="n">
        <v>-194</v>
      </c>
      <c r="F54" s="270" t="n">
        <v>24.2</v>
      </c>
      <c r="G54" s="270" t="n">
        <v>8.8</v>
      </c>
      <c r="H54" s="270" t="n">
        <v>0.3</v>
      </c>
      <c r="I54" s="270" t="n">
        <v>-4.9</v>
      </c>
    </row>
    <row r="55" customFormat="false" ht="12.75" hidden="false" customHeight="true" outlineLevel="0" collapsed="false">
      <c r="A55" s="94" t="s">
        <v>1276</v>
      </c>
      <c r="B55" s="268" t="n">
        <v>506</v>
      </c>
      <c r="C55" s="268" t="n">
        <v>479</v>
      </c>
      <c r="D55" s="268" t="n">
        <v>-141</v>
      </c>
      <c r="E55" s="268" t="n">
        <v>579</v>
      </c>
      <c r="F55" s="270" t="n">
        <v>12.2</v>
      </c>
      <c r="G55" s="270" t="n">
        <v>10.3</v>
      </c>
      <c r="H55" s="270" t="n">
        <v>-2.7</v>
      </c>
      <c r="I55" s="270" t="n">
        <v>11.6</v>
      </c>
    </row>
    <row r="56" customFormat="false" ht="12.75" hidden="false" customHeight="true" outlineLevel="0" collapsed="false">
      <c r="A56" s="94" t="s">
        <v>1277</v>
      </c>
      <c r="B56" s="268" t="n">
        <v>376</v>
      </c>
      <c r="C56" s="268" t="n">
        <v>114</v>
      </c>
      <c r="D56" s="268" t="n">
        <v>396</v>
      </c>
      <c r="E56" s="268" t="n">
        <v>-421</v>
      </c>
      <c r="F56" s="270" t="n">
        <v>6.4</v>
      </c>
      <c r="G56" s="270" t="n">
        <v>1.8</v>
      </c>
      <c r="H56" s="270" t="n">
        <v>6.2</v>
      </c>
      <c r="I56" s="270" t="n">
        <v>-6.2</v>
      </c>
    </row>
    <row r="57" customFormat="false" ht="12.75" hidden="false" customHeight="true" outlineLevel="0" collapsed="false">
      <c r="A57" s="94" t="s">
        <v>1278</v>
      </c>
      <c r="B57" s="268" t="n">
        <v>4048</v>
      </c>
      <c r="C57" s="268" t="n">
        <v>1109</v>
      </c>
      <c r="D57" s="268" t="n">
        <v>1595</v>
      </c>
      <c r="E57" s="268" t="n">
        <v>2928</v>
      </c>
      <c r="F57" s="270" t="n">
        <v>17.8</v>
      </c>
      <c r="G57" s="270" t="n">
        <v>4.1</v>
      </c>
      <c r="H57" s="270" t="n">
        <v>5.7</v>
      </c>
      <c r="I57" s="270" t="n">
        <v>9.9</v>
      </c>
    </row>
    <row r="58" customFormat="false" ht="12.75" hidden="false" customHeight="true" outlineLevel="0" collapsed="false">
      <c r="A58" s="94" t="s">
        <v>1279</v>
      </c>
      <c r="B58" s="268" t="n">
        <v>1193</v>
      </c>
      <c r="C58" s="268" t="n">
        <v>-323</v>
      </c>
      <c r="D58" s="268" t="n">
        <v>-63</v>
      </c>
      <c r="E58" s="268" t="n">
        <v>67</v>
      </c>
      <c r="F58" s="270" t="n">
        <v>20.5</v>
      </c>
      <c r="G58" s="270" t="n">
        <v>-4.6</v>
      </c>
      <c r="H58" s="270" t="n">
        <v>-0.9</v>
      </c>
      <c r="I58" s="270" t="n">
        <v>1</v>
      </c>
    </row>
    <row r="59" customFormat="false" ht="12.75" hidden="false" customHeight="true" outlineLevel="0" collapsed="false">
      <c r="A59" s="94" t="s">
        <v>1280</v>
      </c>
      <c r="B59" s="268" t="n">
        <v>4141</v>
      </c>
      <c r="C59" s="268" t="n">
        <v>1050</v>
      </c>
      <c r="D59" s="268" t="n">
        <v>377</v>
      </c>
      <c r="E59" s="268" t="n">
        <v>1994</v>
      </c>
      <c r="F59" s="270" t="n">
        <v>14.6</v>
      </c>
      <c r="G59" s="270" t="n">
        <v>3.2</v>
      </c>
      <c r="H59" s="270" t="n">
        <v>1.1</v>
      </c>
      <c r="I59" s="270" t="n">
        <v>5.9</v>
      </c>
    </row>
    <row r="60" customFormat="false" ht="12.75" hidden="false" customHeight="true" outlineLevel="0" collapsed="false">
      <c r="A60" s="94" t="s">
        <v>1281</v>
      </c>
      <c r="B60" s="278" t="n">
        <v>3292</v>
      </c>
      <c r="C60" s="268" t="n">
        <v>2165</v>
      </c>
      <c r="D60" s="268" t="n">
        <v>-1173</v>
      </c>
      <c r="E60" s="268" t="n">
        <v>4214</v>
      </c>
      <c r="F60" s="270" t="n">
        <v>12.3</v>
      </c>
      <c r="G60" s="270" t="n">
        <v>7.2</v>
      </c>
      <c r="H60" s="270" t="n">
        <v>-3.6</v>
      </c>
      <c r="I60" s="270" t="n">
        <v>13.6</v>
      </c>
    </row>
    <row r="61" customFormat="false" ht="12.75" hidden="false" customHeight="true" outlineLevel="0" collapsed="false">
      <c r="A61" s="94" t="s">
        <v>1282</v>
      </c>
      <c r="B61" s="278" t="n">
        <v>614</v>
      </c>
      <c r="C61" s="268" t="n">
        <v>294</v>
      </c>
      <c r="D61" s="268" t="n">
        <v>94</v>
      </c>
      <c r="E61" s="268" t="n">
        <v>92</v>
      </c>
      <c r="F61" s="270" t="n">
        <v>30.6</v>
      </c>
      <c r="G61" s="270" t="n">
        <v>11.2</v>
      </c>
      <c r="H61" s="270" t="n">
        <v>3.2</v>
      </c>
      <c r="I61" s="270" t="n">
        <v>3.1</v>
      </c>
    </row>
    <row r="62" customFormat="false" ht="12.75" hidden="false" customHeight="true" outlineLevel="0" collapsed="false">
      <c r="A62" s="94" t="s">
        <v>1283</v>
      </c>
      <c r="B62" s="268" t="n">
        <v>8966</v>
      </c>
      <c r="C62" s="268" t="n">
        <v>3721</v>
      </c>
      <c r="D62" s="268" t="n">
        <v>2317</v>
      </c>
      <c r="E62" s="268" t="n">
        <v>2565</v>
      </c>
      <c r="F62" s="270" t="n">
        <v>14.1</v>
      </c>
      <c r="G62" s="270" t="n">
        <v>5.1</v>
      </c>
      <c r="H62" s="270" t="n">
        <v>3</v>
      </c>
      <c r="I62" s="270" t="n">
        <v>3.3</v>
      </c>
    </row>
    <row r="63" customFormat="false" ht="12.75" hidden="false" customHeight="true" outlineLevel="0" collapsed="false">
      <c r="A63" s="94" t="s">
        <v>1284</v>
      </c>
      <c r="B63" s="268" t="n">
        <v>6252</v>
      </c>
      <c r="C63" s="268" t="n">
        <v>3387</v>
      </c>
      <c r="D63" s="268" t="n">
        <v>997</v>
      </c>
      <c r="E63" s="268" t="n">
        <v>1836</v>
      </c>
      <c r="F63" s="270" t="n">
        <v>14.5</v>
      </c>
      <c r="G63" s="270" t="n">
        <v>6.9</v>
      </c>
      <c r="H63" s="270" t="n">
        <v>1.9</v>
      </c>
      <c r="I63" s="270" t="n">
        <v>3.4</v>
      </c>
    </row>
    <row r="64" customFormat="false" ht="12.75" hidden="false" customHeight="true" outlineLevel="0" collapsed="false">
      <c r="A64" s="94" t="s">
        <v>1285</v>
      </c>
      <c r="B64" s="268" t="n">
        <v>847</v>
      </c>
      <c r="C64" s="268" t="n">
        <v>880</v>
      </c>
      <c r="D64" s="268" t="n">
        <v>802</v>
      </c>
      <c r="E64" s="268" t="n">
        <v>-16</v>
      </c>
      <c r="F64" s="270" t="n">
        <v>9.7</v>
      </c>
      <c r="G64" s="270" t="n">
        <v>9.2</v>
      </c>
      <c r="H64" s="270" t="n">
        <v>7.7</v>
      </c>
      <c r="I64" s="270" t="n">
        <v>-0.1</v>
      </c>
    </row>
    <row r="65" customFormat="false" ht="12.75" hidden="false" customHeight="true" outlineLevel="0" collapsed="false">
      <c r="A65" s="94" t="s">
        <v>1286</v>
      </c>
      <c r="B65" s="268" t="n">
        <v>1867</v>
      </c>
      <c r="C65" s="268" t="n">
        <v>-546</v>
      </c>
      <c r="D65" s="268" t="n">
        <v>518</v>
      </c>
      <c r="E65" s="268" t="n">
        <v>744</v>
      </c>
      <c r="F65" s="270" t="n">
        <v>16</v>
      </c>
      <c r="G65" s="270" t="n">
        <v>-4</v>
      </c>
      <c r="H65" s="270" t="n">
        <v>4</v>
      </c>
      <c r="I65" s="270" t="n">
        <v>5.5</v>
      </c>
    </row>
    <row r="66" customFormat="false" ht="12.75" hidden="false" customHeight="true" outlineLevel="0" collapsed="false">
      <c r="A66" s="184" t="s">
        <v>1287</v>
      </c>
      <c r="B66" s="265" t="n">
        <v>3409</v>
      </c>
      <c r="C66" s="265" t="n">
        <v>2379</v>
      </c>
      <c r="D66" s="265" t="n">
        <v>-1106</v>
      </c>
      <c r="E66" s="265" t="n">
        <v>-781</v>
      </c>
      <c r="F66" s="266" t="n">
        <v>12.5</v>
      </c>
      <c r="G66" s="266" t="n">
        <v>7.8</v>
      </c>
      <c r="H66" s="266" t="n">
        <v>-3.3</v>
      </c>
      <c r="I66" s="266" t="n">
        <v>-2.4</v>
      </c>
    </row>
    <row r="67" customFormat="false" ht="12.75" hidden="false" customHeight="true" outlineLevel="0" collapsed="false">
      <c r="A67" s="94" t="s">
        <v>1288</v>
      </c>
      <c r="B67" s="268" t="n">
        <v>386</v>
      </c>
      <c r="C67" s="268" t="n">
        <v>613</v>
      </c>
      <c r="D67" s="268" t="n">
        <v>-282</v>
      </c>
      <c r="E67" s="268" t="n">
        <v>-127</v>
      </c>
      <c r="F67" s="270" t="n">
        <v>9.9</v>
      </c>
      <c r="G67" s="270" t="n">
        <v>14.3</v>
      </c>
      <c r="H67" s="270" t="n">
        <v>-5.8</v>
      </c>
      <c r="I67" s="270" t="n">
        <v>-2.7</v>
      </c>
    </row>
    <row r="68" customFormat="false" ht="12.75" hidden="false" customHeight="true" outlineLevel="0" collapsed="false">
      <c r="A68" s="94" t="s">
        <v>1289</v>
      </c>
      <c r="B68" s="268" t="n">
        <v>2788</v>
      </c>
      <c r="C68" s="268" t="n">
        <v>1894</v>
      </c>
      <c r="D68" s="268" t="n">
        <v>-787</v>
      </c>
      <c r="E68" s="268" t="n">
        <v>-693</v>
      </c>
      <c r="F68" s="270" t="n">
        <v>12.2</v>
      </c>
      <c r="G68" s="270" t="n">
        <v>7.4</v>
      </c>
      <c r="H68" s="270" t="n">
        <v>-2.9</v>
      </c>
      <c r="I68" s="270" t="n">
        <v>-2.6</v>
      </c>
    </row>
    <row r="69" customFormat="false" ht="12.75" hidden="false" customHeight="true" outlineLevel="0" collapsed="false">
      <c r="A69" s="184" t="s">
        <v>1290</v>
      </c>
      <c r="B69" s="265" t="n">
        <v>11085</v>
      </c>
      <c r="C69" s="265" t="n">
        <v>10266</v>
      </c>
      <c r="D69" s="265" t="n">
        <v>5583</v>
      </c>
      <c r="E69" s="265" t="n">
        <v>4742</v>
      </c>
      <c r="F69" s="266" t="n">
        <v>22.3</v>
      </c>
      <c r="G69" s="266" t="n">
        <v>16.9</v>
      </c>
      <c r="H69" s="266" t="n">
        <v>7.9</v>
      </c>
      <c r="I69" s="266" t="n">
        <v>6.2</v>
      </c>
    </row>
    <row r="70" customFormat="false" ht="12.75" hidden="false" customHeight="true" outlineLevel="0" collapsed="false">
      <c r="A70" s="94" t="s">
        <v>1291</v>
      </c>
      <c r="B70" s="268" t="n">
        <v>2174</v>
      </c>
      <c r="C70" s="268" t="n">
        <v>694</v>
      </c>
      <c r="D70" s="268" t="n">
        <v>897</v>
      </c>
      <c r="E70" s="268" t="n">
        <v>259</v>
      </c>
      <c r="F70" s="270" t="n">
        <v>17.6</v>
      </c>
      <c r="G70" s="270" t="n">
        <v>4.8</v>
      </c>
      <c r="H70" s="270" t="n">
        <v>5.9</v>
      </c>
      <c r="I70" s="270" t="n">
        <v>1.6</v>
      </c>
    </row>
    <row r="71" customFormat="false" ht="12.75" hidden="false" customHeight="true" outlineLevel="0" collapsed="false">
      <c r="A71" s="94" t="s">
        <v>1292</v>
      </c>
      <c r="B71" s="268" t="n">
        <v>2759</v>
      </c>
      <c r="C71" s="268" t="n">
        <v>2143</v>
      </c>
      <c r="D71" s="268" t="n">
        <v>1070</v>
      </c>
      <c r="E71" s="268" t="n">
        <v>775</v>
      </c>
      <c r="F71" s="270" t="n">
        <v>27.5</v>
      </c>
      <c r="G71" s="270" t="n">
        <v>16.7</v>
      </c>
      <c r="H71" s="270" t="n">
        <v>7.2</v>
      </c>
      <c r="I71" s="270" t="n">
        <v>4.8</v>
      </c>
    </row>
    <row r="72" customFormat="false" ht="12.75" hidden="false" customHeight="true" outlineLevel="0" collapsed="false">
      <c r="A72" s="94" t="s">
        <v>1293</v>
      </c>
      <c r="B72" s="268" t="n">
        <v>1817</v>
      </c>
      <c r="C72" s="268" t="n">
        <v>221</v>
      </c>
      <c r="D72" s="268" t="n">
        <v>665</v>
      </c>
      <c r="E72" s="268" t="n">
        <v>676</v>
      </c>
      <c r="F72" s="270" t="n">
        <v>21.4</v>
      </c>
      <c r="G72" s="270" t="n">
        <v>2.1</v>
      </c>
      <c r="H72" s="270" t="n">
        <v>6.3</v>
      </c>
      <c r="I72" s="270" t="n">
        <v>6</v>
      </c>
    </row>
    <row r="73" customFormat="false" ht="12.75" hidden="false" customHeight="true" outlineLevel="0" collapsed="false">
      <c r="A73" s="94" t="s">
        <v>1294</v>
      </c>
      <c r="B73" s="268" t="n">
        <v>1602</v>
      </c>
      <c r="C73" s="268" t="n">
        <v>3608</v>
      </c>
      <c r="D73" s="268" t="n">
        <v>1106</v>
      </c>
      <c r="E73" s="268" t="n">
        <v>746</v>
      </c>
      <c r="F73" s="270" t="n">
        <v>31.7</v>
      </c>
      <c r="G73" s="270" t="n">
        <v>54.2</v>
      </c>
      <c r="H73" s="270" t="n">
        <v>10.8</v>
      </c>
      <c r="I73" s="270" t="n">
        <v>6.6</v>
      </c>
    </row>
    <row r="74" customFormat="false" ht="12.75" hidden="false" customHeight="true" outlineLevel="0" collapsed="false">
      <c r="A74" s="184" t="s">
        <v>1295</v>
      </c>
      <c r="B74" s="265" t="n">
        <v>440</v>
      </c>
      <c r="C74" s="265" t="n">
        <v>1607</v>
      </c>
      <c r="D74" s="265" t="n">
        <v>-246</v>
      </c>
      <c r="E74" s="265" t="n">
        <v>275</v>
      </c>
      <c r="F74" s="266" t="n">
        <v>4.4</v>
      </c>
      <c r="G74" s="266" t="n">
        <v>15.4</v>
      </c>
      <c r="H74" s="266" t="n">
        <v>-2</v>
      </c>
      <c r="I74" s="266" t="n">
        <v>2.3</v>
      </c>
    </row>
    <row r="75" customFormat="false" ht="12.75" hidden="false" customHeight="true" outlineLevel="0" collapsed="false">
      <c r="A75" s="184" t="s">
        <v>1296</v>
      </c>
      <c r="B75" s="265" t="n">
        <v>12198</v>
      </c>
      <c r="C75" s="265" t="n">
        <v>8603</v>
      </c>
      <c r="D75" s="265" t="n">
        <v>-720</v>
      </c>
      <c r="E75" s="265" t="n">
        <v>-9452</v>
      </c>
      <c r="F75" s="266" t="n">
        <v>17.7</v>
      </c>
      <c r="G75" s="266" t="n">
        <v>10.6</v>
      </c>
      <c r="H75" s="266" t="n">
        <v>-0.8</v>
      </c>
      <c r="I75" s="266" t="n">
        <v>-10.6</v>
      </c>
    </row>
    <row r="76" s="276" customFormat="true" ht="12.75" hidden="false" customHeight="true" outlineLevel="0" collapsed="false">
      <c r="A76" s="94" t="s">
        <v>1297</v>
      </c>
      <c r="B76" s="268" t="n">
        <v>12063</v>
      </c>
      <c r="C76" s="268" t="n">
        <v>7343</v>
      </c>
      <c r="D76" s="268" t="n">
        <v>761</v>
      </c>
      <c r="E76" s="268" t="n">
        <v>-7781</v>
      </c>
      <c r="F76" s="270" t="n">
        <v>20.4</v>
      </c>
      <c r="G76" s="270" t="n">
        <v>10.3</v>
      </c>
      <c r="H76" s="270" t="n">
        <v>1</v>
      </c>
      <c r="I76" s="270" t="n">
        <v>-9.8</v>
      </c>
    </row>
    <row r="77" customFormat="false" ht="12.75" hidden="false" customHeight="true" outlineLevel="0" collapsed="false">
      <c r="A77" s="94" t="s">
        <v>1298</v>
      </c>
      <c r="B77" s="268" t="n">
        <v>10339</v>
      </c>
      <c r="C77" s="268" t="n">
        <v>6060</v>
      </c>
      <c r="D77" s="268" t="n">
        <v>439</v>
      </c>
      <c r="E77" s="268" t="n">
        <v>-6610</v>
      </c>
      <c r="F77" s="270" t="n">
        <v>20.1</v>
      </c>
      <c r="G77" s="270" t="n">
        <v>9.8</v>
      </c>
      <c r="H77" s="270" t="n">
        <v>0.6</v>
      </c>
      <c r="I77" s="270" t="n">
        <v>-9.7</v>
      </c>
    </row>
    <row r="78" customFormat="false" ht="12.75" hidden="false" customHeight="true" outlineLevel="0" collapsed="false">
      <c r="A78" s="128" t="s">
        <v>1299</v>
      </c>
      <c r="B78" s="265" t="n">
        <v>12892</v>
      </c>
      <c r="C78" s="265" t="n">
        <v>5779</v>
      </c>
      <c r="D78" s="265" t="n">
        <v>3915</v>
      </c>
      <c r="E78" s="265" t="n">
        <v>2622</v>
      </c>
      <c r="F78" s="266" t="n">
        <v>26.1</v>
      </c>
      <c r="G78" s="266" t="n">
        <v>9.3</v>
      </c>
      <c r="H78" s="266" t="n">
        <v>5.7</v>
      </c>
      <c r="I78" s="266" t="n">
        <v>3.6</v>
      </c>
    </row>
    <row r="79" customFormat="false" ht="12.75" hidden="false" customHeight="true" outlineLevel="0" collapsed="false">
      <c r="A79" s="76" t="s">
        <v>1300</v>
      </c>
      <c r="B79" s="268" t="n">
        <v>2371</v>
      </c>
      <c r="C79" s="268" t="n">
        <v>1501</v>
      </c>
      <c r="D79" s="268" t="n">
        <v>-369</v>
      </c>
      <c r="E79" s="268" t="n">
        <v>-16</v>
      </c>
      <c r="F79" s="270" t="n">
        <v>28.6</v>
      </c>
      <c r="G79" s="270" t="n">
        <v>14.1</v>
      </c>
      <c r="H79" s="270" t="n">
        <v>-3</v>
      </c>
      <c r="I79" s="270" t="n">
        <v>-0.1</v>
      </c>
    </row>
    <row r="80" customFormat="false" ht="12.75" hidden="false" customHeight="true" outlineLevel="0" collapsed="false">
      <c r="A80" s="76" t="s">
        <v>1301</v>
      </c>
      <c r="B80" s="268" t="n">
        <v>2510</v>
      </c>
      <c r="C80" s="268" t="n">
        <v>2659</v>
      </c>
      <c r="D80" s="268" t="n">
        <v>2453</v>
      </c>
      <c r="E80" s="268" t="n">
        <v>3694</v>
      </c>
      <c r="F80" s="270" t="n">
        <v>36.1</v>
      </c>
      <c r="G80" s="270" t="n">
        <v>28.1</v>
      </c>
      <c r="H80" s="270" t="n">
        <v>20.2</v>
      </c>
      <c r="I80" s="270" t="n">
        <v>25.4</v>
      </c>
    </row>
    <row r="81" customFormat="false" ht="12.75" hidden="false" customHeight="true" outlineLevel="0" collapsed="false">
      <c r="A81" s="76" t="s">
        <v>1302</v>
      </c>
      <c r="B81" s="268" t="n">
        <v>2828</v>
      </c>
      <c r="C81" s="268" t="n">
        <v>-92</v>
      </c>
      <c r="D81" s="268" t="n">
        <v>-527</v>
      </c>
      <c r="E81" s="268" t="n">
        <v>-688</v>
      </c>
      <c r="F81" s="270" t="n">
        <v>27.3</v>
      </c>
      <c r="G81" s="270" t="n">
        <v>-0.7</v>
      </c>
      <c r="H81" s="270" t="n">
        <v>-4</v>
      </c>
      <c r="I81" s="270" t="n">
        <v>-5.5</v>
      </c>
    </row>
    <row r="82" customFormat="false" ht="12.75" hidden="false" customHeight="true" outlineLevel="0" collapsed="false">
      <c r="A82" s="128" t="s">
        <v>1303</v>
      </c>
      <c r="B82" s="265" t="n">
        <v>228</v>
      </c>
      <c r="C82" s="265" t="n">
        <v>431</v>
      </c>
      <c r="D82" s="265" t="n">
        <v>602</v>
      </c>
      <c r="E82" s="265" t="n">
        <v>-18</v>
      </c>
      <c r="F82" s="266" t="n">
        <v>6.1</v>
      </c>
      <c r="G82" s="266" t="n">
        <v>10.8</v>
      </c>
      <c r="H82" s="266" t="n">
        <v>13.6</v>
      </c>
      <c r="I82" s="266" t="n">
        <v>-0.4</v>
      </c>
    </row>
    <row r="83" customFormat="false" ht="12.75" hidden="false" customHeight="true" outlineLevel="0" collapsed="false">
      <c r="A83" s="76" t="s">
        <v>1304</v>
      </c>
      <c r="B83" s="268" t="n">
        <v>74</v>
      </c>
      <c r="C83" s="268" t="n">
        <v>264</v>
      </c>
      <c r="D83" s="268" t="n">
        <v>319</v>
      </c>
      <c r="E83" s="268" t="n">
        <v>256</v>
      </c>
      <c r="F83" s="270" t="n">
        <v>2.3</v>
      </c>
      <c r="G83" s="270" t="n">
        <v>7.8</v>
      </c>
      <c r="H83" s="270" t="n">
        <v>8.8</v>
      </c>
      <c r="I83" s="270" t="n">
        <v>6.5</v>
      </c>
    </row>
    <row r="84" customFormat="false" ht="12.75" hidden="false" customHeight="true" outlineLevel="0" collapsed="false">
      <c r="A84" s="138" t="s">
        <v>1265</v>
      </c>
      <c r="B84" s="265" t="n">
        <v>87432</v>
      </c>
      <c r="C84" s="265" t="n">
        <v>40829</v>
      </c>
      <c r="D84" s="265" t="n">
        <v>13051</v>
      </c>
      <c r="E84" s="265" t="n">
        <v>13135</v>
      </c>
      <c r="F84" s="266" t="n">
        <v>17.1</v>
      </c>
      <c r="G84" s="266" t="n">
        <v>6.8</v>
      </c>
      <c r="H84" s="266" t="n">
        <v>2</v>
      </c>
      <c r="I84" s="266" t="n">
        <v>2</v>
      </c>
    </row>
    <row r="85" customFormat="false" ht="12.75" hidden="false" customHeight="true" outlineLevel="0" collapsed="false">
      <c r="A85" s="187" t="s">
        <v>1266</v>
      </c>
      <c r="B85" s="265"/>
      <c r="C85" s="265"/>
      <c r="D85" s="265"/>
      <c r="E85" s="265" t="s">
        <v>635</v>
      </c>
      <c r="F85" s="266"/>
      <c r="G85" s="266"/>
      <c r="H85" s="266"/>
      <c r="I85" s="266"/>
    </row>
    <row r="86" customFormat="false" ht="12.75" hidden="false" customHeight="true" outlineLevel="0" collapsed="false">
      <c r="A86" s="98" t="s">
        <v>638</v>
      </c>
      <c r="B86" s="98"/>
      <c r="C86" s="98"/>
      <c r="D86" s="98"/>
      <c r="E86" s="98"/>
      <c r="F86" s="98"/>
      <c r="G86" s="98"/>
      <c r="H86" s="98"/>
      <c r="I86" s="98"/>
    </row>
    <row r="87" customFormat="false" ht="12.75" hidden="false" customHeight="false" outlineLevel="0" collapsed="false">
      <c r="I87" s="279"/>
    </row>
  </sheetData>
  <mergeCells count="17">
    <mergeCell ref="A1:I1"/>
    <mergeCell ref="A2:I2"/>
    <mergeCell ref="A3:I3"/>
    <mergeCell ref="A4:A5"/>
    <mergeCell ref="B4:B5"/>
    <mergeCell ref="C4:C5"/>
    <mergeCell ref="D4:D5"/>
    <mergeCell ref="E4:E5"/>
    <mergeCell ref="F4:F5"/>
    <mergeCell ref="G4:G5"/>
    <mergeCell ref="H4:H5"/>
    <mergeCell ref="I4:I5"/>
    <mergeCell ref="B6:E6"/>
    <mergeCell ref="F6:I6"/>
    <mergeCell ref="A46:I46"/>
    <mergeCell ref="A47:I47"/>
    <mergeCell ref="A86:I86"/>
  </mergeCells>
  <printOptions headings="false" gridLines="false" gridLinesSet="true" horizontalCentered="false" verticalCentered="false"/>
  <pageMargins left="0.7875" right="0.590277777777778" top="0.8" bottom="0.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s>
  <sheetData>
    <row r="1" customFormat="false" ht="20.25" hidden="false" customHeight="false" outlineLevel="0" collapsed="false">
      <c r="A1" s="141" t="s">
        <v>304</v>
      </c>
      <c r="B1" s="141"/>
      <c r="C1" s="141"/>
      <c r="D1" s="141"/>
      <c r="E1" s="141"/>
      <c r="F1" s="141"/>
      <c r="G1" s="141"/>
      <c r="H1" s="141"/>
    </row>
    <row r="2" customFormat="false" ht="20.25" hidden="false" customHeight="false" outlineLevel="0" collapsed="false">
      <c r="A2" s="141" t="s">
        <v>1305</v>
      </c>
      <c r="B2" s="141"/>
      <c r="C2" s="141"/>
      <c r="D2" s="141"/>
      <c r="E2" s="141"/>
      <c r="F2" s="141"/>
      <c r="G2" s="141"/>
      <c r="H2" s="141"/>
    </row>
    <row r="3" customFormat="false" ht="20.25" hidden="false" customHeight="false" outlineLevel="0" collapsed="false">
      <c r="A3" s="141" t="s">
        <v>1306</v>
      </c>
      <c r="B3" s="141"/>
      <c r="C3" s="141"/>
      <c r="D3" s="141"/>
      <c r="E3" s="141"/>
      <c r="F3" s="141"/>
      <c r="G3" s="141"/>
      <c r="H3" s="141"/>
    </row>
    <row r="4" customFormat="false" ht="20.25" hidden="false" customHeight="false" outlineLevel="0" collapsed="false">
      <c r="A4" s="141" t="s">
        <v>1307</v>
      </c>
      <c r="B4" s="141"/>
      <c r="C4" s="141"/>
      <c r="D4" s="141"/>
      <c r="E4" s="141"/>
      <c r="F4" s="141"/>
      <c r="G4" s="141"/>
      <c r="H4" s="141"/>
    </row>
    <row r="5" customFormat="false" ht="20.25" hidden="false" customHeight="false" outlineLevel="0" collapsed="false">
      <c r="A5" s="141" t="s">
        <v>84</v>
      </c>
      <c r="B5" s="141"/>
      <c r="C5" s="141"/>
      <c r="D5" s="141"/>
      <c r="E5" s="141"/>
      <c r="F5" s="141"/>
      <c r="G5" s="141"/>
      <c r="H5" s="141"/>
    </row>
    <row r="6" customFormat="false" ht="17.25" hidden="false" customHeight="true" outlineLevel="0" collapsed="false">
      <c r="A6" s="142" t="s">
        <v>672</v>
      </c>
      <c r="B6" s="280" t="s">
        <v>383</v>
      </c>
      <c r="C6" s="281" t="s">
        <v>628</v>
      </c>
      <c r="D6" s="280" t="s">
        <v>629</v>
      </c>
      <c r="E6" s="282" t="s">
        <v>1308</v>
      </c>
      <c r="F6" s="283" t="s">
        <v>1309</v>
      </c>
      <c r="G6" s="282" t="s">
        <v>1310</v>
      </c>
      <c r="H6" s="284" t="s">
        <v>1311</v>
      </c>
    </row>
    <row r="7" customFormat="false" ht="17.25" hidden="false" customHeight="true" outlineLevel="0" collapsed="false">
      <c r="A7" s="103" t="s">
        <v>673</v>
      </c>
      <c r="B7" s="280"/>
      <c r="C7" s="281"/>
      <c r="D7" s="280"/>
      <c r="E7" s="282"/>
      <c r="F7" s="283"/>
      <c r="G7" s="282"/>
      <c r="H7" s="284"/>
    </row>
    <row r="8" customFormat="false" ht="17.25" hidden="false" customHeight="true" outlineLevel="0" collapsed="false">
      <c r="A8" s="103" t="s">
        <v>674</v>
      </c>
      <c r="B8" s="280"/>
      <c r="C8" s="281"/>
      <c r="D8" s="280"/>
      <c r="E8" s="282"/>
      <c r="F8" s="283"/>
      <c r="G8" s="282"/>
      <c r="H8" s="284"/>
    </row>
    <row r="9" customFormat="false" ht="17.25" hidden="false" customHeight="true" outlineLevel="0" collapsed="false">
      <c r="A9" s="143" t="s">
        <v>675</v>
      </c>
      <c r="B9" s="280"/>
      <c r="C9" s="281"/>
      <c r="D9" s="280"/>
      <c r="E9" s="282"/>
      <c r="F9" s="283"/>
      <c r="G9" s="282"/>
      <c r="H9" s="284"/>
    </row>
    <row r="10" customFormat="false" ht="17.25" hidden="false" customHeight="true" outlineLevel="0" collapsed="false">
      <c r="A10" s="98"/>
      <c r="B10" s="144"/>
      <c r="C10" s="57"/>
      <c r="D10" s="57"/>
      <c r="E10" s="59"/>
      <c r="F10" s="104"/>
      <c r="G10" s="104"/>
      <c r="H10" s="104"/>
    </row>
    <row r="11" customFormat="false" ht="17.25" hidden="false" customHeight="true" outlineLevel="0" collapsed="false">
      <c r="A11" s="147" t="n">
        <v>0</v>
      </c>
      <c r="B11" s="184" t="s">
        <v>824</v>
      </c>
      <c r="C11" s="185" t="n">
        <v>33494101</v>
      </c>
      <c r="D11" s="185" t="n">
        <v>22311615</v>
      </c>
      <c r="E11" s="185" t="n">
        <v>897826</v>
      </c>
      <c r="F11" s="185" t="n">
        <v>698100</v>
      </c>
      <c r="G11" s="185" t="n">
        <v>697669</v>
      </c>
      <c r="H11" s="185" t="n">
        <v>8888891</v>
      </c>
    </row>
    <row r="12" customFormat="false" ht="17.25" hidden="false" customHeight="true" outlineLevel="0" collapsed="false">
      <c r="A12" s="285" t="n">
        <v>0</v>
      </c>
      <c r="B12" s="94" t="s">
        <v>1312</v>
      </c>
      <c r="C12" s="95" t="n">
        <v>499659</v>
      </c>
      <c r="D12" s="95" t="n">
        <v>439010</v>
      </c>
      <c r="E12" s="95" t="n">
        <v>6142</v>
      </c>
      <c r="F12" s="95" t="n">
        <v>6835</v>
      </c>
      <c r="G12" s="95" t="n">
        <v>609</v>
      </c>
      <c r="H12" s="95" t="n">
        <v>47063</v>
      </c>
    </row>
    <row r="13" customFormat="false" ht="17.25" hidden="false" customHeight="true" outlineLevel="0" collapsed="false">
      <c r="A13" s="285" t="n">
        <v>1</v>
      </c>
      <c r="B13" s="94" t="s">
        <v>1313</v>
      </c>
      <c r="C13" s="95" t="n">
        <v>4183748</v>
      </c>
      <c r="D13" s="95" t="n">
        <v>2921463</v>
      </c>
      <c r="E13" s="95" t="n">
        <v>2408</v>
      </c>
      <c r="F13" s="95" t="n">
        <v>5023</v>
      </c>
      <c r="G13" s="95" t="n">
        <v>141278</v>
      </c>
      <c r="H13" s="95" t="n">
        <v>1113576</v>
      </c>
    </row>
    <row r="14" customFormat="false" ht="17.25" hidden="false" customHeight="true" outlineLevel="0" collapsed="false">
      <c r="A14" s="285" t="n">
        <v>2</v>
      </c>
      <c r="B14" s="94" t="s">
        <v>827</v>
      </c>
      <c r="C14" s="95" t="n">
        <v>4396990</v>
      </c>
      <c r="D14" s="95" t="n">
        <v>4080910</v>
      </c>
      <c r="E14" s="95" t="n">
        <v>79461</v>
      </c>
      <c r="F14" s="95" t="n">
        <v>10386</v>
      </c>
      <c r="G14" s="95" t="n">
        <v>123</v>
      </c>
      <c r="H14" s="95" t="n">
        <v>226110</v>
      </c>
    </row>
    <row r="15" customFormat="false" ht="17.25" hidden="false" customHeight="true" outlineLevel="0" collapsed="false">
      <c r="A15" s="285" t="n">
        <v>3</v>
      </c>
      <c r="B15" s="94" t="s">
        <v>1314</v>
      </c>
      <c r="C15" s="95" t="n">
        <v>2279902</v>
      </c>
      <c r="D15" s="95" t="n">
        <v>891133</v>
      </c>
      <c r="E15" s="95" t="n">
        <v>329123</v>
      </c>
      <c r="F15" s="95" t="n">
        <v>119600</v>
      </c>
      <c r="G15" s="95" t="n">
        <v>159343</v>
      </c>
      <c r="H15" s="95" t="n">
        <v>780703</v>
      </c>
    </row>
    <row r="16" customFormat="false" ht="17.25" hidden="false" customHeight="true" outlineLevel="0" collapsed="false">
      <c r="A16" s="285" t="n">
        <v>4</v>
      </c>
      <c r="B16" s="94" t="s">
        <v>829</v>
      </c>
      <c r="C16" s="95" t="n">
        <v>2456166</v>
      </c>
      <c r="D16" s="95" t="n">
        <v>2087707</v>
      </c>
      <c r="E16" s="95" t="n">
        <v>75179</v>
      </c>
      <c r="F16" s="95" t="n">
        <v>55263</v>
      </c>
      <c r="G16" s="95" t="n">
        <v>23511</v>
      </c>
      <c r="H16" s="95" t="n">
        <v>214506</v>
      </c>
    </row>
    <row r="17" customFormat="false" ht="17.25" hidden="false" customHeight="true" outlineLevel="0" collapsed="false">
      <c r="A17" s="285" t="n">
        <v>5</v>
      </c>
      <c r="B17" s="94" t="s">
        <v>749</v>
      </c>
      <c r="C17" s="95" t="n">
        <v>11763036</v>
      </c>
      <c r="D17" s="95" t="n">
        <v>7176888</v>
      </c>
      <c r="E17" s="95" t="n">
        <v>50146</v>
      </c>
      <c r="F17" s="95" t="n">
        <v>314662</v>
      </c>
      <c r="G17" s="95" t="n">
        <v>135619</v>
      </c>
      <c r="H17" s="95" t="n">
        <v>4085721</v>
      </c>
    </row>
    <row r="18" customFormat="false" ht="17.25" hidden="false" customHeight="true" outlineLevel="0" collapsed="false">
      <c r="A18" s="285" t="n">
        <v>6</v>
      </c>
      <c r="B18" s="94" t="s">
        <v>830</v>
      </c>
      <c r="C18" s="95" t="n">
        <v>1214345</v>
      </c>
      <c r="D18" s="95" t="n">
        <v>858631</v>
      </c>
      <c r="E18" s="95" t="n">
        <v>18222</v>
      </c>
      <c r="F18" s="95" t="n">
        <v>45045</v>
      </c>
      <c r="G18" s="95" t="n">
        <v>7311</v>
      </c>
      <c r="H18" s="95" t="n">
        <v>285136</v>
      </c>
    </row>
    <row r="19" customFormat="false" ht="17.25" hidden="false" customHeight="true" outlineLevel="0" collapsed="false">
      <c r="A19" s="285" t="n">
        <v>7</v>
      </c>
      <c r="B19" s="94" t="s">
        <v>831</v>
      </c>
      <c r="C19" s="95" t="n">
        <v>3219183</v>
      </c>
      <c r="D19" s="95" t="n">
        <v>1440094</v>
      </c>
      <c r="E19" s="95" t="n">
        <v>105919</v>
      </c>
      <c r="F19" s="95" t="n">
        <v>23922</v>
      </c>
      <c r="G19" s="95" t="n">
        <v>177066</v>
      </c>
      <c r="H19" s="95" t="n">
        <v>1472182</v>
      </c>
    </row>
    <row r="20" customFormat="false" ht="17.25" hidden="false" customHeight="true" outlineLevel="0" collapsed="false">
      <c r="A20" s="285" t="n">
        <v>8</v>
      </c>
      <c r="B20" s="94" t="s">
        <v>1315</v>
      </c>
      <c r="C20" s="95" t="n">
        <v>1748487</v>
      </c>
      <c r="D20" s="95" t="n">
        <v>1005098</v>
      </c>
      <c r="E20" s="95" t="n">
        <v>66701</v>
      </c>
      <c r="F20" s="95" t="n">
        <v>63482</v>
      </c>
      <c r="G20" s="95" t="n">
        <v>38862</v>
      </c>
      <c r="H20" s="95" t="n">
        <v>574344</v>
      </c>
    </row>
    <row r="21" customFormat="false" ht="17.25" hidden="false" customHeight="true" outlineLevel="0" collapsed="false">
      <c r="A21" s="285" t="n">
        <v>9</v>
      </c>
      <c r="B21" s="94" t="s">
        <v>1316</v>
      </c>
      <c r="C21" s="95" t="n">
        <v>1732585</v>
      </c>
      <c r="D21" s="95" t="n">
        <v>1410681</v>
      </c>
      <c r="E21" s="95" t="n">
        <v>164525</v>
      </c>
      <c r="F21" s="95" t="n">
        <v>53882</v>
      </c>
      <c r="G21" s="95" t="n">
        <v>13947</v>
      </c>
      <c r="H21" s="95" t="n">
        <v>89550</v>
      </c>
    </row>
    <row r="22" customFormat="false" ht="17.25" hidden="false" customHeight="true" outlineLevel="0" collapsed="false">
      <c r="A22" s="285"/>
      <c r="B22" s="94"/>
      <c r="C22" s="95"/>
      <c r="D22" s="95"/>
      <c r="E22" s="95"/>
      <c r="F22" s="95"/>
      <c r="G22" s="95"/>
      <c r="H22" s="185"/>
    </row>
    <row r="23" customFormat="false" ht="17.25" hidden="false" customHeight="true" outlineLevel="0" collapsed="false">
      <c r="A23" s="147" t="n">
        <v>1</v>
      </c>
      <c r="B23" s="184" t="s">
        <v>754</v>
      </c>
      <c r="C23" s="185" t="n">
        <v>5160359</v>
      </c>
      <c r="D23" s="185" t="n">
        <v>3728973</v>
      </c>
      <c r="E23" s="185" t="n">
        <v>39667</v>
      </c>
      <c r="F23" s="185" t="n">
        <v>421500</v>
      </c>
      <c r="G23" s="185" t="n">
        <v>31959</v>
      </c>
      <c r="H23" s="185" t="n">
        <v>938260</v>
      </c>
    </row>
    <row r="24" customFormat="false" ht="17.25" hidden="false" customHeight="true" outlineLevel="0" collapsed="false">
      <c r="A24" s="171" t="n">
        <v>11</v>
      </c>
      <c r="B24" s="94" t="s">
        <v>1317</v>
      </c>
      <c r="C24" s="95" t="n">
        <v>3656781</v>
      </c>
      <c r="D24" s="95" t="n">
        <v>3000938</v>
      </c>
      <c r="E24" s="95" t="n">
        <v>33878</v>
      </c>
      <c r="F24" s="95" t="n">
        <v>179719</v>
      </c>
      <c r="G24" s="95" t="n">
        <v>1211</v>
      </c>
      <c r="H24" s="95" t="n">
        <v>441035</v>
      </c>
    </row>
    <row r="25" customFormat="false" ht="17.25" hidden="false" customHeight="true" outlineLevel="0" collapsed="false">
      <c r="A25" s="171" t="n">
        <v>12</v>
      </c>
      <c r="B25" s="94" t="s">
        <v>756</v>
      </c>
      <c r="C25" s="95" t="n">
        <v>1503578</v>
      </c>
      <c r="D25" s="95" t="n">
        <v>728035</v>
      </c>
      <c r="E25" s="95" t="n">
        <v>5789</v>
      </c>
      <c r="F25" s="95" t="n">
        <v>241781</v>
      </c>
      <c r="G25" s="95" t="n">
        <v>30748</v>
      </c>
      <c r="H25" s="95" t="n">
        <v>497225</v>
      </c>
    </row>
    <row r="26" customFormat="false" ht="17.25" hidden="false" customHeight="true" outlineLevel="0" collapsed="false">
      <c r="A26" s="171"/>
      <c r="B26" s="94"/>
      <c r="C26" s="286"/>
      <c r="D26" s="95"/>
      <c r="E26" s="95"/>
      <c r="F26" s="95"/>
      <c r="G26" s="95"/>
      <c r="H26" s="185"/>
    </row>
    <row r="27" customFormat="false" ht="17.25" hidden="false" customHeight="true" outlineLevel="0" collapsed="false">
      <c r="A27" s="147" t="n">
        <v>2</v>
      </c>
      <c r="B27" s="184" t="s">
        <v>1318</v>
      </c>
      <c r="C27" s="185" t="n">
        <v>16453302</v>
      </c>
      <c r="D27" s="185" t="n">
        <v>7770066</v>
      </c>
      <c r="E27" s="185" t="n">
        <v>522997</v>
      </c>
      <c r="F27" s="185" t="n">
        <v>1915827</v>
      </c>
      <c r="G27" s="185" t="n">
        <v>410509</v>
      </c>
      <c r="H27" s="185" t="n">
        <v>5833903</v>
      </c>
    </row>
    <row r="28" customFormat="false" ht="17.25" hidden="false" customHeight="true" outlineLevel="0" collapsed="false">
      <c r="A28" s="171" t="n">
        <v>21</v>
      </c>
      <c r="B28" s="94" t="s">
        <v>758</v>
      </c>
      <c r="C28" s="95" t="n">
        <v>179916</v>
      </c>
      <c r="D28" s="95" t="n">
        <v>122099</v>
      </c>
      <c r="E28" s="95" t="n">
        <v>8393</v>
      </c>
      <c r="F28" s="95" t="n">
        <v>9709</v>
      </c>
      <c r="G28" s="95" t="n">
        <v>3160</v>
      </c>
      <c r="H28" s="95" t="n">
        <v>36555</v>
      </c>
    </row>
    <row r="29" customFormat="false" ht="17.25" hidden="false" customHeight="true" outlineLevel="0" collapsed="false">
      <c r="A29" s="171" t="n">
        <v>22</v>
      </c>
      <c r="B29" s="94" t="s">
        <v>1319</v>
      </c>
      <c r="C29" s="95" t="n">
        <v>1685015</v>
      </c>
      <c r="D29" s="95" t="n">
        <v>357504</v>
      </c>
      <c r="E29" s="95" t="n">
        <v>333</v>
      </c>
      <c r="F29" s="95" t="n">
        <v>550221</v>
      </c>
      <c r="G29" s="95" t="n">
        <v>154</v>
      </c>
      <c r="H29" s="95" t="n">
        <v>776803</v>
      </c>
    </row>
    <row r="30" customFormat="false" ht="17.25" hidden="false" customHeight="true" outlineLevel="0" collapsed="false">
      <c r="A30" s="171" t="n">
        <v>23</v>
      </c>
      <c r="B30" s="94" t="s">
        <v>1320</v>
      </c>
      <c r="C30" s="95" t="n">
        <v>862804</v>
      </c>
      <c r="D30" s="95" t="n">
        <v>398285</v>
      </c>
      <c r="E30" s="95" t="n">
        <v>4071</v>
      </c>
      <c r="F30" s="95" t="n">
        <v>96478</v>
      </c>
      <c r="G30" s="95" t="n">
        <v>219160</v>
      </c>
      <c r="H30" s="95" t="n">
        <v>144810</v>
      </c>
    </row>
    <row r="31" customFormat="false" ht="17.25" hidden="false" customHeight="true" outlineLevel="0" collapsed="false">
      <c r="A31" s="171" t="n">
        <v>24</v>
      </c>
      <c r="B31" s="94" t="s">
        <v>761</v>
      </c>
      <c r="C31" s="95" t="n">
        <v>1386225</v>
      </c>
      <c r="D31" s="95" t="n">
        <v>549242</v>
      </c>
      <c r="E31" s="95" t="n">
        <v>21850</v>
      </c>
      <c r="F31" s="95" t="n">
        <v>109016</v>
      </c>
      <c r="G31" s="95" t="n">
        <v>59318</v>
      </c>
      <c r="H31" s="95" t="n">
        <v>646799</v>
      </c>
    </row>
    <row r="32" customFormat="false" ht="17.25" hidden="false" customHeight="true" outlineLevel="0" collapsed="false">
      <c r="A32" s="171" t="n">
        <v>25</v>
      </c>
      <c r="B32" s="94" t="s">
        <v>1321</v>
      </c>
      <c r="C32" s="95" t="n">
        <v>2384225</v>
      </c>
      <c r="D32" s="95" t="n">
        <v>1382725</v>
      </c>
      <c r="E32" s="95" t="n">
        <v>97827</v>
      </c>
      <c r="F32" s="95" t="n">
        <v>502857</v>
      </c>
      <c r="G32" s="95" t="n">
        <v>27943</v>
      </c>
      <c r="H32" s="95" t="n">
        <v>372873</v>
      </c>
    </row>
    <row r="33" customFormat="false" ht="17.25" hidden="false" customHeight="true" outlineLevel="0" collapsed="false">
      <c r="A33" s="171" t="n">
        <v>26</v>
      </c>
      <c r="B33" s="94" t="s">
        <v>1322</v>
      </c>
      <c r="C33" s="95" t="n">
        <v>1058869</v>
      </c>
      <c r="D33" s="95" t="n">
        <v>451994</v>
      </c>
      <c r="E33" s="95" t="n">
        <v>23407</v>
      </c>
      <c r="F33" s="95" t="n">
        <v>51339</v>
      </c>
      <c r="G33" s="95" t="n">
        <v>8632</v>
      </c>
      <c r="H33" s="95" t="n">
        <v>523497</v>
      </c>
    </row>
    <row r="34" customFormat="false" ht="17.25" hidden="false" customHeight="true" outlineLevel="0" collapsed="false">
      <c r="A34" s="171" t="n">
        <v>27</v>
      </c>
      <c r="B34" s="94" t="s">
        <v>843</v>
      </c>
      <c r="C34" s="95" t="n">
        <v>1151745</v>
      </c>
      <c r="D34" s="95" t="n">
        <v>669844</v>
      </c>
      <c r="E34" s="95" t="n">
        <v>158632</v>
      </c>
      <c r="F34" s="95" t="n">
        <v>90404</v>
      </c>
      <c r="G34" s="95" t="n">
        <v>5201</v>
      </c>
      <c r="H34" s="95" t="n">
        <v>227664</v>
      </c>
    </row>
    <row r="35" customFormat="false" ht="17.25" hidden="false" customHeight="true" outlineLevel="0" collapsed="false">
      <c r="A35" s="171" t="n">
        <v>28</v>
      </c>
      <c r="B35" s="94" t="s">
        <v>1323</v>
      </c>
      <c r="C35" s="95" t="n">
        <v>4786962</v>
      </c>
      <c r="D35" s="95" t="n">
        <v>1654428</v>
      </c>
      <c r="E35" s="95" t="n">
        <v>178331</v>
      </c>
      <c r="F35" s="95" t="n">
        <v>425656</v>
      </c>
      <c r="G35" s="95" t="n">
        <v>69722</v>
      </c>
      <c r="H35" s="95" t="n">
        <v>2458825</v>
      </c>
    </row>
    <row r="36" customFormat="false" ht="17.25" hidden="false" customHeight="true" outlineLevel="0" collapsed="false">
      <c r="A36" s="171" t="n">
        <v>29</v>
      </c>
      <c r="B36" s="94" t="s">
        <v>845</v>
      </c>
      <c r="C36" s="95" t="n">
        <v>2957541</v>
      </c>
      <c r="D36" s="95" t="n">
        <v>2183945</v>
      </c>
      <c r="E36" s="95" t="n">
        <v>30153</v>
      </c>
      <c r="F36" s="95" t="n">
        <v>80147</v>
      </c>
      <c r="G36" s="95" t="n">
        <v>17219</v>
      </c>
      <c r="H36" s="95" t="n">
        <v>646077</v>
      </c>
    </row>
    <row r="37" customFormat="false" ht="17.25" hidden="false" customHeight="true" outlineLevel="0" collapsed="false">
      <c r="A37" s="171"/>
      <c r="B37" s="94"/>
      <c r="C37" s="95"/>
      <c r="D37" s="95"/>
      <c r="E37" s="95"/>
      <c r="F37" s="95"/>
      <c r="G37" s="95"/>
      <c r="H37" s="185"/>
    </row>
    <row r="38" customFormat="false" ht="17.25" hidden="false" customHeight="true" outlineLevel="0" collapsed="false">
      <c r="A38" s="147" t="n">
        <v>3</v>
      </c>
      <c r="B38" s="184" t="s">
        <v>767</v>
      </c>
      <c r="C38" s="185" t="n">
        <v>47522376</v>
      </c>
      <c r="D38" s="185" t="n">
        <v>15860862</v>
      </c>
      <c r="E38" s="185" t="n">
        <v>11091557</v>
      </c>
      <c r="F38" s="185" t="n">
        <v>204984</v>
      </c>
      <c r="G38" s="185" t="n">
        <v>36730</v>
      </c>
      <c r="H38" s="185" t="n">
        <v>20328243</v>
      </c>
    </row>
    <row r="39" customFormat="false" ht="17.25" hidden="false" customHeight="true" outlineLevel="0" collapsed="false">
      <c r="A39" s="171" t="n">
        <v>32</v>
      </c>
      <c r="B39" s="94" t="s">
        <v>768</v>
      </c>
      <c r="C39" s="95" t="n">
        <v>1834867</v>
      </c>
      <c r="D39" s="95" t="n">
        <v>220349</v>
      </c>
      <c r="E39" s="95" t="n">
        <v>26023</v>
      </c>
      <c r="F39" s="95" t="n">
        <v>135626</v>
      </c>
      <c r="G39" s="95" t="n">
        <v>21686</v>
      </c>
      <c r="H39" s="95" t="n">
        <v>1431183</v>
      </c>
    </row>
    <row r="40" customFormat="false" ht="17.25" hidden="false" customHeight="true" outlineLevel="0" collapsed="false">
      <c r="A40" s="171" t="n">
        <v>33</v>
      </c>
      <c r="B40" s="94" t="s">
        <v>769</v>
      </c>
      <c r="C40" s="95" t="n">
        <v>29459579</v>
      </c>
      <c r="D40" s="95" t="n">
        <v>10750426</v>
      </c>
      <c r="E40" s="95" t="n">
        <v>4534746</v>
      </c>
      <c r="F40" s="95" t="n">
        <v>67295</v>
      </c>
      <c r="G40" s="95" t="n">
        <v>15044</v>
      </c>
      <c r="H40" s="95" t="n">
        <v>14092068</v>
      </c>
    </row>
    <row r="41" customFormat="false" ht="17.25" hidden="false" customHeight="true" outlineLevel="0" collapsed="false">
      <c r="A41" s="171" t="n">
        <v>34</v>
      </c>
      <c r="B41" s="94" t="s">
        <v>849</v>
      </c>
      <c r="C41" s="95" t="n">
        <v>15230538</v>
      </c>
      <c r="D41" s="148" t="s">
        <v>657</v>
      </c>
      <c r="E41" s="148" t="s">
        <v>657</v>
      </c>
      <c r="F41" s="148" t="s">
        <v>657</v>
      </c>
      <c r="G41" s="148" t="s">
        <v>657</v>
      </c>
      <c r="H41" s="148" t="s">
        <v>657</v>
      </c>
    </row>
    <row r="42" customFormat="false" ht="17.25" hidden="false" customHeight="true" outlineLevel="0" collapsed="false">
      <c r="A42" s="171" t="n">
        <v>35</v>
      </c>
      <c r="B42" s="94" t="s">
        <v>1324</v>
      </c>
      <c r="C42" s="95" t="n">
        <v>997392</v>
      </c>
      <c r="D42" s="95" t="n">
        <v>788396</v>
      </c>
      <c r="E42" s="95" t="n">
        <v>130456</v>
      </c>
      <c r="F42" s="148" t="s">
        <v>174</v>
      </c>
      <c r="G42" s="148" t="s">
        <v>174</v>
      </c>
      <c r="H42" s="95" t="n">
        <v>78540</v>
      </c>
    </row>
    <row r="43" customFormat="false" ht="17.25" hidden="false" customHeight="true" outlineLevel="0" collapsed="false">
      <c r="A43" s="171"/>
      <c r="B43" s="94"/>
      <c r="C43" s="43"/>
      <c r="D43" s="29"/>
      <c r="E43" s="29"/>
      <c r="F43" s="29"/>
      <c r="G43" s="29"/>
      <c r="H43" s="185"/>
    </row>
    <row r="44" customFormat="false" ht="17.25" hidden="false" customHeight="true" outlineLevel="0" collapsed="false">
      <c r="A44" s="147" t="n">
        <v>4</v>
      </c>
      <c r="B44" s="184" t="s">
        <v>1325</v>
      </c>
      <c r="C44" s="185" t="n">
        <v>1447972</v>
      </c>
      <c r="D44" s="185" t="n">
        <v>823496</v>
      </c>
      <c r="E44" s="185" t="n">
        <v>9995</v>
      </c>
      <c r="F44" s="185" t="n">
        <v>34251</v>
      </c>
      <c r="G44" s="185" t="n">
        <v>455392</v>
      </c>
      <c r="H44" s="185" t="n">
        <v>124838</v>
      </c>
    </row>
    <row r="45" customFormat="false" ht="17.25" hidden="false" customHeight="true" outlineLevel="0" collapsed="false">
      <c r="A45" s="171" t="n">
        <v>41</v>
      </c>
      <c r="B45" s="94" t="s">
        <v>1326</v>
      </c>
      <c r="C45" s="95" t="n">
        <v>62175</v>
      </c>
      <c r="D45" s="95" t="n">
        <v>50420</v>
      </c>
      <c r="E45" s="95" t="n">
        <v>2836</v>
      </c>
      <c r="F45" s="95" t="n">
        <v>1353</v>
      </c>
      <c r="G45" s="95" t="n">
        <v>1239</v>
      </c>
      <c r="H45" s="95" t="n">
        <v>6327</v>
      </c>
    </row>
    <row r="46" customFormat="false" ht="17.25" hidden="false" customHeight="true" outlineLevel="0" collapsed="false">
      <c r="A46" s="171" t="n">
        <v>42</v>
      </c>
      <c r="B46" s="94" t="s">
        <v>1327</v>
      </c>
      <c r="C46" s="95" t="n">
        <v>1048719</v>
      </c>
      <c r="D46" s="95" t="n">
        <v>522622</v>
      </c>
      <c r="E46" s="95" t="n">
        <v>1911</v>
      </c>
      <c r="F46" s="95" t="n">
        <v>27556</v>
      </c>
      <c r="G46" s="95" t="n">
        <v>416655</v>
      </c>
      <c r="H46" s="95" t="n">
        <v>79975</v>
      </c>
    </row>
    <row r="47" customFormat="false" ht="17.25" hidden="false" customHeight="true" outlineLevel="0" collapsed="false">
      <c r="A47" s="171" t="n">
        <v>43</v>
      </c>
      <c r="B47" s="94" t="s">
        <v>1328</v>
      </c>
      <c r="C47" s="95" t="n">
        <v>337078</v>
      </c>
      <c r="D47" s="95" t="n">
        <v>250454</v>
      </c>
      <c r="E47" s="95" t="n">
        <v>5248</v>
      </c>
      <c r="F47" s="95" t="n">
        <v>5342</v>
      </c>
      <c r="G47" s="95" t="n">
        <v>37498</v>
      </c>
      <c r="H47" s="95" t="n">
        <v>38536</v>
      </c>
    </row>
    <row r="48" customFormat="false" ht="17.25" hidden="false" customHeight="true" outlineLevel="0" collapsed="false">
      <c r="A48" s="171"/>
      <c r="B48" s="94"/>
      <c r="C48" s="43"/>
      <c r="D48" s="29"/>
      <c r="E48" s="29"/>
      <c r="F48" s="29"/>
      <c r="G48" s="29"/>
      <c r="H48" s="185"/>
    </row>
    <row r="49" customFormat="false" ht="17.25" hidden="false" customHeight="true" outlineLevel="0" collapsed="false">
      <c r="A49" s="147" t="n">
        <v>5</v>
      </c>
      <c r="B49" s="184" t="s">
        <v>855</v>
      </c>
      <c r="C49" s="185" t="n">
        <v>58793045</v>
      </c>
      <c r="D49" s="185" t="n">
        <v>41264937</v>
      </c>
      <c r="E49" s="185" t="n">
        <v>4344003</v>
      </c>
      <c r="F49" s="185" t="n">
        <v>6580077</v>
      </c>
      <c r="G49" s="185" t="n">
        <v>220307</v>
      </c>
      <c r="H49" s="185" t="n">
        <v>6383721</v>
      </c>
    </row>
    <row r="50" customFormat="false" ht="17.25" hidden="false" customHeight="true" outlineLevel="0" collapsed="false">
      <c r="A50" s="171" t="n">
        <v>51</v>
      </c>
      <c r="B50" s="94" t="s">
        <v>856</v>
      </c>
      <c r="C50" s="95" t="n">
        <v>12197476</v>
      </c>
      <c r="D50" s="95" t="n">
        <v>8390519</v>
      </c>
      <c r="E50" s="95" t="n">
        <v>956781</v>
      </c>
      <c r="F50" s="95" t="n">
        <v>1020127</v>
      </c>
      <c r="G50" s="95" t="n">
        <v>66755</v>
      </c>
      <c r="H50" s="95" t="n">
        <v>1763294</v>
      </c>
    </row>
    <row r="51" customFormat="false" ht="17.25" hidden="false" customHeight="true" outlineLevel="0" collapsed="false">
      <c r="A51" s="171" t="n">
        <v>52</v>
      </c>
      <c r="B51" s="94" t="s">
        <v>1329</v>
      </c>
      <c r="C51" s="95" t="n">
        <v>2743910</v>
      </c>
      <c r="D51" s="95" t="n">
        <v>1539408</v>
      </c>
      <c r="E51" s="95" t="n">
        <v>125040</v>
      </c>
      <c r="F51" s="95" t="n">
        <v>305549</v>
      </c>
      <c r="G51" s="95" t="n">
        <v>2751</v>
      </c>
      <c r="H51" s="95" t="n">
        <v>771162</v>
      </c>
    </row>
    <row r="52" customFormat="false" ht="17.25" hidden="false" customHeight="true" outlineLevel="0" collapsed="false">
      <c r="A52" s="171" t="n">
        <v>53</v>
      </c>
      <c r="B52" s="94" t="s">
        <v>778</v>
      </c>
      <c r="C52" s="95" t="n">
        <v>2620966</v>
      </c>
      <c r="D52" s="95" t="n">
        <v>1634002</v>
      </c>
      <c r="E52" s="95" t="n">
        <v>403827</v>
      </c>
      <c r="F52" s="95" t="n">
        <v>225959</v>
      </c>
      <c r="G52" s="95" t="n">
        <v>29240</v>
      </c>
      <c r="H52" s="95" t="n">
        <v>327938</v>
      </c>
    </row>
    <row r="53" customFormat="false" ht="17.25" hidden="false" customHeight="true" outlineLevel="0" collapsed="false">
      <c r="A53" s="171" t="n">
        <v>54</v>
      </c>
      <c r="B53" s="94" t="s">
        <v>1330</v>
      </c>
      <c r="C53" s="95" t="n">
        <v>19102283</v>
      </c>
      <c r="D53" s="95" t="n">
        <v>13778158</v>
      </c>
      <c r="E53" s="95" t="n">
        <v>1228076</v>
      </c>
      <c r="F53" s="95" t="n">
        <v>3154292</v>
      </c>
      <c r="G53" s="95" t="n">
        <v>16031</v>
      </c>
      <c r="H53" s="95" t="n">
        <v>925726</v>
      </c>
    </row>
    <row r="54" s="252" customFormat="true" ht="17.25" hidden="false" customHeight="true" outlineLevel="0" collapsed="false">
      <c r="A54" s="171" t="n">
        <v>55</v>
      </c>
      <c r="B54" s="108" t="s">
        <v>1331</v>
      </c>
      <c r="C54" s="193" t="n">
        <v>4114784</v>
      </c>
      <c r="D54" s="95" t="n">
        <v>3297839</v>
      </c>
      <c r="E54" s="95" t="n">
        <v>297068</v>
      </c>
      <c r="F54" s="95" t="n">
        <v>223524</v>
      </c>
      <c r="G54" s="95" t="n">
        <v>13289</v>
      </c>
      <c r="H54" s="95" t="n">
        <v>283064</v>
      </c>
    </row>
    <row r="55" s="252" customFormat="true" ht="17.25" hidden="false" customHeight="true" outlineLevel="0" collapsed="false">
      <c r="A55" s="171" t="n">
        <v>56</v>
      </c>
      <c r="B55" s="108" t="s">
        <v>1332</v>
      </c>
      <c r="C55" s="193" t="n">
        <v>713881</v>
      </c>
      <c r="D55" s="95" t="n">
        <v>435161</v>
      </c>
      <c r="E55" s="95" t="n">
        <v>13163</v>
      </c>
      <c r="F55" s="95" t="n">
        <v>5052</v>
      </c>
      <c r="G55" s="148" t="s">
        <v>174</v>
      </c>
      <c r="H55" s="95" t="n">
        <v>260505</v>
      </c>
    </row>
    <row r="56" s="252" customFormat="true" ht="17.25" hidden="false" customHeight="true" outlineLevel="0" collapsed="false">
      <c r="A56" s="171" t="n">
        <v>57</v>
      </c>
      <c r="B56" s="108" t="s">
        <v>1333</v>
      </c>
      <c r="C56" s="193" t="n">
        <v>7844415</v>
      </c>
      <c r="D56" s="95" t="n">
        <v>6092092</v>
      </c>
      <c r="E56" s="95" t="n">
        <v>447680</v>
      </c>
      <c r="F56" s="95" t="n">
        <v>474000</v>
      </c>
      <c r="G56" s="95" t="n">
        <v>20867</v>
      </c>
      <c r="H56" s="95" t="n">
        <v>809776</v>
      </c>
    </row>
    <row r="57" s="252" customFormat="true" ht="17.25" hidden="false" customHeight="true" outlineLevel="0" collapsed="false">
      <c r="A57" s="171" t="n">
        <v>58</v>
      </c>
      <c r="B57" s="108" t="s">
        <v>1334</v>
      </c>
      <c r="C57" s="193" t="n">
        <v>3633552</v>
      </c>
      <c r="D57" s="95" t="n">
        <v>2431913</v>
      </c>
      <c r="E57" s="95" t="n">
        <v>441105</v>
      </c>
      <c r="F57" s="95" t="n">
        <v>260455</v>
      </c>
      <c r="G57" s="95" t="n">
        <v>10052</v>
      </c>
      <c r="H57" s="95" t="n">
        <v>490027</v>
      </c>
    </row>
    <row r="58" s="252" customFormat="true" ht="17.25" hidden="false" customHeight="true" outlineLevel="0" collapsed="false">
      <c r="A58" s="171" t="n">
        <v>59</v>
      </c>
      <c r="B58" s="108" t="s">
        <v>1335</v>
      </c>
      <c r="C58" s="193" t="n">
        <v>5821778</v>
      </c>
      <c r="D58" s="95" t="n">
        <v>3665845</v>
      </c>
      <c r="E58" s="95" t="n">
        <v>431263</v>
      </c>
      <c r="F58" s="95" t="n">
        <v>911119</v>
      </c>
      <c r="G58" s="95" t="n">
        <v>61322</v>
      </c>
      <c r="H58" s="95" t="n">
        <v>752229</v>
      </c>
    </row>
    <row r="59" s="252" customFormat="true" ht="17.25" hidden="false" customHeight="true" outlineLevel="0" collapsed="false">
      <c r="A59" s="171"/>
      <c r="B59" s="108"/>
      <c r="C59" s="29"/>
      <c r="D59" s="29"/>
      <c r="E59" s="29"/>
      <c r="F59" s="29"/>
      <c r="G59" s="29"/>
      <c r="H59" s="287"/>
    </row>
    <row r="60" s="252" customFormat="true" ht="17.25" hidden="false" customHeight="true" outlineLevel="0" collapsed="false">
      <c r="A60" s="147" t="n">
        <v>6</v>
      </c>
      <c r="B60" s="187" t="s">
        <v>1336</v>
      </c>
      <c r="C60" s="185" t="n">
        <v>70672286</v>
      </c>
      <c r="D60" s="185" t="n">
        <v>41131033</v>
      </c>
      <c r="E60" s="185" t="n">
        <v>4899596</v>
      </c>
      <c r="F60" s="185" t="n">
        <v>2345330</v>
      </c>
      <c r="G60" s="185" t="n">
        <v>778010</v>
      </c>
      <c r="H60" s="185" t="n">
        <v>21518317</v>
      </c>
    </row>
    <row r="61" s="252" customFormat="true" ht="17.25" hidden="false" customHeight="true" outlineLevel="0" collapsed="false">
      <c r="A61" s="171" t="n">
        <v>60</v>
      </c>
      <c r="B61" s="108" t="s">
        <v>1337</v>
      </c>
      <c r="C61" s="95" t="n">
        <v>3340</v>
      </c>
      <c r="D61" s="95" t="n">
        <v>3340</v>
      </c>
      <c r="E61" s="148" t="s">
        <v>174</v>
      </c>
      <c r="F61" s="148" t="s">
        <v>174</v>
      </c>
      <c r="G61" s="148" t="s">
        <v>174</v>
      </c>
      <c r="H61" s="148" t="s">
        <v>174</v>
      </c>
    </row>
    <row r="62" s="252" customFormat="true" ht="17.25" hidden="false" customHeight="true" outlineLevel="0" collapsed="false">
      <c r="A62" s="171" t="n">
        <v>61</v>
      </c>
      <c r="B62" s="108" t="s">
        <v>1338</v>
      </c>
      <c r="C62" s="95" t="n">
        <v>794269</v>
      </c>
      <c r="D62" s="95" t="n">
        <v>406035</v>
      </c>
      <c r="E62" s="95" t="n">
        <v>6600</v>
      </c>
      <c r="F62" s="95" t="n">
        <v>24966</v>
      </c>
      <c r="G62" s="95" t="n">
        <v>17496</v>
      </c>
      <c r="H62" s="95" t="n">
        <v>339172</v>
      </c>
    </row>
    <row r="63" s="252" customFormat="true" ht="17.25" hidden="false" customHeight="true" outlineLevel="0" collapsed="false">
      <c r="A63" s="171" t="n">
        <v>62</v>
      </c>
      <c r="B63" s="108" t="s">
        <v>1339</v>
      </c>
      <c r="C63" s="95" t="n">
        <v>5214742</v>
      </c>
      <c r="D63" s="95" t="n">
        <v>2928253</v>
      </c>
      <c r="E63" s="95" t="n">
        <v>59252</v>
      </c>
      <c r="F63" s="95" t="n">
        <v>184137</v>
      </c>
      <c r="G63" s="95" t="n">
        <v>88500</v>
      </c>
      <c r="H63" s="95" t="n">
        <v>1954600</v>
      </c>
    </row>
    <row r="64" s="252" customFormat="true" ht="17.25" hidden="false" customHeight="true" outlineLevel="0" collapsed="false">
      <c r="A64" s="171" t="n">
        <v>63</v>
      </c>
      <c r="B64" s="108" t="s">
        <v>1340</v>
      </c>
      <c r="C64" s="95" t="n">
        <v>3064973</v>
      </c>
      <c r="D64" s="95" t="n">
        <v>1318076</v>
      </c>
      <c r="E64" s="95" t="n">
        <v>170885</v>
      </c>
      <c r="F64" s="95" t="n">
        <v>91496</v>
      </c>
      <c r="G64" s="95" t="n">
        <v>130699</v>
      </c>
      <c r="H64" s="95" t="n">
        <v>1353817</v>
      </c>
    </row>
    <row r="65" s="252" customFormat="true" ht="17.25" hidden="false" customHeight="true" outlineLevel="0" collapsed="false">
      <c r="A65" s="171" t="n">
        <v>64</v>
      </c>
      <c r="B65" s="108" t="s">
        <v>1341</v>
      </c>
      <c r="C65" s="95" t="n">
        <v>10390412</v>
      </c>
      <c r="D65" s="95" t="n">
        <v>7986053</v>
      </c>
      <c r="E65" s="95" t="n">
        <v>968833</v>
      </c>
      <c r="F65" s="95" t="n">
        <v>224831</v>
      </c>
      <c r="G65" s="95" t="n">
        <v>53314</v>
      </c>
      <c r="H65" s="95" t="n">
        <v>1157381</v>
      </c>
    </row>
    <row r="66" s="252" customFormat="true" ht="17.25" hidden="false" customHeight="true" outlineLevel="0" collapsed="false">
      <c r="A66" s="171" t="n">
        <v>65</v>
      </c>
      <c r="B66" s="108" t="s">
        <v>1342</v>
      </c>
      <c r="C66" s="95" t="n">
        <v>9580485</v>
      </c>
      <c r="D66" s="95" t="n">
        <v>5105408</v>
      </c>
      <c r="E66" s="95" t="n">
        <v>439554</v>
      </c>
      <c r="F66" s="95" t="n">
        <v>233911</v>
      </c>
      <c r="G66" s="95" t="n">
        <v>128532</v>
      </c>
      <c r="H66" s="95" t="n">
        <v>3673080</v>
      </c>
    </row>
    <row r="67" s="252" customFormat="true" ht="17.25" hidden="false" customHeight="true" outlineLevel="0" collapsed="false">
      <c r="A67" s="171" t="n">
        <v>66</v>
      </c>
      <c r="B67" s="108" t="s">
        <v>1343</v>
      </c>
      <c r="C67" s="95" t="n">
        <v>5980701</v>
      </c>
      <c r="D67" s="95" t="n">
        <v>3341890</v>
      </c>
      <c r="E67" s="95" t="n">
        <v>210697</v>
      </c>
      <c r="F67" s="95" t="n">
        <v>355538</v>
      </c>
      <c r="G67" s="95" t="n">
        <v>113067</v>
      </c>
      <c r="H67" s="95" t="n">
        <v>1959509</v>
      </c>
    </row>
    <row r="68" s="252" customFormat="true" ht="17.25" hidden="false" customHeight="true" outlineLevel="0" collapsed="false">
      <c r="A68" s="171" t="n">
        <v>67</v>
      </c>
      <c r="B68" s="108" t="s">
        <v>1344</v>
      </c>
      <c r="C68" s="95" t="n">
        <v>12057691</v>
      </c>
      <c r="D68" s="95" t="n">
        <v>8941491</v>
      </c>
      <c r="E68" s="95" t="n">
        <v>453480</v>
      </c>
      <c r="F68" s="95" t="n">
        <v>147704</v>
      </c>
      <c r="G68" s="95" t="n">
        <v>33804</v>
      </c>
      <c r="H68" s="95" t="n">
        <v>2481212</v>
      </c>
    </row>
    <row r="69" s="252" customFormat="true" ht="17.25" hidden="false" customHeight="true" outlineLevel="0" collapsed="false">
      <c r="A69" s="171" t="n">
        <v>68</v>
      </c>
      <c r="B69" s="108" t="s">
        <v>1345</v>
      </c>
      <c r="C69" s="95" t="n">
        <v>11092472</v>
      </c>
      <c r="D69" s="95" t="n">
        <v>5316742</v>
      </c>
      <c r="E69" s="95" t="n">
        <v>1556908</v>
      </c>
      <c r="F69" s="95" t="n">
        <v>548878</v>
      </c>
      <c r="G69" s="95" t="n">
        <v>33749</v>
      </c>
      <c r="H69" s="95" t="n">
        <v>3636195</v>
      </c>
    </row>
    <row r="70" s="252" customFormat="true" ht="17.25" hidden="false" customHeight="true" outlineLevel="0" collapsed="false">
      <c r="A70" s="171" t="n">
        <v>69</v>
      </c>
      <c r="B70" s="108" t="s">
        <v>1346</v>
      </c>
      <c r="C70" s="95" t="n">
        <v>12493201</v>
      </c>
      <c r="D70" s="95" t="n">
        <v>5783745</v>
      </c>
      <c r="E70" s="95" t="n">
        <v>1033387</v>
      </c>
      <c r="F70" s="95" t="n">
        <v>533869</v>
      </c>
      <c r="G70" s="95" t="n">
        <v>178849</v>
      </c>
      <c r="H70" s="95" t="n">
        <v>4963351</v>
      </c>
    </row>
    <row r="71" s="252" customFormat="true" ht="17.25" hidden="false" customHeight="true" outlineLevel="0" collapsed="false">
      <c r="A71" s="171"/>
      <c r="B71" s="108"/>
      <c r="C71" s="29"/>
      <c r="D71" s="29"/>
      <c r="E71" s="29"/>
      <c r="F71" s="29"/>
      <c r="G71" s="29"/>
      <c r="H71" s="29"/>
    </row>
    <row r="72" s="252" customFormat="true" ht="17.25" hidden="false" customHeight="true" outlineLevel="0" collapsed="false">
      <c r="A72" s="147" t="n">
        <v>7</v>
      </c>
      <c r="B72" s="187" t="s">
        <v>1347</v>
      </c>
      <c r="C72" s="185" t="n">
        <v>211094385</v>
      </c>
      <c r="D72" s="185" t="n">
        <v>94101616</v>
      </c>
      <c r="E72" s="185" t="n">
        <v>7135320</v>
      </c>
      <c r="F72" s="185" t="n">
        <v>24809509</v>
      </c>
      <c r="G72" s="185" t="n">
        <v>9090692</v>
      </c>
      <c r="H72" s="185" t="n">
        <v>75957248</v>
      </c>
    </row>
    <row r="73" s="252" customFormat="true" ht="17.25" hidden="false" customHeight="true" outlineLevel="0" collapsed="false">
      <c r="A73" s="171" t="n">
        <v>70</v>
      </c>
      <c r="B73" s="108" t="s">
        <v>1348</v>
      </c>
      <c r="C73" s="95" t="n">
        <v>27576</v>
      </c>
      <c r="D73" s="95" t="n">
        <v>27576</v>
      </c>
      <c r="E73" s="148" t="s">
        <v>174</v>
      </c>
      <c r="F73" s="148" t="s">
        <v>174</v>
      </c>
      <c r="G73" s="148" t="s">
        <v>174</v>
      </c>
      <c r="H73" s="148" t="s">
        <v>174</v>
      </c>
    </row>
    <row r="74" s="252" customFormat="true" ht="17.25" hidden="false" customHeight="true" outlineLevel="0" collapsed="false">
      <c r="A74" s="171" t="n">
        <v>71</v>
      </c>
      <c r="B74" s="108" t="s">
        <v>1349</v>
      </c>
      <c r="C74" s="95" t="n">
        <v>19275650</v>
      </c>
      <c r="D74" s="95" t="n">
        <v>8062620</v>
      </c>
      <c r="E74" s="95" t="n">
        <v>540527</v>
      </c>
      <c r="F74" s="95" t="n">
        <v>4182399</v>
      </c>
      <c r="G74" s="95" t="n">
        <v>106204</v>
      </c>
      <c r="H74" s="95" t="n">
        <v>6383900</v>
      </c>
    </row>
    <row r="75" s="252" customFormat="true" ht="17.25" hidden="false" customHeight="true" outlineLevel="0" collapsed="false">
      <c r="A75" s="171" t="n">
        <v>72</v>
      </c>
      <c r="B75" s="108" t="s">
        <v>1350</v>
      </c>
      <c r="C75" s="95" t="n">
        <v>9003785</v>
      </c>
      <c r="D75" s="95" t="n">
        <v>4350981</v>
      </c>
      <c r="E75" s="95" t="n">
        <v>1316096</v>
      </c>
      <c r="F75" s="95" t="n">
        <v>829786</v>
      </c>
      <c r="G75" s="95" t="n">
        <v>53806</v>
      </c>
      <c r="H75" s="95" t="n">
        <v>2453116</v>
      </c>
    </row>
    <row r="76" s="252" customFormat="true" ht="17.25" hidden="false" customHeight="true" outlineLevel="0" collapsed="false">
      <c r="A76" s="171" t="n">
        <v>73</v>
      </c>
      <c r="B76" s="108" t="s">
        <v>1351</v>
      </c>
      <c r="C76" s="95" t="n">
        <v>2902674</v>
      </c>
      <c r="D76" s="95" t="n">
        <v>891179</v>
      </c>
      <c r="E76" s="95" t="n">
        <v>791034</v>
      </c>
      <c r="F76" s="95" t="n">
        <v>280853</v>
      </c>
      <c r="G76" s="95" t="n">
        <v>21414</v>
      </c>
      <c r="H76" s="95" t="n">
        <v>918194</v>
      </c>
    </row>
    <row r="77" s="252" customFormat="true" ht="17.25" hidden="false" customHeight="true" outlineLevel="0" collapsed="false">
      <c r="A77" s="171" t="n">
        <v>74</v>
      </c>
      <c r="B77" s="108" t="s">
        <v>1352</v>
      </c>
      <c r="C77" s="95" t="n">
        <v>19619818</v>
      </c>
      <c r="D77" s="95" t="n">
        <v>10430730</v>
      </c>
      <c r="E77" s="95" t="n">
        <v>1458493</v>
      </c>
      <c r="F77" s="95" t="n">
        <v>1637763</v>
      </c>
      <c r="G77" s="95" t="n">
        <v>137681</v>
      </c>
      <c r="H77" s="95" t="n">
        <v>5955151</v>
      </c>
    </row>
    <row r="78" s="252" customFormat="true" ht="17.25" hidden="false" customHeight="true" outlineLevel="0" collapsed="false">
      <c r="A78" s="171" t="n">
        <v>75</v>
      </c>
      <c r="B78" s="108" t="s">
        <v>1353</v>
      </c>
      <c r="C78" s="95" t="n">
        <v>28378314</v>
      </c>
      <c r="D78" s="95" t="n">
        <v>8050142</v>
      </c>
      <c r="E78" s="95" t="n">
        <v>282779</v>
      </c>
      <c r="F78" s="95" t="n">
        <v>3530825</v>
      </c>
      <c r="G78" s="95" t="n">
        <v>3628398</v>
      </c>
      <c r="H78" s="95" t="n">
        <v>12886170</v>
      </c>
    </row>
    <row r="79" s="252" customFormat="true" ht="17.25" hidden="false" customHeight="true" outlineLevel="0" collapsed="false">
      <c r="A79" s="171" t="n">
        <v>76</v>
      </c>
      <c r="B79" s="108" t="s">
        <v>1354</v>
      </c>
      <c r="C79" s="95" t="n">
        <v>19295104</v>
      </c>
      <c r="D79" s="95" t="n">
        <v>6522848</v>
      </c>
      <c r="E79" s="95" t="n">
        <v>174909</v>
      </c>
      <c r="F79" s="95" t="n">
        <v>1036383</v>
      </c>
      <c r="G79" s="95" t="n">
        <v>1033789</v>
      </c>
      <c r="H79" s="95" t="n">
        <v>10527175</v>
      </c>
    </row>
    <row r="80" s="252" customFormat="true" ht="17.25" hidden="false" customHeight="true" outlineLevel="0" collapsed="false">
      <c r="A80" s="171" t="n">
        <v>77</v>
      </c>
      <c r="B80" s="108" t="s">
        <v>1355</v>
      </c>
      <c r="C80" s="95" t="n">
        <v>40520348</v>
      </c>
      <c r="D80" s="95" t="n">
        <v>12682462</v>
      </c>
      <c r="E80" s="95" t="n">
        <v>1661952</v>
      </c>
      <c r="F80" s="95" t="n">
        <v>4973860</v>
      </c>
      <c r="G80" s="95" t="n">
        <v>3687386</v>
      </c>
      <c r="H80" s="95" t="n">
        <v>17514688</v>
      </c>
    </row>
    <row r="81" s="252" customFormat="true" ht="17.25" hidden="false" customHeight="true" outlineLevel="0" collapsed="false">
      <c r="A81" s="171" t="n">
        <v>78</v>
      </c>
      <c r="B81" s="108" t="s">
        <v>1356</v>
      </c>
      <c r="C81" s="95" t="n">
        <v>56064470</v>
      </c>
      <c r="D81" s="95" t="n">
        <v>34248976</v>
      </c>
      <c r="E81" s="95" t="n">
        <v>639910</v>
      </c>
      <c r="F81" s="95" t="n">
        <v>4408753</v>
      </c>
      <c r="G81" s="95" t="n">
        <v>201662</v>
      </c>
      <c r="H81" s="95" t="n">
        <v>16565169</v>
      </c>
    </row>
    <row r="82" s="252" customFormat="true" ht="17.25" hidden="false" customHeight="true" outlineLevel="0" collapsed="false">
      <c r="A82" s="171" t="n">
        <v>79</v>
      </c>
      <c r="B82" s="108" t="s">
        <v>1357</v>
      </c>
      <c r="C82" s="95" t="n">
        <v>16006646</v>
      </c>
      <c r="D82" s="95" t="n">
        <v>8834102</v>
      </c>
      <c r="E82" s="95" t="n">
        <v>269620</v>
      </c>
      <c r="F82" s="95" t="n">
        <v>3928887</v>
      </c>
      <c r="G82" s="95" t="n">
        <v>220352</v>
      </c>
      <c r="H82" s="95" t="n">
        <v>2753685</v>
      </c>
    </row>
    <row r="83" s="252" customFormat="true" ht="17.25" hidden="false" customHeight="true" outlineLevel="0" collapsed="false">
      <c r="A83" s="171"/>
      <c r="B83" s="108"/>
      <c r="C83" s="29"/>
      <c r="D83" s="29"/>
      <c r="E83" s="29"/>
      <c r="F83" s="29"/>
      <c r="G83" s="29"/>
      <c r="H83" s="29"/>
    </row>
    <row r="84" s="252" customFormat="true" ht="17.25" hidden="false" customHeight="true" outlineLevel="0" collapsed="false">
      <c r="A84" s="147" t="n">
        <v>8</v>
      </c>
      <c r="B84" s="187" t="s">
        <v>1358</v>
      </c>
      <c r="C84" s="185" t="n">
        <v>67844332</v>
      </c>
      <c r="D84" s="185" t="n">
        <v>22687198</v>
      </c>
      <c r="E84" s="185" t="n">
        <v>3400630</v>
      </c>
      <c r="F84" s="185" t="n">
        <v>4463836</v>
      </c>
      <c r="G84" s="185" t="n">
        <v>3451799</v>
      </c>
      <c r="H84" s="185" t="n">
        <v>33840869</v>
      </c>
    </row>
    <row r="85" s="252" customFormat="true" ht="17.25" hidden="false" customHeight="true" outlineLevel="0" collapsed="false">
      <c r="A85" s="171" t="n">
        <v>80</v>
      </c>
      <c r="B85" s="108" t="s">
        <v>1359</v>
      </c>
      <c r="C85" s="95" t="n">
        <v>3020</v>
      </c>
      <c r="D85" s="95" t="n">
        <v>2989</v>
      </c>
      <c r="E85" s="148" t="s">
        <v>174</v>
      </c>
      <c r="F85" s="148" t="s">
        <v>174</v>
      </c>
      <c r="G85" s="148" t="s">
        <v>174</v>
      </c>
      <c r="H85" s="107" t="n">
        <v>31</v>
      </c>
    </row>
    <row r="86" s="252" customFormat="true" ht="17.25" hidden="false" customHeight="true" outlineLevel="0" collapsed="false">
      <c r="A86" s="171" t="n">
        <v>81</v>
      </c>
      <c r="B86" s="108" t="s">
        <v>1360</v>
      </c>
      <c r="C86" s="95" t="n">
        <v>2460840</v>
      </c>
      <c r="D86" s="95" t="n">
        <v>1085875</v>
      </c>
      <c r="E86" s="95" t="n">
        <v>101094</v>
      </c>
      <c r="F86" s="95" t="n">
        <v>38600</v>
      </c>
      <c r="G86" s="95" t="n">
        <v>10122</v>
      </c>
      <c r="H86" s="95" t="n">
        <v>1225149</v>
      </c>
    </row>
    <row r="87" s="252" customFormat="true" ht="17.25" hidden="false" customHeight="true" outlineLevel="0" collapsed="false">
      <c r="A87" s="171" t="n">
        <v>82</v>
      </c>
      <c r="B87" s="108" t="s">
        <v>1361</v>
      </c>
      <c r="C87" s="95" t="n">
        <v>7640697</v>
      </c>
      <c r="D87" s="95" t="n">
        <v>2442127</v>
      </c>
      <c r="E87" s="95" t="n">
        <v>313022</v>
      </c>
      <c r="F87" s="95" t="n">
        <v>61988</v>
      </c>
      <c r="G87" s="95" t="n">
        <v>244662</v>
      </c>
      <c r="H87" s="95" t="n">
        <v>4578898</v>
      </c>
    </row>
    <row r="88" s="252" customFormat="true" ht="17.25" hidden="false" customHeight="true" outlineLevel="0" collapsed="false">
      <c r="A88" s="171" t="n">
        <v>83</v>
      </c>
      <c r="B88" s="108" t="s">
        <v>1362</v>
      </c>
      <c r="C88" s="95" t="n">
        <v>1044343</v>
      </c>
      <c r="D88" s="95" t="n">
        <v>264118</v>
      </c>
      <c r="E88" s="95" t="n">
        <v>14372</v>
      </c>
      <c r="F88" s="95" t="n">
        <v>10167</v>
      </c>
      <c r="G88" s="95" t="n">
        <v>52819</v>
      </c>
      <c r="H88" s="95" t="n">
        <v>702867</v>
      </c>
    </row>
    <row r="89" s="252" customFormat="true" ht="17.25" hidden="false" customHeight="true" outlineLevel="0" collapsed="false">
      <c r="A89" s="171" t="n">
        <v>84</v>
      </c>
      <c r="B89" s="108" t="s">
        <v>1363</v>
      </c>
      <c r="C89" s="95" t="n">
        <v>20197755</v>
      </c>
      <c r="D89" s="95" t="n">
        <v>4275535</v>
      </c>
      <c r="E89" s="95" t="n">
        <v>86202</v>
      </c>
      <c r="F89" s="95" t="n">
        <v>83079</v>
      </c>
      <c r="G89" s="95" t="n">
        <v>1366415</v>
      </c>
      <c r="H89" s="95" t="n">
        <v>14386524</v>
      </c>
    </row>
    <row r="90" s="252" customFormat="true" ht="17.25" hidden="false" customHeight="true" outlineLevel="0" collapsed="false">
      <c r="A90" s="171" t="n">
        <v>85</v>
      </c>
      <c r="B90" s="108" t="s">
        <v>1364</v>
      </c>
      <c r="C90" s="95" t="n">
        <v>4355540</v>
      </c>
      <c r="D90" s="95" t="n">
        <v>1976000</v>
      </c>
      <c r="E90" s="95" t="n">
        <v>15676</v>
      </c>
      <c r="F90" s="95" t="n">
        <v>7880</v>
      </c>
      <c r="G90" s="95" t="n">
        <v>758190</v>
      </c>
      <c r="H90" s="95" t="n">
        <v>1597794</v>
      </c>
    </row>
    <row r="91" s="252" customFormat="true" ht="17.25" hidden="false" customHeight="true" outlineLevel="0" collapsed="false">
      <c r="A91" s="171" t="n">
        <v>87</v>
      </c>
      <c r="B91" s="108" t="s">
        <v>1365</v>
      </c>
      <c r="C91" s="95" t="n">
        <v>9973002</v>
      </c>
      <c r="D91" s="95" t="n">
        <v>3451759</v>
      </c>
      <c r="E91" s="95" t="n">
        <v>968576</v>
      </c>
      <c r="F91" s="95" t="n">
        <v>2513039</v>
      </c>
      <c r="G91" s="95" t="n">
        <v>347078</v>
      </c>
      <c r="H91" s="95" t="n">
        <v>2692550</v>
      </c>
    </row>
    <row r="92" s="252" customFormat="true" ht="17.25" hidden="false" customHeight="true" outlineLevel="0" collapsed="false">
      <c r="A92" s="171" t="n">
        <v>88</v>
      </c>
      <c r="B92" s="108" t="s">
        <v>1366</v>
      </c>
      <c r="C92" s="95" t="n">
        <v>3944541</v>
      </c>
      <c r="D92" s="95" t="n">
        <v>1295861</v>
      </c>
      <c r="E92" s="95" t="n">
        <v>574187</v>
      </c>
      <c r="F92" s="95" t="n">
        <v>316239</v>
      </c>
      <c r="G92" s="95" t="n">
        <v>156833</v>
      </c>
      <c r="H92" s="95" t="n">
        <v>1601421</v>
      </c>
    </row>
    <row r="93" s="252" customFormat="true" ht="17.25" hidden="false" customHeight="true" outlineLevel="0" collapsed="false">
      <c r="A93" s="171" t="n">
        <v>89</v>
      </c>
      <c r="B93" s="108" t="s">
        <v>1367</v>
      </c>
      <c r="C93" s="95" t="n">
        <v>18224594</v>
      </c>
      <c r="D93" s="95" t="n">
        <v>7892934</v>
      </c>
      <c r="E93" s="95" t="n">
        <v>1327501</v>
      </c>
      <c r="F93" s="95" t="n">
        <v>1432844</v>
      </c>
      <c r="G93" s="95" t="n">
        <v>515680</v>
      </c>
      <c r="H93" s="95" t="n">
        <v>7055635</v>
      </c>
    </row>
    <row r="94" s="252" customFormat="true" ht="17.25" hidden="false" customHeight="true" outlineLevel="0" collapsed="false">
      <c r="A94" s="171"/>
      <c r="B94" s="108"/>
      <c r="C94" s="29"/>
      <c r="D94" s="29"/>
      <c r="E94" s="29"/>
      <c r="F94" s="29"/>
      <c r="G94" s="29"/>
      <c r="H94" s="95"/>
    </row>
    <row r="95" s="252" customFormat="true" ht="17.25" hidden="false" customHeight="true" outlineLevel="0" collapsed="false">
      <c r="A95" s="147" t="n">
        <v>9</v>
      </c>
      <c r="B95" s="187" t="s">
        <v>1368</v>
      </c>
      <c r="C95" s="185" t="n">
        <v>22051921</v>
      </c>
      <c r="D95" s="185" t="n">
        <v>16724096</v>
      </c>
      <c r="E95" s="185" t="n">
        <v>946150</v>
      </c>
      <c r="F95" s="185" t="n">
        <v>1841531</v>
      </c>
      <c r="G95" s="185" t="n">
        <v>137761</v>
      </c>
      <c r="H95" s="185" t="n">
        <v>2402383</v>
      </c>
    </row>
    <row r="96" s="252" customFormat="true" ht="17.25" hidden="false" customHeight="true" outlineLevel="0" collapsed="false">
      <c r="A96" s="43"/>
      <c r="B96" s="108" t="s">
        <v>1369</v>
      </c>
      <c r="C96" s="95" t="n">
        <v>714986</v>
      </c>
      <c r="D96" s="95" t="n">
        <v>418532</v>
      </c>
      <c r="E96" s="95" t="n">
        <v>123685</v>
      </c>
      <c r="F96" s="95" t="n">
        <v>20353</v>
      </c>
      <c r="G96" s="95" t="n">
        <v>7259</v>
      </c>
      <c r="H96" s="95" t="n">
        <v>145157</v>
      </c>
    </row>
    <row r="97" s="252" customFormat="true" ht="17.25" hidden="false" customHeight="true" outlineLevel="0" collapsed="false">
      <c r="A97" s="29"/>
      <c r="B97" s="108"/>
      <c r="C97" s="29"/>
      <c r="D97" s="29"/>
      <c r="E97" s="29"/>
      <c r="F97" s="29"/>
      <c r="G97" s="29"/>
      <c r="H97" s="95"/>
    </row>
    <row r="98" s="252" customFormat="true" ht="17.25" hidden="false" customHeight="true" outlineLevel="0" collapsed="false">
      <c r="A98" s="29"/>
      <c r="B98" s="153" t="s">
        <v>1370</v>
      </c>
      <c r="C98" s="185" t="n">
        <v>534534079</v>
      </c>
      <c r="D98" s="185" t="n">
        <v>266403892</v>
      </c>
      <c r="E98" s="185" t="n">
        <v>33287741</v>
      </c>
      <c r="F98" s="185" t="n">
        <v>43314945</v>
      </c>
      <c r="G98" s="185" t="n">
        <v>15310828</v>
      </c>
      <c r="H98" s="185" t="n">
        <v>176216673</v>
      </c>
    </row>
    <row r="99" s="252" customFormat="true" ht="17.25" hidden="false" customHeight="true" outlineLevel="0" collapsed="false">
      <c r="A99" s="29"/>
      <c r="B99" s="288"/>
      <c r="C99" s="185"/>
      <c r="D99" s="185"/>
      <c r="E99" s="185"/>
      <c r="F99" s="185"/>
      <c r="G99" s="185"/>
      <c r="H99" s="185"/>
    </row>
    <row r="100" s="252" customFormat="true" ht="13.5" hidden="false" customHeight="true" outlineLevel="0" collapsed="false">
      <c r="A100" s="29" t="s">
        <v>637</v>
      </c>
      <c r="B100" s="29"/>
      <c r="C100" s="29"/>
      <c r="D100" s="29"/>
      <c r="E100" s="29"/>
      <c r="F100" s="29"/>
      <c r="G100" s="29"/>
      <c r="H100" s="29"/>
    </row>
    <row r="101" s="252" customFormat="true" ht="13.5" hidden="false" customHeight="true" outlineLevel="0" collapsed="false">
      <c r="A101" s="98" t="s">
        <v>1371</v>
      </c>
      <c r="B101" s="98"/>
      <c r="C101" s="98"/>
      <c r="D101" s="98"/>
      <c r="E101" s="98"/>
      <c r="F101" s="98"/>
      <c r="G101" s="98"/>
      <c r="H101" s="98"/>
    </row>
    <row r="102" s="252" customFormat="true" ht="13.5" hidden="false" customHeight="true" outlineLevel="0" collapsed="false">
      <c r="A102" s="29" t="s">
        <v>1372</v>
      </c>
      <c r="B102" s="29"/>
      <c r="C102" s="29"/>
      <c r="D102" s="29"/>
      <c r="E102" s="29"/>
      <c r="F102" s="29"/>
      <c r="G102" s="29"/>
      <c r="H102" s="29"/>
    </row>
  </sheetData>
  <mergeCells count="13">
    <mergeCell ref="A1:H1"/>
    <mergeCell ref="A2:H2"/>
    <mergeCell ref="A3:H3"/>
    <mergeCell ref="A4:H4"/>
    <mergeCell ref="A5:H5"/>
    <mergeCell ref="B6:B9"/>
    <mergeCell ref="C6:C9"/>
    <mergeCell ref="D6:D9"/>
    <mergeCell ref="E6:E9"/>
    <mergeCell ref="F6:F9"/>
    <mergeCell ref="G6:G9"/>
    <mergeCell ref="H6:H9"/>
    <mergeCell ref="A101:H101"/>
  </mergeCells>
  <printOptions headings="false" gridLines="false" gridLinesSet="true" horizontalCentered="false" verticalCentered="false"/>
  <pageMargins left="0.590277777777778" right="0.590277777777778" top="0.7875" bottom="0.779861111111111"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customFormat="false" ht="20.25" hidden="false" customHeight="false" outlineLevel="0" collapsed="false">
      <c r="A1" s="141" t="s">
        <v>304</v>
      </c>
      <c r="B1" s="141"/>
      <c r="C1" s="141"/>
      <c r="D1" s="141"/>
      <c r="E1" s="141"/>
      <c r="F1" s="141"/>
      <c r="G1" s="141"/>
      <c r="H1" s="141"/>
    </row>
    <row r="2" customFormat="false" ht="20.25" hidden="false" customHeight="false" outlineLevel="0" collapsed="false">
      <c r="A2" s="141" t="s">
        <v>1305</v>
      </c>
      <c r="B2" s="141"/>
      <c r="C2" s="141"/>
      <c r="D2" s="141"/>
      <c r="E2" s="141"/>
      <c r="F2" s="141"/>
      <c r="G2" s="141"/>
      <c r="H2" s="141"/>
    </row>
    <row r="3" customFormat="false" ht="20.25" hidden="false" customHeight="false" outlineLevel="0" collapsed="false">
      <c r="A3" s="141" t="s">
        <v>1306</v>
      </c>
      <c r="B3" s="141"/>
      <c r="C3" s="141"/>
      <c r="D3" s="141"/>
      <c r="E3" s="141"/>
      <c r="F3" s="141"/>
      <c r="G3" s="141"/>
      <c r="H3" s="141"/>
    </row>
    <row r="4" customFormat="false" ht="20.25" hidden="false" customHeight="false" outlineLevel="0" collapsed="false">
      <c r="A4" s="141" t="s">
        <v>1373</v>
      </c>
      <c r="B4" s="141"/>
      <c r="C4" s="141"/>
      <c r="D4" s="141"/>
      <c r="E4" s="141"/>
      <c r="F4" s="141"/>
      <c r="G4" s="141"/>
      <c r="H4" s="141"/>
    </row>
    <row r="5" customFormat="false" ht="20.25" hidden="false" customHeight="false" outlineLevel="0" collapsed="false">
      <c r="A5" s="226" t="s">
        <v>84</v>
      </c>
      <c r="B5" s="226"/>
      <c r="C5" s="226"/>
      <c r="D5" s="226"/>
      <c r="E5" s="226"/>
      <c r="F5" s="226"/>
      <c r="G5" s="226"/>
      <c r="H5" s="226"/>
    </row>
    <row r="6" s="29" customFormat="true" ht="17.25" hidden="false" customHeight="true" outlineLevel="0" collapsed="false">
      <c r="A6" s="142" t="s">
        <v>672</v>
      </c>
      <c r="B6" s="48" t="s">
        <v>383</v>
      </c>
      <c r="C6" s="48" t="s">
        <v>628</v>
      </c>
      <c r="D6" s="231" t="s">
        <v>629</v>
      </c>
      <c r="E6" s="88" t="s">
        <v>1308</v>
      </c>
      <c r="F6" s="289" t="s">
        <v>1309</v>
      </c>
      <c r="G6" s="88" t="s">
        <v>1310</v>
      </c>
      <c r="H6" s="289" t="s">
        <v>1374</v>
      </c>
    </row>
    <row r="7" s="29" customFormat="true" ht="17.25" hidden="false" customHeight="true" outlineLevel="0" collapsed="false">
      <c r="A7" s="103" t="s">
        <v>673</v>
      </c>
      <c r="B7" s="48"/>
      <c r="C7" s="48"/>
      <c r="D7" s="231"/>
      <c r="E7" s="88"/>
      <c r="F7" s="289"/>
      <c r="G7" s="88"/>
      <c r="H7" s="289"/>
    </row>
    <row r="8" s="29" customFormat="true" ht="17.25" hidden="false" customHeight="true" outlineLevel="0" collapsed="false">
      <c r="A8" s="103" t="s">
        <v>674</v>
      </c>
      <c r="B8" s="48"/>
      <c r="C8" s="48"/>
      <c r="D8" s="231"/>
      <c r="E8" s="88"/>
      <c r="F8" s="289"/>
      <c r="G8" s="88"/>
      <c r="H8" s="289"/>
    </row>
    <row r="9" s="29" customFormat="true" ht="17.25" hidden="false" customHeight="true" outlineLevel="0" collapsed="false">
      <c r="A9" s="143" t="s">
        <v>675</v>
      </c>
      <c r="B9" s="48"/>
      <c r="C9" s="48"/>
      <c r="D9" s="231"/>
      <c r="E9" s="88"/>
      <c r="F9" s="289"/>
      <c r="G9" s="88"/>
      <c r="H9" s="289"/>
    </row>
    <row r="10" customFormat="false" ht="17.25" hidden="false" customHeight="true" outlineLevel="0" collapsed="false">
      <c r="A10" s="98"/>
      <c r="B10" s="144"/>
      <c r="C10" s="57"/>
      <c r="D10" s="57"/>
      <c r="E10" s="59"/>
      <c r="F10" s="104"/>
      <c r="G10" s="104"/>
      <c r="H10" s="104"/>
    </row>
    <row r="11" customFormat="false" ht="17.25" hidden="false" customHeight="true" outlineLevel="0" collapsed="false">
      <c r="A11" s="147" t="n">
        <v>0</v>
      </c>
      <c r="B11" s="184" t="s">
        <v>824</v>
      </c>
      <c r="C11" s="185" t="n">
        <v>24470415</v>
      </c>
      <c r="D11" s="185" t="n">
        <v>19358511</v>
      </c>
      <c r="E11" s="185" t="n">
        <v>611657</v>
      </c>
      <c r="F11" s="185" t="n">
        <v>614452</v>
      </c>
      <c r="G11" s="185" t="n">
        <v>105753</v>
      </c>
      <c r="H11" s="185" t="n">
        <v>3780042</v>
      </c>
    </row>
    <row r="12" customFormat="false" ht="17.25" hidden="false" customHeight="true" outlineLevel="0" collapsed="false">
      <c r="A12" s="285" t="n">
        <v>0</v>
      </c>
      <c r="B12" s="94" t="s">
        <v>1312</v>
      </c>
      <c r="C12" s="95" t="n">
        <v>655150</v>
      </c>
      <c r="D12" s="95" t="n">
        <v>495461</v>
      </c>
      <c r="E12" s="95" t="n">
        <v>8194</v>
      </c>
      <c r="F12" s="95" t="n">
        <v>46948</v>
      </c>
      <c r="G12" s="95" t="n">
        <v>2636</v>
      </c>
      <c r="H12" s="95" t="n">
        <v>101911</v>
      </c>
    </row>
    <row r="13" customFormat="false" ht="17.25" hidden="false" customHeight="true" outlineLevel="0" collapsed="false">
      <c r="A13" s="285" t="n">
        <v>1</v>
      </c>
      <c r="B13" s="94" t="s">
        <v>1313</v>
      </c>
      <c r="C13" s="95" t="n">
        <v>3653087</v>
      </c>
      <c r="D13" s="95" t="n">
        <v>3325126</v>
      </c>
      <c r="E13" s="95" t="n">
        <v>55042</v>
      </c>
      <c r="F13" s="95" t="n">
        <v>3313</v>
      </c>
      <c r="G13" s="95" t="n">
        <v>4147</v>
      </c>
      <c r="H13" s="95" t="n">
        <v>265459</v>
      </c>
    </row>
    <row r="14" customFormat="false" ht="17.25" hidden="false" customHeight="true" outlineLevel="0" collapsed="false">
      <c r="A14" s="285" t="n">
        <v>2</v>
      </c>
      <c r="B14" s="94" t="s">
        <v>827</v>
      </c>
      <c r="C14" s="95" t="n">
        <v>5305944</v>
      </c>
      <c r="D14" s="95" t="n">
        <v>4589028</v>
      </c>
      <c r="E14" s="95" t="n">
        <v>35139</v>
      </c>
      <c r="F14" s="95" t="n">
        <v>48168</v>
      </c>
      <c r="G14" s="95" t="n">
        <v>32607</v>
      </c>
      <c r="H14" s="95" t="n">
        <v>601002</v>
      </c>
    </row>
    <row r="15" customFormat="false" ht="17.25" hidden="false" customHeight="true" outlineLevel="0" collapsed="false">
      <c r="A15" s="285" t="n">
        <v>3</v>
      </c>
      <c r="B15" s="94" t="s">
        <v>1314</v>
      </c>
      <c r="C15" s="95" t="n">
        <v>952259</v>
      </c>
      <c r="D15" s="95" t="n">
        <v>834513</v>
      </c>
      <c r="E15" s="95" t="n">
        <v>34450</v>
      </c>
      <c r="F15" s="95" t="n">
        <v>3810</v>
      </c>
      <c r="G15" s="95" t="n">
        <v>1142</v>
      </c>
      <c r="H15" s="95" t="n">
        <v>78344</v>
      </c>
    </row>
    <row r="16" customFormat="false" ht="17.25" hidden="false" customHeight="true" outlineLevel="0" collapsed="false">
      <c r="A16" s="285" t="n">
        <v>4</v>
      </c>
      <c r="B16" s="94" t="s">
        <v>829</v>
      </c>
      <c r="C16" s="95" t="n">
        <v>3665468</v>
      </c>
      <c r="D16" s="95" t="n">
        <v>2643891</v>
      </c>
      <c r="E16" s="95" t="n">
        <v>105212</v>
      </c>
      <c r="F16" s="95" t="n">
        <v>71426</v>
      </c>
      <c r="G16" s="95" t="n">
        <v>10867</v>
      </c>
      <c r="H16" s="95" t="n">
        <v>834072</v>
      </c>
    </row>
    <row r="17" customFormat="false" ht="17.25" hidden="false" customHeight="true" outlineLevel="0" collapsed="false">
      <c r="A17" s="285" t="n">
        <v>5</v>
      </c>
      <c r="B17" s="94" t="s">
        <v>749</v>
      </c>
      <c r="C17" s="95" t="n">
        <v>2848767</v>
      </c>
      <c r="D17" s="95" t="n">
        <v>2444819</v>
      </c>
      <c r="E17" s="95" t="n">
        <v>68030</v>
      </c>
      <c r="F17" s="95" t="n">
        <v>78175</v>
      </c>
      <c r="G17" s="95" t="n">
        <v>12081</v>
      </c>
      <c r="H17" s="95" t="n">
        <v>245662</v>
      </c>
    </row>
    <row r="18" customFormat="false" ht="17.25" hidden="false" customHeight="true" outlineLevel="0" collapsed="false">
      <c r="A18" s="285" t="n">
        <v>6</v>
      </c>
      <c r="B18" s="94" t="s">
        <v>830</v>
      </c>
      <c r="C18" s="95" t="n">
        <v>1139033</v>
      </c>
      <c r="D18" s="95" t="n">
        <v>797679</v>
      </c>
      <c r="E18" s="95" t="n">
        <v>53664</v>
      </c>
      <c r="F18" s="95" t="n">
        <v>30130</v>
      </c>
      <c r="G18" s="95" t="n">
        <v>5612</v>
      </c>
      <c r="H18" s="95" t="n">
        <v>251948</v>
      </c>
    </row>
    <row r="19" customFormat="false" ht="17.25" hidden="false" customHeight="true" outlineLevel="0" collapsed="false">
      <c r="A19" s="285" t="n">
        <v>7</v>
      </c>
      <c r="B19" s="94" t="s">
        <v>831</v>
      </c>
      <c r="C19" s="95" t="n">
        <v>2635433</v>
      </c>
      <c r="D19" s="95" t="n">
        <v>1856601</v>
      </c>
      <c r="E19" s="95" t="n">
        <v>64771</v>
      </c>
      <c r="F19" s="95" t="n">
        <v>232828</v>
      </c>
      <c r="G19" s="95" t="n">
        <v>9975</v>
      </c>
      <c r="H19" s="95" t="n">
        <v>471258</v>
      </c>
    </row>
    <row r="20" customFormat="false" ht="17.25" hidden="false" customHeight="true" outlineLevel="0" collapsed="false">
      <c r="A20" s="285" t="n">
        <v>8</v>
      </c>
      <c r="B20" s="94" t="s">
        <v>1315</v>
      </c>
      <c r="C20" s="95" t="n">
        <v>1530674</v>
      </c>
      <c r="D20" s="95" t="n">
        <v>1014475</v>
      </c>
      <c r="E20" s="95" t="n">
        <v>82421</v>
      </c>
      <c r="F20" s="95" t="n">
        <v>38946</v>
      </c>
      <c r="G20" s="95" t="n">
        <v>7480</v>
      </c>
      <c r="H20" s="95" t="n">
        <v>387352</v>
      </c>
    </row>
    <row r="21" customFormat="false" ht="17.25" hidden="false" customHeight="true" outlineLevel="0" collapsed="false">
      <c r="A21" s="285" t="n">
        <v>9</v>
      </c>
      <c r="B21" s="94" t="s">
        <v>1316</v>
      </c>
      <c r="C21" s="95" t="n">
        <v>2084600</v>
      </c>
      <c r="D21" s="95" t="n">
        <v>1356918</v>
      </c>
      <c r="E21" s="95" t="n">
        <v>104734</v>
      </c>
      <c r="F21" s="95" t="n">
        <v>60708</v>
      </c>
      <c r="G21" s="95" t="n">
        <v>19206</v>
      </c>
      <c r="H21" s="95" t="n">
        <v>543034</v>
      </c>
    </row>
    <row r="22" customFormat="false" ht="17.25" hidden="false" customHeight="true" outlineLevel="0" collapsed="false">
      <c r="A22" s="285"/>
      <c r="B22" s="94"/>
      <c r="C22" s="95"/>
      <c r="D22" s="95"/>
      <c r="E22" s="95"/>
      <c r="F22" s="95"/>
      <c r="G22" s="95"/>
      <c r="H22" s="185"/>
    </row>
    <row r="23" customFormat="false" ht="17.25" hidden="false" customHeight="true" outlineLevel="0" collapsed="false">
      <c r="A23" s="147" t="n">
        <v>1</v>
      </c>
      <c r="B23" s="184" t="s">
        <v>754</v>
      </c>
      <c r="C23" s="185" t="n">
        <v>4675729</v>
      </c>
      <c r="D23" s="185" t="n">
        <v>3315090</v>
      </c>
      <c r="E23" s="185" t="n">
        <v>109513</v>
      </c>
      <c r="F23" s="185" t="n">
        <v>371310</v>
      </c>
      <c r="G23" s="185" t="n">
        <v>18735</v>
      </c>
      <c r="H23" s="185" t="n">
        <v>861081</v>
      </c>
    </row>
    <row r="24" customFormat="false" ht="17.25" hidden="false" customHeight="true" outlineLevel="0" collapsed="false">
      <c r="A24" s="171" t="n">
        <v>11</v>
      </c>
      <c r="B24" s="94" t="s">
        <v>1317</v>
      </c>
      <c r="C24" s="95" t="n">
        <v>2745331</v>
      </c>
      <c r="D24" s="95" t="n">
        <v>1943780</v>
      </c>
      <c r="E24" s="95" t="n">
        <v>76171</v>
      </c>
      <c r="F24" s="95" t="n">
        <v>365182</v>
      </c>
      <c r="G24" s="95" t="n">
        <v>8219</v>
      </c>
      <c r="H24" s="95" t="n">
        <v>351979</v>
      </c>
    </row>
    <row r="25" customFormat="false" ht="17.25" hidden="false" customHeight="true" outlineLevel="0" collapsed="false">
      <c r="A25" s="171" t="n">
        <v>12</v>
      </c>
      <c r="B25" s="94" t="s">
        <v>756</v>
      </c>
      <c r="C25" s="95" t="n">
        <v>1930398</v>
      </c>
      <c r="D25" s="95" t="n">
        <v>1371310</v>
      </c>
      <c r="E25" s="95" t="n">
        <v>33342</v>
      </c>
      <c r="F25" s="95" t="n">
        <v>6128</v>
      </c>
      <c r="G25" s="95" t="n">
        <v>10516</v>
      </c>
      <c r="H25" s="95" t="n">
        <v>509102</v>
      </c>
    </row>
    <row r="26" customFormat="false" ht="17.25" hidden="false" customHeight="true" outlineLevel="0" collapsed="false">
      <c r="A26" s="171"/>
      <c r="B26" s="94"/>
      <c r="C26" s="286"/>
      <c r="D26" s="95"/>
      <c r="E26" s="95"/>
      <c r="F26" s="95"/>
      <c r="G26" s="95"/>
      <c r="H26" s="185"/>
    </row>
    <row r="27" customFormat="false" ht="17.25" hidden="false" customHeight="true" outlineLevel="0" collapsed="false">
      <c r="A27" s="147" t="n">
        <v>2</v>
      </c>
      <c r="B27" s="184" t="s">
        <v>1318</v>
      </c>
      <c r="C27" s="185" t="n">
        <v>9959157</v>
      </c>
      <c r="D27" s="185" t="n">
        <v>6506015</v>
      </c>
      <c r="E27" s="185" t="n">
        <v>469217</v>
      </c>
      <c r="F27" s="185" t="n">
        <v>477728</v>
      </c>
      <c r="G27" s="185" t="n">
        <v>141389</v>
      </c>
      <c r="H27" s="185" t="n">
        <v>2364808</v>
      </c>
    </row>
    <row r="28" customFormat="false" ht="17.25" hidden="false" customHeight="true" outlineLevel="0" collapsed="false">
      <c r="A28" s="171" t="n">
        <v>21</v>
      </c>
      <c r="B28" s="94" t="s">
        <v>758</v>
      </c>
      <c r="C28" s="95" t="n">
        <v>254869</v>
      </c>
      <c r="D28" s="95" t="n">
        <v>177333</v>
      </c>
      <c r="E28" s="95" t="n">
        <v>1712</v>
      </c>
      <c r="F28" s="95" t="n">
        <v>724</v>
      </c>
      <c r="G28" s="95" t="n">
        <v>6080</v>
      </c>
      <c r="H28" s="95" t="n">
        <v>69020</v>
      </c>
    </row>
    <row r="29" customFormat="false" ht="17.25" hidden="false" customHeight="true" outlineLevel="0" collapsed="false">
      <c r="A29" s="171" t="n">
        <v>22</v>
      </c>
      <c r="B29" s="94" t="s">
        <v>1319</v>
      </c>
      <c r="C29" s="95" t="n">
        <v>171008</v>
      </c>
      <c r="D29" s="95" t="n">
        <v>131550</v>
      </c>
      <c r="E29" s="95" t="n">
        <v>2980</v>
      </c>
      <c r="F29" s="95" t="n">
        <v>284</v>
      </c>
      <c r="G29" s="95" t="n">
        <v>173</v>
      </c>
      <c r="H29" s="95" t="n">
        <v>36021</v>
      </c>
    </row>
    <row r="30" customFormat="false" ht="17.25" hidden="false" customHeight="true" outlineLevel="0" collapsed="false">
      <c r="A30" s="171" t="n">
        <v>23</v>
      </c>
      <c r="B30" s="94" t="s">
        <v>1320</v>
      </c>
      <c r="C30" s="95" t="n">
        <v>797447</v>
      </c>
      <c r="D30" s="95" t="n">
        <v>439779</v>
      </c>
      <c r="E30" s="95" t="n">
        <v>25937</v>
      </c>
      <c r="F30" s="95" t="n">
        <v>80536</v>
      </c>
      <c r="G30" s="95" t="n">
        <v>23297</v>
      </c>
      <c r="H30" s="95" t="n">
        <v>227898</v>
      </c>
    </row>
    <row r="31" customFormat="false" ht="17.25" hidden="false" customHeight="true" outlineLevel="0" collapsed="false">
      <c r="A31" s="171" t="n">
        <v>24</v>
      </c>
      <c r="B31" s="94" t="s">
        <v>761</v>
      </c>
      <c r="C31" s="95" t="n">
        <v>1375206</v>
      </c>
      <c r="D31" s="95" t="n">
        <v>903207</v>
      </c>
      <c r="E31" s="95" t="n">
        <v>79323</v>
      </c>
      <c r="F31" s="95" t="n">
        <v>155624</v>
      </c>
      <c r="G31" s="95" t="n">
        <v>15187</v>
      </c>
      <c r="H31" s="95" t="n">
        <v>221865</v>
      </c>
    </row>
    <row r="32" customFormat="false" ht="17.25" hidden="false" customHeight="true" outlineLevel="0" collapsed="false">
      <c r="A32" s="171" t="n">
        <v>25</v>
      </c>
      <c r="B32" s="94" t="s">
        <v>1321</v>
      </c>
      <c r="C32" s="95" t="n">
        <v>580944</v>
      </c>
      <c r="D32" s="95" t="n">
        <v>388097</v>
      </c>
      <c r="E32" s="95" t="n">
        <v>20831</v>
      </c>
      <c r="F32" s="95" t="n">
        <v>5225</v>
      </c>
      <c r="G32" s="95" t="n">
        <v>23680</v>
      </c>
      <c r="H32" s="95" t="n">
        <v>143111</v>
      </c>
    </row>
    <row r="33" customFormat="false" ht="17.25" hidden="false" customHeight="true" outlineLevel="0" collapsed="false">
      <c r="A33" s="171" t="n">
        <v>26</v>
      </c>
      <c r="B33" s="94" t="s">
        <v>1322</v>
      </c>
      <c r="C33" s="95" t="n">
        <v>1560381</v>
      </c>
      <c r="D33" s="95" t="n">
        <v>701580</v>
      </c>
      <c r="E33" s="95" t="n">
        <v>33098</v>
      </c>
      <c r="F33" s="95" t="n">
        <v>82202</v>
      </c>
      <c r="G33" s="95" t="n">
        <v>21563</v>
      </c>
      <c r="H33" s="95" t="n">
        <v>721938</v>
      </c>
    </row>
    <row r="34" customFormat="false" ht="17.25" hidden="false" customHeight="true" outlineLevel="0" collapsed="false">
      <c r="A34" s="171" t="n">
        <v>27</v>
      </c>
      <c r="B34" s="94" t="s">
        <v>843</v>
      </c>
      <c r="C34" s="95" t="n">
        <v>1060033</v>
      </c>
      <c r="D34" s="95" t="n">
        <v>733062</v>
      </c>
      <c r="E34" s="95" t="n">
        <v>78749</v>
      </c>
      <c r="F34" s="95" t="n">
        <v>13394</v>
      </c>
      <c r="G34" s="95" t="n">
        <v>29011</v>
      </c>
      <c r="H34" s="95" t="n">
        <v>205817</v>
      </c>
    </row>
    <row r="35" customFormat="false" ht="17.25" hidden="false" customHeight="true" outlineLevel="0" collapsed="false">
      <c r="A35" s="171" t="n">
        <v>28</v>
      </c>
      <c r="B35" s="94" t="s">
        <v>1323</v>
      </c>
      <c r="C35" s="95" t="n">
        <v>2865042</v>
      </c>
      <c r="D35" s="95" t="n">
        <v>2282899</v>
      </c>
      <c r="E35" s="95" t="n">
        <v>92472</v>
      </c>
      <c r="F35" s="95" t="n">
        <v>93212</v>
      </c>
      <c r="G35" s="95" t="n">
        <v>15926</v>
      </c>
      <c r="H35" s="95" t="n">
        <v>380533</v>
      </c>
    </row>
    <row r="36" customFormat="false" ht="17.25" hidden="false" customHeight="true" outlineLevel="0" collapsed="false">
      <c r="A36" s="171" t="n">
        <v>29</v>
      </c>
      <c r="B36" s="94" t="s">
        <v>845</v>
      </c>
      <c r="C36" s="95" t="n">
        <v>1294227</v>
      </c>
      <c r="D36" s="95" t="n">
        <v>748508</v>
      </c>
      <c r="E36" s="95" t="n">
        <v>134115</v>
      </c>
      <c r="F36" s="95" t="n">
        <v>46527</v>
      </c>
      <c r="G36" s="95" t="n">
        <v>6472</v>
      </c>
      <c r="H36" s="95" t="n">
        <v>358605</v>
      </c>
    </row>
    <row r="37" customFormat="false" ht="17.25" hidden="false" customHeight="true" outlineLevel="0" collapsed="false">
      <c r="A37" s="171"/>
      <c r="B37" s="94"/>
      <c r="C37" s="95"/>
      <c r="D37" s="95"/>
      <c r="E37" s="95"/>
      <c r="F37" s="95"/>
      <c r="G37" s="95"/>
      <c r="H37" s="185"/>
    </row>
    <row r="38" customFormat="false" ht="17.25" hidden="false" customHeight="true" outlineLevel="0" collapsed="false">
      <c r="A38" s="147" t="n">
        <v>3</v>
      </c>
      <c r="B38" s="184" t="s">
        <v>767</v>
      </c>
      <c r="C38" s="185" t="n">
        <v>10696730</v>
      </c>
      <c r="D38" s="185" t="n">
        <v>7667246</v>
      </c>
      <c r="E38" s="185" t="n">
        <v>1011068</v>
      </c>
      <c r="F38" s="185" t="n">
        <v>561422</v>
      </c>
      <c r="G38" s="185" t="n">
        <v>14019</v>
      </c>
      <c r="H38" s="185" t="n">
        <v>1442975</v>
      </c>
    </row>
    <row r="39" customFormat="false" ht="17.25" hidden="false" customHeight="true" outlineLevel="0" collapsed="false">
      <c r="A39" s="171" t="n">
        <v>32</v>
      </c>
      <c r="B39" s="94" t="s">
        <v>768</v>
      </c>
      <c r="C39" s="95" t="n">
        <v>246035</v>
      </c>
      <c r="D39" s="95" t="n">
        <v>206214</v>
      </c>
      <c r="E39" s="95" t="n">
        <v>15202</v>
      </c>
      <c r="F39" s="95" t="n">
        <v>559</v>
      </c>
      <c r="G39" s="95" t="n">
        <v>423</v>
      </c>
      <c r="H39" s="95" t="n">
        <v>23637</v>
      </c>
    </row>
    <row r="40" customFormat="false" ht="17.25" hidden="false" customHeight="true" outlineLevel="0" collapsed="false">
      <c r="A40" s="171" t="n">
        <v>33</v>
      </c>
      <c r="B40" s="94" t="s">
        <v>769</v>
      </c>
      <c r="C40" s="95" t="n">
        <v>6055979</v>
      </c>
      <c r="D40" s="95" t="n">
        <v>3911476</v>
      </c>
      <c r="E40" s="95" t="n">
        <v>591995</v>
      </c>
      <c r="F40" s="95" t="n">
        <v>559232</v>
      </c>
      <c r="G40" s="95" t="n">
        <v>13594</v>
      </c>
      <c r="H40" s="95" t="n">
        <v>979682</v>
      </c>
    </row>
    <row r="41" customFormat="false" ht="17.25" hidden="false" customHeight="true" outlineLevel="0" collapsed="false">
      <c r="A41" s="171" t="n">
        <v>34</v>
      </c>
      <c r="B41" s="94" t="s">
        <v>849</v>
      </c>
      <c r="C41" s="95" t="n">
        <v>3443983</v>
      </c>
      <c r="D41" s="107" t="n">
        <v>2606009</v>
      </c>
      <c r="E41" s="107" t="n">
        <v>403826</v>
      </c>
      <c r="F41" s="107" t="n">
        <v>1631</v>
      </c>
      <c r="G41" s="107" t="n">
        <v>2</v>
      </c>
      <c r="H41" s="107" t="n">
        <v>432515</v>
      </c>
    </row>
    <row r="42" customFormat="false" ht="17.25" hidden="false" customHeight="true" outlineLevel="0" collapsed="false">
      <c r="A42" s="171" t="n">
        <v>35</v>
      </c>
      <c r="B42" s="94" t="s">
        <v>1324</v>
      </c>
      <c r="C42" s="95" t="n">
        <v>950733</v>
      </c>
      <c r="D42" s="95" t="n">
        <v>943547</v>
      </c>
      <c r="E42" s="95" t="n">
        <v>45</v>
      </c>
      <c r="F42" s="107" t="s">
        <v>174</v>
      </c>
      <c r="G42" s="107" t="s">
        <v>174</v>
      </c>
      <c r="H42" s="107" t="n">
        <v>7141</v>
      </c>
    </row>
    <row r="43" customFormat="false" ht="17.25" hidden="false" customHeight="true" outlineLevel="0" collapsed="false">
      <c r="A43" s="171"/>
      <c r="B43" s="94"/>
      <c r="C43" s="43"/>
      <c r="D43" s="29"/>
      <c r="E43" s="29"/>
      <c r="F43" s="29"/>
      <c r="G43" s="29"/>
      <c r="H43" s="185"/>
    </row>
    <row r="44" customFormat="false" ht="17.25" hidden="false" customHeight="true" outlineLevel="0" collapsed="false">
      <c r="A44" s="147" t="n">
        <v>4</v>
      </c>
      <c r="B44" s="184" t="s">
        <v>1325</v>
      </c>
      <c r="C44" s="185" t="n">
        <v>1349133</v>
      </c>
      <c r="D44" s="185" t="n">
        <v>926752</v>
      </c>
      <c r="E44" s="185" t="n">
        <v>30953</v>
      </c>
      <c r="F44" s="185" t="n">
        <v>15529</v>
      </c>
      <c r="G44" s="185" t="n">
        <v>3901</v>
      </c>
      <c r="H44" s="185" t="n">
        <v>371998</v>
      </c>
    </row>
    <row r="45" customFormat="false" ht="17.25" hidden="false" customHeight="true" outlineLevel="0" collapsed="false">
      <c r="A45" s="171" t="n">
        <v>41</v>
      </c>
      <c r="B45" s="94" t="s">
        <v>1326</v>
      </c>
      <c r="C45" s="95" t="n">
        <v>133248</v>
      </c>
      <c r="D45" s="95" t="n">
        <v>96983</v>
      </c>
      <c r="E45" s="95" t="n">
        <v>4195</v>
      </c>
      <c r="F45" s="95" t="n">
        <v>822</v>
      </c>
      <c r="G45" s="95" t="n">
        <v>116</v>
      </c>
      <c r="H45" s="95" t="n">
        <v>31132</v>
      </c>
    </row>
    <row r="46" customFormat="false" ht="17.25" hidden="false" customHeight="true" outlineLevel="0" collapsed="false">
      <c r="A46" s="171" t="n">
        <v>42</v>
      </c>
      <c r="B46" s="94" t="s">
        <v>1327</v>
      </c>
      <c r="C46" s="95" t="n">
        <v>737612</v>
      </c>
      <c r="D46" s="95" t="n">
        <v>516362</v>
      </c>
      <c r="E46" s="95" t="n">
        <v>19839</v>
      </c>
      <c r="F46" s="95" t="n">
        <v>1761</v>
      </c>
      <c r="G46" s="95" t="n">
        <v>1959</v>
      </c>
      <c r="H46" s="95" t="n">
        <v>197691</v>
      </c>
    </row>
    <row r="47" customFormat="false" ht="17.25" hidden="false" customHeight="true" outlineLevel="0" collapsed="false">
      <c r="A47" s="171" t="n">
        <v>43</v>
      </c>
      <c r="B47" s="94" t="s">
        <v>1328</v>
      </c>
      <c r="C47" s="95" t="n">
        <v>478273</v>
      </c>
      <c r="D47" s="95" t="n">
        <v>313407</v>
      </c>
      <c r="E47" s="95" t="n">
        <v>6919</v>
      </c>
      <c r="F47" s="95" t="n">
        <v>12946</v>
      </c>
      <c r="G47" s="95" t="n">
        <v>1826</v>
      </c>
      <c r="H47" s="95" t="n">
        <v>143175</v>
      </c>
    </row>
    <row r="48" customFormat="false" ht="17.25" hidden="false" customHeight="true" outlineLevel="0" collapsed="false">
      <c r="A48" s="171"/>
      <c r="B48" s="94"/>
      <c r="C48" s="43"/>
      <c r="D48" s="29"/>
      <c r="E48" s="29"/>
      <c r="F48" s="29"/>
      <c r="G48" s="29"/>
      <c r="H48" s="185"/>
    </row>
    <row r="49" customFormat="false" ht="17.25" hidden="false" customHeight="true" outlineLevel="0" collapsed="false">
      <c r="A49" s="147" t="n">
        <v>5</v>
      </c>
      <c r="B49" s="184" t="s">
        <v>855</v>
      </c>
      <c r="C49" s="185" t="n">
        <v>89562021</v>
      </c>
      <c r="D49" s="185" t="n">
        <v>49796629</v>
      </c>
      <c r="E49" s="185" t="n">
        <v>5138957</v>
      </c>
      <c r="F49" s="185" t="n">
        <v>9514264</v>
      </c>
      <c r="G49" s="185" t="n">
        <v>1468508</v>
      </c>
      <c r="H49" s="185" t="n">
        <v>23643663</v>
      </c>
    </row>
    <row r="50" customFormat="false" ht="17.25" hidden="false" customHeight="true" outlineLevel="0" collapsed="false">
      <c r="A50" s="171" t="n">
        <v>51</v>
      </c>
      <c r="B50" s="94" t="s">
        <v>856</v>
      </c>
      <c r="C50" s="95" t="n">
        <v>14351197</v>
      </c>
      <c r="D50" s="95" t="n">
        <v>7466160</v>
      </c>
      <c r="E50" s="95" t="n">
        <v>754515</v>
      </c>
      <c r="F50" s="95" t="n">
        <v>2302498</v>
      </c>
      <c r="G50" s="95" t="n">
        <v>237366</v>
      </c>
      <c r="H50" s="95" t="n">
        <v>3590658</v>
      </c>
    </row>
    <row r="51" customFormat="false" ht="17.25" hidden="false" customHeight="true" outlineLevel="0" collapsed="false">
      <c r="A51" s="171" t="n">
        <v>52</v>
      </c>
      <c r="B51" s="94" t="s">
        <v>1329</v>
      </c>
      <c r="C51" s="95" t="n">
        <v>3690939</v>
      </c>
      <c r="D51" s="95" t="n">
        <v>2118604</v>
      </c>
      <c r="E51" s="95" t="n">
        <v>156972</v>
      </c>
      <c r="F51" s="95" t="n">
        <v>457024</v>
      </c>
      <c r="G51" s="95" t="n">
        <v>112602</v>
      </c>
      <c r="H51" s="95" t="n">
        <v>845737</v>
      </c>
    </row>
    <row r="52" customFormat="false" ht="17.25" hidden="false" customHeight="true" outlineLevel="0" collapsed="false">
      <c r="A52" s="171" t="n">
        <v>53</v>
      </c>
      <c r="B52" s="94" t="s">
        <v>778</v>
      </c>
      <c r="C52" s="95" t="n">
        <v>6881434</v>
      </c>
      <c r="D52" s="95" t="n">
        <v>3545720</v>
      </c>
      <c r="E52" s="95" t="n">
        <v>338220</v>
      </c>
      <c r="F52" s="95" t="n">
        <v>500754</v>
      </c>
      <c r="G52" s="95" t="n">
        <v>197166</v>
      </c>
      <c r="H52" s="95" t="n">
        <v>2299574</v>
      </c>
    </row>
    <row r="53" customFormat="false" ht="17.25" hidden="false" customHeight="true" outlineLevel="0" collapsed="false">
      <c r="A53" s="171" t="n">
        <v>54</v>
      </c>
      <c r="B53" s="94" t="s">
        <v>1330</v>
      </c>
      <c r="C53" s="95" t="n">
        <v>23198962</v>
      </c>
      <c r="D53" s="95" t="n">
        <v>13136665</v>
      </c>
      <c r="E53" s="95" t="n">
        <v>2029939</v>
      </c>
      <c r="F53" s="95" t="n">
        <v>3606255</v>
      </c>
      <c r="G53" s="95" t="n">
        <v>192620</v>
      </c>
      <c r="H53" s="95" t="n">
        <v>4233483</v>
      </c>
    </row>
    <row r="54" s="252" customFormat="true" ht="17.25" hidden="false" customHeight="true" outlineLevel="0" collapsed="false">
      <c r="A54" s="171" t="n">
        <v>55</v>
      </c>
      <c r="B54" s="108" t="s">
        <v>1375</v>
      </c>
      <c r="C54" s="95" t="n">
        <v>6875807</v>
      </c>
      <c r="D54" s="95" t="n">
        <v>3695075</v>
      </c>
      <c r="E54" s="95" t="n">
        <v>325268</v>
      </c>
      <c r="F54" s="95" t="n">
        <v>414314</v>
      </c>
      <c r="G54" s="95" t="n">
        <v>128281</v>
      </c>
      <c r="H54" s="95" t="n">
        <v>2312869</v>
      </c>
    </row>
    <row r="55" s="252" customFormat="true" ht="17.25" hidden="false" customHeight="true" outlineLevel="0" collapsed="false">
      <c r="A55" s="171" t="n">
        <v>56</v>
      </c>
      <c r="B55" s="108" t="s">
        <v>1376</v>
      </c>
      <c r="C55" s="95" t="n">
        <v>1011907</v>
      </c>
      <c r="D55" s="95" t="n">
        <v>627987</v>
      </c>
      <c r="E55" s="95" t="n">
        <v>27943</v>
      </c>
      <c r="F55" s="95" t="n">
        <v>37824</v>
      </c>
      <c r="G55" s="95" t="n">
        <v>24459</v>
      </c>
      <c r="H55" s="107" t="n">
        <v>293694</v>
      </c>
    </row>
    <row r="56" s="252" customFormat="true" ht="17.25" hidden="false" customHeight="true" outlineLevel="0" collapsed="false">
      <c r="A56" s="171" t="n">
        <v>57</v>
      </c>
      <c r="B56" s="108" t="s">
        <v>1377</v>
      </c>
      <c r="C56" s="95" t="n">
        <v>13508676</v>
      </c>
      <c r="D56" s="95" t="n">
        <v>8418312</v>
      </c>
      <c r="E56" s="95" t="n">
        <v>523305</v>
      </c>
      <c r="F56" s="95" t="n">
        <v>702190</v>
      </c>
      <c r="G56" s="95" t="n">
        <v>228044</v>
      </c>
      <c r="H56" s="95" t="n">
        <v>3636825</v>
      </c>
    </row>
    <row r="57" s="252" customFormat="true" ht="17.25" hidden="false" customHeight="true" outlineLevel="0" collapsed="false">
      <c r="A57" s="171" t="n">
        <v>58</v>
      </c>
      <c r="B57" s="108" t="s">
        <v>1378</v>
      </c>
      <c r="C57" s="95" t="n">
        <v>8621250</v>
      </c>
      <c r="D57" s="95" t="n">
        <v>4674994</v>
      </c>
      <c r="E57" s="95" t="n">
        <v>500542</v>
      </c>
      <c r="F57" s="95" t="n">
        <v>514473</v>
      </c>
      <c r="G57" s="95" t="n">
        <v>70246</v>
      </c>
      <c r="H57" s="95" t="n">
        <v>2860995</v>
      </c>
    </row>
    <row r="58" s="252" customFormat="true" ht="17.25" hidden="false" customHeight="true" outlineLevel="0" collapsed="false">
      <c r="A58" s="171" t="n">
        <v>59</v>
      </c>
      <c r="B58" s="108" t="s">
        <v>1379</v>
      </c>
      <c r="C58" s="95" t="n">
        <v>11421849</v>
      </c>
      <c r="D58" s="95" t="n">
        <v>6113112</v>
      </c>
      <c r="E58" s="95" t="n">
        <v>482253</v>
      </c>
      <c r="F58" s="95" t="n">
        <v>978932</v>
      </c>
      <c r="G58" s="95" t="n">
        <v>277724</v>
      </c>
      <c r="H58" s="95" t="n">
        <v>3569828</v>
      </c>
    </row>
    <row r="59" s="252" customFormat="true" ht="17.25" hidden="false" customHeight="true" outlineLevel="0" collapsed="false">
      <c r="A59" s="171"/>
      <c r="B59" s="108"/>
      <c r="C59" s="29"/>
      <c r="D59" s="29"/>
      <c r="E59" s="29"/>
      <c r="F59" s="29"/>
      <c r="G59" s="29"/>
      <c r="H59" s="287"/>
    </row>
    <row r="60" s="252" customFormat="true" ht="17.25" hidden="false" customHeight="true" outlineLevel="0" collapsed="false">
      <c r="A60" s="147" t="n">
        <v>6</v>
      </c>
      <c r="B60" s="187" t="s">
        <v>1380</v>
      </c>
      <c r="C60" s="185" t="n">
        <v>90938144</v>
      </c>
      <c r="D60" s="185" t="n">
        <v>51982479</v>
      </c>
      <c r="E60" s="185" t="n">
        <v>5036734</v>
      </c>
      <c r="F60" s="185" t="n">
        <v>6439852</v>
      </c>
      <c r="G60" s="185" t="n">
        <v>1007616</v>
      </c>
      <c r="H60" s="185" t="n">
        <v>26471463</v>
      </c>
    </row>
    <row r="61" s="252" customFormat="true" ht="17.25" hidden="false" customHeight="true" outlineLevel="0" collapsed="false">
      <c r="A61" s="171" t="n">
        <v>60</v>
      </c>
      <c r="B61" s="108" t="s">
        <v>1381</v>
      </c>
      <c r="C61" s="95" t="n">
        <v>274371</v>
      </c>
      <c r="D61" s="95" t="n">
        <v>47563</v>
      </c>
      <c r="E61" s="38" t="n">
        <v>475</v>
      </c>
      <c r="F61" s="95" t="n">
        <v>10814</v>
      </c>
      <c r="G61" s="95" t="n">
        <v>3427</v>
      </c>
      <c r="H61" s="107" t="n">
        <v>212092</v>
      </c>
    </row>
    <row r="62" s="252" customFormat="true" ht="17.25" hidden="false" customHeight="true" outlineLevel="0" collapsed="false">
      <c r="A62" s="171" t="n">
        <v>61</v>
      </c>
      <c r="B62" s="108" t="s">
        <v>1382</v>
      </c>
      <c r="C62" s="95" t="n">
        <v>901545</v>
      </c>
      <c r="D62" s="95" t="n">
        <v>331754</v>
      </c>
      <c r="E62" s="95" t="n">
        <v>18403</v>
      </c>
      <c r="F62" s="95" t="n">
        <v>55005</v>
      </c>
      <c r="G62" s="95" t="n">
        <v>7703</v>
      </c>
      <c r="H62" s="290" t="n">
        <v>488680</v>
      </c>
    </row>
    <row r="63" s="252" customFormat="true" ht="17.25" hidden="false" customHeight="true" outlineLevel="0" collapsed="false">
      <c r="A63" s="171" t="n">
        <v>62</v>
      </c>
      <c r="B63" s="108" t="s">
        <v>1383</v>
      </c>
      <c r="C63" s="95" t="n">
        <v>6169580</v>
      </c>
      <c r="D63" s="95" t="n">
        <v>3714132</v>
      </c>
      <c r="E63" s="95" t="n">
        <v>226053</v>
      </c>
      <c r="F63" s="95" t="n">
        <v>487079</v>
      </c>
      <c r="G63" s="95" t="n">
        <v>74404</v>
      </c>
      <c r="H63" s="290" t="n">
        <v>1667912</v>
      </c>
    </row>
    <row r="64" s="252" customFormat="true" ht="17.25" hidden="false" customHeight="true" outlineLevel="0" collapsed="false">
      <c r="A64" s="171" t="n">
        <v>63</v>
      </c>
      <c r="B64" s="108" t="s">
        <v>1384</v>
      </c>
      <c r="C64" s="95" t="n">
        <v>3225916</v>
      </c>
      <c r="D64" s="95" t="n">
        <v>1882869</v>
      </c>
      <c r="E64" s="95" t="n">
        <v>303324</v>
      </c>
      <c r="F64" s="95" t="n">
        <v>247068</v>
      </c>
      <c r="G64" s="95" t="n">
        <v>13601</v>
      </c>
      <c r="H64" s="290" t="n">
        <v>779054</v>
      </c>
    </row>
    <row r="65" s="252" customFormat="true" ht="17.25" hidden="false" customHeight="true" outlineLevel="0" collapsed="false">
      <c r="A65" s="171" t="n">
        <v>64</v>
      </c>
      <c r="B65" s="108" t="s">
        <v>1385</v>
      </c>
      <c r="C65" s="95" t="n">
        <v>13889338</v>
      </c>
      <c r="D65" s="95" t="n">
        <v>8912053</v>
      </c>
      <c r="E65" s="95" t="n">
        <v>771800</v>
      </c>
      <c r="F65" s="95" t="n">
        <v>733084</v>
      </c>
      <c r="G65" s="95" t="n">
        <v>115088</v>
      </c>
      <c r="H65" s="290" t="n">
        <v>3357313</v>
      </c>
    </row>
    <row r="66" s="252" customFormat="true" ht="17.25" hidden="false" customHeight="true" outlineLevel="0" collapsed="false">
      <c r="A66" s="171" t="n">
        <v>65</v>
      </c>
      <c r="B66" s="108" t="s">
        <v>1386</v>
      </c>
      <c r="C66" s="95" t="n">
        <v>11401581</v>
      </c>
      <c r="D66" s="95" t="n">
        <v>5433904</v>
      </c>
      <c r="E66" s="95" t="n">
        <v>458171</v>
      </c>
      <c r="F66" s="95" t="n">
        <v>566751</v>
      </c>
      <c r="G66" s="95" t="n">
        <v>124990</v>
      </c>
      <c r="H66" s="290" t="n">
        <v>4817765</v>
      </c>
    </row>
    <row r="67" s="252" customFormat="true" ht="17.25" hidden="false" customHeight="true" outlineLevel="0" collapsed="false">
      <c r="A67" s="171" t="n">
        <v>66</v>
      </c>
      <c r="B67" s="108" t="s">
        <v>1387</v>
      </c>
      <c r="C67" s="95" t="n">
        <v>8450936</v>
      </c>
      <c r="D67" s="95" t="n">
        <v>4596750</v>
      </c>
      <c r="E67" s="95" t="n">
        <v>567899</v>
      </c>
      <c r="F67" s="95" t="n">
        <v>741421</v>
      </c>
      <c r="G67" s="95" t="n">
        <v>147771</v>
      </c>
      <c r="H67" s="290" t="n">
        <v>2397095</v>
      </c>
    </row>
    <row r="68" s="252" customFormat="true" ht="17.25" hidden="false" customHeight="true" outlineLevel="0" collapsed="false">
      <c r="A68" s="171" t="n">
        <v>67</v>
      </c>
      <c r="B68" s="108" t="s">
        <v>1388</v>
      </c>
      <c r="C68" s="95" t="n">
        <v>15438814</v>
      </c>
      <c r="D68" s="95" t="n">
        <v>9076479</v>
      </c>
      <c r="E68" s="95" t="n">
        <v>744690</v>
      </c>
      <c r="F68" s="95" t="n">
        <v>1114259</v>
      </c>
      <c r="G68" s="95" t="n">
        <v>162830</v>
      </c>
      <c r="H68" s="290" t="n">
        <v>4340556</v>
      </c>
    </row>
    <row r="69" s="252" customFormat="true" ht="17.25" hidden="false" customHeight="true" outlineLevel="0" collapsed="false">
      <c r="A69" s="171" t="n">
        <v>68</v>
      </c>
      <c r="B69" s="108" t="s">
        <v>1389</v>
      </c>
      <c r="C69" s="95" t="n">
        <v>10967558</v>
      </c>
      <c r="D69" s="95" t="n">
        <v>6553369</v>
      </c>
      <c r="E69" s="95" t="n">
        <v>702231</v>
      </c>
      <c r="F69" s="95" t="n">
        <v>925469</v>
      </c>
      <c r="G69" s="95" t="n">
        <v>134645</v>
      </c>
      <c r="H69" s="290" t="n">
        <v>2651844</v>
      </c>
    </row>
    <row r="70" s="252" customFormat="true" ht="17.25" hidden="false" customHeight="true" outlineLevel="0" collapsed="false">
      <c r="A70" s="171" t="n">
        <v>69</v>
      </c>
      <c r="B70" s="108" t="s">
        <v>1390</v>
      </c>
      <c r="C70" s="95" t="n">
        <v>20218505</v>
      </c>
      <c r="D70" s="95" t="n">
        <v>11433606</v>
      </c>
      <c r="E70" s="95" t="n">
        <v>1243688</v>
      </c>
      <c r="F70" s="95" t="n">
        <v>1558902</v>
      </c>
      <c r="G70" s="95" t="n">
        <v>223157</v>
      </c>
      <c r="H70" s="290" t="n">
        <v>5759152</v>
      </c>
    </row>
    <row r="71" s="252" customFormat="true" ht="17.25" hidden="false" customHeight="true" outlineLevel="0" collapsed="false">
      <c r="A71" s="171"/>
      <c r="B71" s="108"/>
      <c r="C71" s="29"/>
      <c r="D71" s="29"/>
      <c r="E71" s="29"/>
      <c r="F71" s="29"/>
      <c r="G71" s="29"/>
      <c r="H71" s="29"/>
    </row>
    <row r="72" s="252" customFormat="true" ht="17.25" hidden="false" customHeight="true" outlineLevel="0" collapsed="false">
      <c r="A72" s="147" t="n">
        <v>7</v>
      </c>
      <c r="B72" s="187" t="s">
        <v>1391</v>
      </c>
      <c r="C72" s="185" t="n">
        <v>349985901</v>
      </c>
      <c r="D72" s="185" t="n">
        <v>179723985</v>
      </c>
      <c r="E72" s="185" t="n">
        <v>12624740</v>
      </c>
      <c r="F72" s="185" t="n">
        <v>47179454</v>
      </c>
      <c r="G72" s="185" t="n">
        <v>7827811</v>
      </c>
      <c r="H72" s="185" t="n">
        <v>102629911</v>
      </c>
    </row>
    <row r="73" s="252" customFormat="true" ht="17.25" hidden="false" customHeight="true" outlineLevel="0" collapsed="false">
      <c r="A73" s="171" t="n">
        <v>70</v>
      </c>
      <c r="B73" s="108" t="s">
        <v>1392</v>
      </c>
      <c r="C73" s="95" t="n">
        <v>2861108</v>
      </c>
      <c r="D73" s="95" t="n">
        <v>549828</v>
      </c>
      <c r="E73" s="95" t="n">
        <v>4238</v>
      </c>
      <c r="F73" s="95" t="n">
        <v>136120</v>
      </c>
      <c r="G73" s="95" t="n">
        <v>103108</v>
      </c>
      <c r="H73" s="95" t="n">
        <v>2067814</v>
      </c>
    </row>
    <row r="74" s="252" customFormat="true" ht="17.25" hidden="false" customHeight="true" outlineLevel="0" collapsed="false">
      <c r="A74" s="171" t="n">
        <v>71</v>
      </c>
      <c r="B74" s="108" t="s">
        <v>1393</v>
      </c>
      <c r="C74" s="95" t="n">
        <v>23950020</v>
      </c>
      <c r="D74" s="95" t="n">
        <v>10251441</v>
      </c>
      <c r="E74" s="95" t="n">
        <v>593993</v>
      </c>
      <c r="F74" s="95" t="n">
        <v>4937209</v>
      </c>
      <c r="G74" s="95" t="n">
        <v>675952</v>
      </c>
      <c r="H74" s="290" t="n">
        <v>7491425</v>
      </c>
    </row>
    <row r="75" s="252" customFormat="true" ht="17.25" hidden="false" customHeight="true" outlineLevel="0" collapsed="false">
      <c r="A75" s="171" t="n">
        <v>72</v>
      </c>
      <c r="B75" s="108" t="s">
        <v>1394</v>
      </c>
      <c r="C75" s="95" t="n">
        <v>31603416</v>
      </c>
      <c r="D75" s="95" t="n">
        <v>12041325</v>
      </c>
      <c r="E75" s="95" t="n">
        <v>1232739</v>
      </c>
      <c r="F75" s="95" t="n">
        <v>3993812</v>
      </c>
      <c r="G75" s="95" t="n">
        <v>956511</v>
      </c>
      <c r="H75" s="290" t="n">
        <v>13379029</v>
      </c>
    </row>
    <row r="76" s="252" customFormat="true" ht="17.25" hidden="false" customHeight="true" outlineLevel="0" collapsed="false">
      <c r="A76" s="171" t="n">
        <v>73</v>
      </c>
      <c r="B76" s="108" t="s">
        <v>1395</v>
      </c>
      <c r="C76" s="95" t="n">
        <v>7300372</v>
      </c>
      <c r="D76" s="95" t="n">
        <v>2802671</v>
      </c>
      <c r="E76" s="95" t="n">
        <v>385934</v>
      </c>
      <c r="F76" s="95" t="n">
        <v>1124984</v>
      </c>
      <c r="G76" s="95" t="n">
        <v>124193</v>
      </c>
      <c r="H76" s="290" t="n">
        <v>2862590</v>
      </c>
    </row>
    <row r="77" s="252" customFormat="true" ht="17.25" hidden="false" customHeight="true" outlineLevel="0" collapsed="false">
      <c r="A77" s="171" t="n">
        <v>74</v>
      </c>
      <c r="B77" s="108" t="s">
        <v>1396</v>
      </c>
      <c r="C77" s="95" t="n">
        <v>43621081</v>
      </c>
      <c r="D77" s="95" t="n">
        <v>20868054</v>
      </c>
      <c r="E77" s="95" t="n">
        <v>2038390</v>
      </c>
      <c r="F77" s="95" t="n">
        <v>4653069</v>
      </c>
      <c r="G77" s="95" t="n">
        <v>1025793</v>
      </c>
      <c r="H77" s="290" t="n">
        <v>15035775</v>
      </c>
    </row>
    <row r="78" s="252" customFormat="true" ht="17.25" hidden="false" customHeight="true" outlineLevel="0" collapsed="false">
      <c r="A78" s="171" t="n">
        <v>75</v>
      </c>
      <c r="B78" s="108" t="s">
        <v>1397</v>
      </c>
      <c r="C78" s="95" t="n">
        <v>19204919</v>
      </c>
      <c r="D78" s="95" t="n">
        <v>13395671</v>
      </c>
      <c r="E78" s="95" t="n">
        <v>1187480</v>
      </c>
      <c r="F78" s="95" t="n">
        <v>899137</v>
      </c>
      <c r="G78" s="95" t="n">
        <v>251873</v>
      </c>
      <c r="H78" s="290" t="n">
        <v>3470758</v>
      </c>
    </row>
    <row r="79" s="252" customFormat="true" ht="17.25" hidden="false" customHeight="true" outlineLevel="0" collapsed="false">
      <c r="A79" s="171" t="n">
        <v>76</v>
      </c>
      <c r="B79" s="108" t="s">
        <v>1398</v>
      </c>
      <c r="C79" s="95" t="n">
        <v>19432064</v>
      </c>
      <c r="D79" s="95" t="n">
        <v>11326400</v>
      </c>
      <c r="E79" s="95" t="n">
        <v>699872</v>
      </c>
      <c r="F79" s="95" t="n">
        <v>1026621</v>
      </c>
      <c r="G79" s="95" t="n">
        <v>343086</v>
      </c>
      <c r="H79" s="290" t="n">
        <v>6036085</v>
      </c>
    </row>
    <row r="80" s="252" customFormat="true" ht="17.25" hidden="false" customHeight="true" outlineLevel="0" collapsed="false">
      <c r="A80" s="171" t="n">
        <v>77</v>
      </c>
      <c r="B80" s="108" t="s">
        <v>1355</v>
      </c>
      <c r="C80" s="95" t="n">
        <v>53339104</v>
      </c>
      <c r="D80" s="95" t="n">
        <v>24950128</v>
      </c>
      <c r="E80" s="95" t="n">
        <v>2073177</v>
      </c>
      <c r="F80" s="95" t="n">
        <v>5941874</v>
      </c>
      <c r="G80" s="95" t="n">
        <v>3246045</v>
      </c>
      <c r="H80" s="290" t="n">
        <v>17127880</v>
      </c>
    </row>
    <row r="81" s="252" customFormat="true" ht="17.25" hidden="false" customHeight="true" outlineLevel="0" collapsed="false">
      <c r="A81" s="171" t="n">
        <v>78</v>
      </c>
      <c r="B81" s="108" t="s">
        <v>1399</v>
      </c>
      <c r="C81" s="95" t="n">
        <v>128390736</v>
      </c>
      <c r="D81" s="95" t="n">
        <v>70195955</v>
      </c>
      <c r="E81" s="95" t="n">
        <v>3813487</v>
      </c>
      <c r="F81" s="95" t="n">
        <v>22203926</v>
      </c>
      <c r="G81" s="95" t="n">
        <v>779367</v>
      </c>
      <c r="H81" s="290" t="n">
        <v>31398001</v>
      </c>
    </row>
    <row r="82" s="252" customFormat="true" ht="17.25" hidden="false" customHeight="true" outlineLevel="0" collapsed="false">
      <c r="A82" s="171" t="n">
        <v>79</v>
      </c>
      <c r="B82" s="108" t="s">
        <v>1400</v>
      </c>
      <c r="C82" s="95" t="n">
        <v>20283081</v>
      </c>
      <c r="D82" s="95" t="n">
        <v>13342512</v>
      </c>
      <c r="E82" s="95" t="n">
        <v>595430</v>
      </c>
      <c r="F82" s="95" t="n">
        <v>2262702</v>
      </c>
      <c r="G82" s="95" t="n">
        <v>321883</v>
      </c>
      <c r="H82" s="290" t="n">
        <v>3760554</v>
      </c>
    </row>
    <row r="83" s="252" customFormat="true" ht="17.25" hidden="false" customHeight="true" outlineLevel="0" collapsed="false">
      <c r="A83" s="171"/>
      <c r="B83" s="108"/>
      <c r="C83" s="29"/>
      <c r="D83" s="29"/>
      <c r="E83" s="29"/>
      <c r="F83" s="29"/>
      <c r="G83" s="29"/>
      <c r="H83" s="29"/>
    </row>
    <row r="84" s="252" customFormat="true" ht="17.25" hidden="false" customHeight="true" outlineLevel="0" collapsed="false">
      <c r="A84" s="147" t="n">
        <v>8</v>
      </c>
      <c r="B84" s="187" t="s">
        <v>1401</v>
      </c>
      <c r="C84" s="185" t="n">
        <v>66150844</v>
      </c>
      <c r="D84" s="185" t="n">
        <v>38111573</v>
      </c>
      <c r="E84" s="185" t="n">
        <v>5361055</v>
      </c>
      <c r="F84" s="185" t="n">
        <v>5818038</v>
      </c>
      <c r="G84" s="185" t="n">
        <v>768632</v>
      </c>
      <c r="H84" s="185" t="n">
        <v>16091546</v>
      </c>
    </row>
    <row r="85" s="252" customFormat="true" ht="17.25" hidden="false" customHeight="true" outlineLevel="0" collapsed="false">
      <c r="A85" s="171" t="n">
        <v>80</v>
      </c>
      <c r="B85" s="108" t="s">
        <v>1402</v>
      </c>
      <c r="C85" s="95" t="n">
        <v>125146</v>
      </c>
      <c r="D85" s="95" t="n">
        <v>7255</v>
      </c>
      <c r="E85" s="38" t="n">
        <v>148</v>
      </c>
      <c r="F85" s="95" t="n">
        <v>1974</v>
      </c>
      <c r="G85" s="95" t="n">
        <v>3617</v>
      </c>
      <c r="H85" s="290" t="n">
        <v>112152</v>
      </c>
    </row>
    <row r="86" s="252" customFormat="true" ht="17.25" hidden="false" customHeight="true" outlineLevel="0" collapsed="false">
      <c r="A86" s="171" t="n">
        <v>81</v>
      </c>
      <c r="B86" s="108" t="s">
        <v>1403</v>
      </c>
      <c r="C86" s="95" t="n">
        <v>2846963</v>
      </c>
      <c r="D86" s="95" t="n">
        <v>1805900</v>
      </c>
      <c r="E86" s="95" t="n">
        <v>224437</v>
      </c>
      <c r="F86" s="95" t="n">
        <v>95323</v>
      </c>
      <c r="G86" s="95" t="n">
        <v>21960</v>
      </c>
      <c r="H86" s="290" t="n">
        <v>699343</v>
      </c>
    </row>
    <row r="87" s="252" customFormat="true" ht="17.25" hidden="false" customHeight="true" outlineLevel="0" collapsed="false">
      <c r="A87" s="171" t="n">
        <v>82</v>
      </c>
      <c r="B87" s="108" t="s">
        <v>1404</v>
      </c>
      <c r="C87" s="95" t="n">
        <v>5851978</v>
      </c>
      <c r="D87" s="95" t="n">
        <v>3852800</v>
      </c>
      <c r="E87" s="95" t="n">
        <v>630350</v>
      </c>
      <c r="F87" s="95" t="n">
        <v>280183</v>
      </c>
      <c r="G87" s="95" t="n">
        <v>40531</v>
      </c>
      <c r="H87" s="290" t="n">
        <v>1048114</v>
      </c>
    </row>
    <row r="88" s="252" customFormat="true" ht="17.25" hidden="false" customHeight="true" outlineLevel="0" collapsed="false">
      <c r="A88" s="171" t="n">
        <v>83</v>
      </c>
      <c r="B88" s="108" t="s">
        <v>1405</v>
      </c>
      <c r="C88" s="95" t="n">
        <v>421890</v>
      </c>
      <c r="D88" s="95" t="n">
        <v>253132</v>
      </c>
      <c r="E88" s="95" t="n">
        <v>34641</v>
      </c>
      <c r="F88" s="95" t="n">
        <v>16537</v>
      </c>
      <c r="G88" s="95" t="n">
        <v>5543</v>
      </c>
      <c r="H88" s="290" t="n">
        <v>112037</v>
      </c>
    </row>
    <row r="89" s="252" customFormat="true" ht="17.25" hidden="false" customHeight="true" outlineLevel="0" collapsed="false">
      <c r="A89" s="171" t="n">
        <v>84</v>
      </c>
      <c r="B89" s="108" t="s">
        <v>1406</v>
      </c>
      <c r="C89" s="95" t="n">
        <v>8935567</v>
      </c>
      <c r="D89" s="95" t="n">
        <v>6194102</v>
      </c>
      <c r="E89" s="95" t="n">
        <v>891190</v>
      </c>
      <c r="F89" s="95" t="n">
        <v>225418</v>
      </c>
      <c r="G89" s="95" t="n">
        <v>14590</v>
      </c>
      <c r="H89" s="290" t="n">
        <v>1610267</v>
      </c>
    </row>
    <row r="90" s="252" customFormat="true" ht="17.25" hidden="false" customHeight="true" outlineLevel="0" collapsed="false">
      <c r="A90" s="171" t="n">
        <v>85</v>
      </c>
      <c r="B90" s="108" t="s">
        <v>1407</v>
      </c>
      <c r="C90" s="95" t="n">
        <v>1716968</v>
      </c>
      <c r="D90" s="95" t="n">
        <v>1122438</v>
      </c>
      <c r="E90" s="95" t="n">
        <v>131895</v>
      </c>
      <c r="F90" s="95" t="n">
        <v>128313</v>
      </c>
      <c r="G90" s="95" t="n">
        <v>4937</v>
      </c>
      <c r="H90" s="290" t="n">
        <v>329385</v>
      </c>
    </row>
    <row r="91" s="252" customFormat="true" ht="17.25" hidden="false" customHeight="true" outlineLevel="0" collapsed="false">
      <c r="A91" s="171" t="n">
        <v>87</v>
      </c>
      <c r="B91" s="108" t="s">
        <v>1408</v>
      </c>
      <c r="C91" s="95" t="n">
        <v>18569461</v>
      </c>
      <c r="D91" s="95" t="n">
        <v>8395437</v>
      </c>
      <c r="E91" s="95" t="n">
        <v>919714</v>
      </c>
      <c r="F91" s="95" t="n">
        <v>2919968</v>
      </c>
      <c r="G91" s="95" t="n">
        <v>401414</v>
      </c>
      <c r="H91" s="290" t="n">
        <v>5932928</v>
      </c>
    </row>
    <row r="92" s="252" customFormat="true" ht="17.25" hidden="false" customHeight="true" outlineLevel="0" collapsed="false">
      <c r="A92" s="171" t="n">
        <v>88</v>
      </c>
      <c r="B92" s="108" t="s">
        <v>1409</v>
      </c>
      <c r="C92" s="95" t="n">
        <v>4883948</v>
      </c>
      <c r="D92" s="95" t="n">
        <v>2818165</v>
      </c>
      <c r="E92" s="95" t="n">
        <v>308903</v>
      </c>
      <c r="F92" s="95" t="n">
        <v>459218</v>
      </c>
      <c r="G92" s="95" t="n">
        <v>76066</v>
      </c>
      <c r="H92" s="290" t="n">
        <v>1221596</v>
      </c>
    </row>
    <row r="93" s="252" customFormat="true" ht="17.25" hidden="false" customHeight="true" outlineLevel="0" collapsed="false">
      <c r="A93" s="171" t="n">
        <v>89</v>
      </c>
      <c r="B93" s="108" t="s">
        <v>1410</v>
      </c>
      <c r="C93" s="95" t="n">
        <v>22798923</v>
      </c>
      <c r="D93" s="95" t="n">
        <v>13662344</v>
      </c>
      <c r="E93" s="95" t="n">
        <v>2219777</v>
      </c>
      <c r="F93" s="95" t="n">
        <v>1691104</v>
      </c>
      <c r="G93" s="95" t="n">
        <v>199974</v>
      </c>
      <c r="H93" s="290" t="n">
        <v>5025724</v>
      </c>
    </row>
    <row r="94" s="252" customFormat="true" ht="17.25" hidden="false" customHeight="true" outlineLevel="0" collapsed="false">
      <c r="A94" s="171"/>
      <c r="B94" s="108"/>
      <c r="C94" s="29"/>
      <c r="D94" s="29"/>
      <c r="E94" s="29"/>
      <c r="F94" s="29"/>
      <c r="G94" s="29"/>
      <c r="H94" s="29"/>
    </row>
    <row r="95" s="252" customFormat="true" ht="17.25" hidden="false" customHeight="true" outlineLevel="0" collapsed="false">
      <c r="A95" s="147" t="n">
        <v>9</v>
      </c>
      <c r="B95" s="187" t="s">
        <v>1368</v>
      </c>
      <c r="C95" s="185" t="n">
        <v>16666548</v>
      </c>
      <c r="D95" s="185" t="n">
        <v>12388022</v>
      </c>
      <c r="E95" s="185" t="n">
        <v>723471</v>
      </c>
      <c r="F95" s="185" t="n">
        <v>421369</v>
      </c>
      <c r="G95" s="185" t="n">
        <v>434149</v>
      </c>
      <c r="H95" s="185" t="n">
        <v>2699537</v>
      </c>
    </row>
    <row r="96" s="252" customFormat="true" ht="17.25" hidden="false" customHeight="true" outlineLevel="0" collapsed="false">
      <c r="A96" s="43"/>
      <c r="B96" s="108" t="s">
        <v>1411</v>
      </c>
      <c r="C96" s="95" t="n">
        <v>705916</v>
      </c>
      <c r="D96" s="95" t="n">
        <v>360632</v>
      </c>
      <c r="E96" s="95" t="n">
        <v>207998</v>
      </c>
      <c r="F96" s="95" t="n">
        <v>13780</v>
      </c>
      <c r="G96" s="95" t="n">
        <v>30393</v>
      </c>
      <c r="H96" s="290" t="n">
        <v>93113</v>
      </c>
    </row>
    <row r="97" s="252" customFormat="true" ht="17.25" hidden="false" customHeight="true" outlineLevel="0" collapsed="false">
      <c r="A97" s="29"/>
      <c r="B97" s="108"/>
      <c r="C97" s="29"/>
      <c r="D97" s="29"/>
      <c r="E97" s="29"/>
      <c r="F97" s="29"/>
      <c r="G97" s="29"/>
      <c r="H97" s="95"/>
    </row>
    <row r="98" s="252" customFormat="true" ht="17.25" hidden="false" customHeight="true" outlineLevel="0" collapsed="false">
      <c r="A98" s="29" t="s">
        <v>1412</v>
      </c>
      <c r="B98" s="153" t="s">
        <v>1413</v>
      </c>
      <c r="C98" s="185" t="n">
        <v>664454622</v>
      </c>
      <c r="D98" s="185" t="n">
        <v>369776302</v>
      </c>
      <c r="E98" s="185" t="n">
        <v>31117365</v>
      </c>
      <c r="F98" s="185" t="n">
        <v>71413418</v>
      </c>
      <c r="G98" s="185" t="n">
        <v>11790513</v>
      </c>
      <c r="H98" s="185" t="n">
        <v>180357024</v>
      </c>
    </row>
    <row r="99" s="252" customFormat="true" ht="17.25" hidden="false" customHeight="true" outlineLevel="0" collapsed="false">
      <c r="A99" s="29" t="s">
        <v>953</v>
      </c>
      <c r="B99" s="29"/>
      <c r="C99" s="29"/>
      <c r="D99" s="29"/>
      <c r="E99" s="29"/>
      <c r="F99" s="29"/>
      <c r="G99" s="29"/>
      <c r="H99" s="29"/>
    </row>
    <row r="100" s="252" customFormat="true" ht="13.5" hidden="false" customHeight="true" outlineLevel="0" collapsed="false">
      <c r="A100" s="98" t="s">
        <v>1371</v>
      </c>
      <c r="B100" s="98"/>
      <c r="C100" s="98"/>
      <c r="D100" s="98"/>
      <c r="E100" s="98"/>
      <c r="F100" s="98"/>
      <c r="G100" s="98"/>
      <c r="H100" s="98"/>
    </row>
    <row r="101" s="252" customFormat="true" ht="13.5" hidden="false" customHeight="true" outlineLevel="0" collapsed="false">
      <c r="A101" s="29" t="s">
        <v>1372</v>
      </c>
      <c r="B101" s="29"/>
      <c r="C101" s="29"/>
      <c r="D101" s="29"/>
      <c r="E101" s="29"/>
      <c r="F101" s="29"/>
      <c r="G101" s="29"/>
      <c r="H101" s="29"/>
    </row>
  </sheetData>
  <mergeCells count="13">
    <mergeCell ref="A1:H1"/>
    <mergeCell ref="A2:H2"/>
    <mergeCell ref="A3:H3"/>
    <mergeCell ref="A4:H4"/>
    <mergeCell ref="A5:H5"/>
    <mergeCell ref="B6:B9"/>
    <mergeCell ref="C6:C9"/>
    <mergeCell ref="D6:D9"/>
    <mergeCell ref="E6:E9"/>
    <mergeCell ref="F6:F9"/>
    <mergeCell ref="G6:G9"/>
    <mergeCell ref="H6:H9"/>
    <mergeCell ref="A100:H100"/>
  </mergeCells>
  <printOptions headings="false" gridLines="false" gridLinesSet="true" horizontalCentered="false" verticalCentered="false"/>
  <pageMargins left="0.7875" right="0.6" top="0.859722222222222" bottom="0.879861111111111" header="0.511811023622047" footer="0.6"/>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39.99"/>
    <col collapsed="false" customWidth="true" hidden="false" outlineLevel="0" max="8" min="3" style="0" width="15.13"/>
  </cols>
  <sheetData>
    <row r="1" customFormat="false" ht="20.25" hidden="false" customHeight="false" outlineLevel="0" collapsed="false">
      <c r="A1" s="141" t="s">
        <v>304</v>
      </c>
      <c r="B1" s="141"/>
      <c r="C1" s="141"/>
      <c r="D1" s="141"/>
      <c r="E1" s="141"/>
      <c r="F1" s="141"/>
      <c r="G1" s="141"/>
      <c r="H1" s="141"/>
    </row>
    <row r="2" customFormat="false" ht="20.25" hidden="false" customHeight="false" outlineLevel="0" collapsed="false">
      <c r="A2" s="141" t="s">
        <v>1305</v>
      </c>
      <c r="B2" s="141"/>
      <c r="C2" s="141"/>
      <c r="D2" s="141"/>
      <c r="E2" s="141"/>
      <c r="F2" s="141"/>
      <c r="G2" s="141"/>
      <c r="H2" s="141"/>
    </row>
    <row r="3" customFormat="false" ht="20.25" hidden="false" customHeight="false" outlineLevel="0" collapsed="false">
      <c r="A3" s="141" t="s">
        <v>1306</v>
      </c>
      <c r="B3" s="141"/>
      <c r="C3" s="141"/>
      <c r="D3" s="141"/>
      <c r="E3" s="141"/>
      <c r="F3" s="141"/>
      <c r="G3" s="141"/>
      <c r="H3" s="141"/>
    </row>
    <row r="4" customFormat="false" ht="20.25" hidden="false" customHeight="false" outlineLevel="0" collapsed="false">
      <c r="A4" s="141" t="s">
        <v>1414</v>
      </c>
      <c r="B4" s="141"/>
      <c r="C4" s="141"/>
      <c r="D4" s="141"/>
      <c r="E4" s="141"/>
      <c r="F4" s="141"/>
      <c r="G4" s="141"/>
      <c r="H4" s="141"/>
    </row>
    <row r="5" customFormat="false" ht="20.25" hidden="false" customHeight="false" outlineLevel="0" collapsed="false">
      <c r="A5" s="226" t="s">
        <v>84</v>
      </c>
      <c r="B5" s="226"/>
      <c r="C5" s="226"/>
      <c r="D5" s="226"/>
      <c r="E5" s="226"/>
      <c r="F5" s="226"/>
      <c r="G5" s="226"/>
      <c r="H5" s="226"/>
    </row>
    <row r="6" s="252" customFormat="true" ht="16.5" hidden="false" customHeight="true" outlineLevel="0" collapsed="false">
      <c r="A6" s="142" t="s">
        <v>672</v>
      </c>
      <c r="B6" s="48" t="s">
        <v>383</v>
      </c>
      <c r="C6" s="53" t="s">
        <v>350</v>
      </c>
      <c r="D6" s="48" t="s">
        <v>629</v>
      </c>
      <c r="E6" s="289" t="s">
        <v>1415</v>
      </c>
      <c r="F6" s="88" t="s">
        <v>1416</v>
      </c>
      <c r="G6" s="289" t="s">
        <v>1417</v>
      </c>
      <c r="H6" s="291" t="s">
        <v>1374</v>
      </c>
    </row>
    <row r="7" s="252" customFormat="true" ht="12.75" hidden="false" customHeight="false" outlineLevel="0" collapsed="false">
      <c r="A7" s="103" t="s">
        <v>673</v>
      </c>
      <c r="B7" s="48"/>
      <c r="C7" s="53"/>
      <c r="D7" s="48"/>
      <c r="E7" s="289"/>
      <c r="F7" s="88"/>
      <c r="G7" s="289"/>
      <c r="H7" s="291"/>
    </row>
    <row r="8" s="252" customFormat="true" ht="15" hidden="false" customHeight="true" outlineLevel="0" collapsed="false">
      <c r="A8" s="103" t="s">
        <v>674</v>
      </c>
      <c r="B8" s="48"/>
      <c r="C8" s="53"/>
      <c r="D8" s="48"/>
      <c r="E8" s="289"/>
      <c r="F8" s="88"/>
      <c r="G8" s="289"/>
      <c r="H8" s="291"/>
    </row>
    <row r="9" s="252" customFormat="true" ht="12.75" hidden="false" customHeight="false" outlineLevel="0" collapsed="false">
      <c r="A9" s="143" t="s">
        <v>675</v>
      </c>
      <c r="B9" s="48"/>
      <c r="C9" s="53"/>
      <c r="D9" s="48"/>
      <c r="E9" s="289"/>
      <c r="F9" s="88"/>
      <c r="G9" s="289"/>
      <c r="H9" s="291"/>
    </row>
    <row r="10" customFormat="false" ht="12.75" hidden="false" customHeight="false" outlineLevel="0" collapsed="false">
      <c r="A10" s="171"/>
      <c r="B10" s="292"/>
      <c r="C10" s="29"/>
      <c r="D10" s="29"/>
      <c r="E10" s="29"/>
      <c r="F10" s="29"/>
      <c r="G10" s="29"/>
      <c r="H10" s="29"/>
    </row>
    <row r="11" customFormat="false" ht="12.75" hidden="false" customHeight="false" outlineLevel="0" collapsed="false">
      <c r="A11" s="293" t="n">
        <v>1</v>
      </c>
      <c r="B11" s="61" t="s">
        <v>1418</v>
      </c>
      <c r="C11" s="294" t="n">
        <v>499659</v>
      </c>
      <c r="D11" s="294" t="n">
        <v>439010</v>
      </c>
      <c r="E11" s="294" t="n">
        <v>6142</v>
      </c>
      <c r="F11" s="294" t="n">
        <v>6835</v>
      </c>
      <c r="G11" s="294" t="n">
        <v>609</v>
      </c>
      <c r="H11" s="294" t="n">
        <v>47063</v>
      </c>
    </row>
    <row r="12" customFormat="false" ht="12.75" hidden="false" customHeight="false" outlineLevel="0" collapsed="false">
      <c r="A12" s="293" t="n">
        <v>11</v>
      </c>
      <c r="B12" s="61" t="s">
        <v>1419</v>
      </c>
      <c r="C12" s="294" t="n">
        <v>570064</v>
      </c>
      <c r="D12" s="294" t="n">
        <v>330772</v>
      </c>
      <c r="E12" s="294" t="n">
        <v>7</v>
      </c>
      <c r="F12" s="294" t="n">
        <v>435</v>
      </c>
      <c r="G12" s="294" t="n">
        <v>1</v>
      </c>
      <c r="H12" s="294" t="n">
        <v>238849</v>
      </c>
    </row>
    <row r="13" customFormat="false" ht="12.75" hidden="false" customHeight="false" outlineLevel="0" collapsed="false">
      <c r="A13" s="293" t="n">
        <v>12</v>
      </c>
      <c r="B13" s="61" t="s">
        <v>1420</v>
      </c>
      <c r="C13" s="294" t="n">
        <v>2654706</v>
      </c>
      <c r="D13" s="294" t="n">
        <v>2015893</v>
      </c>
      <c r="E13" s="294" t="n">
        <v>463</v>
      </c>
      <c r="F13" s="294" t="n">
        <v>3983</v>
      </c>
      <c r="G13" s="294" t="n">
        <v>32325</v>
      </c>
      <c r="H13" s="294" t="n">
        <v>602042</v>
      </c>
    </row>
    <row r="14" customFormat="false" ht="12.75" hidden="false" customHeight="false" outlineLevel="0" collapsed="false">
      <c r="A14" s="293" t="n">
        <v>16</v>
      </c>
      <c r="B14" s="61" t="s">
        <v>1421</v>
      </c>
      <c r="C14" s="294" t="n">
        <v>332369</v>
      </c>
      <c r="D14" s="294" t="n">
        <v>135150</v>
      </c>
      <c r="E14" s="294" t="n">
        <v>1749</v>
      </c>
      <c r="F14" s="294" t="n">
        <v>186</v>
      </c>
      <c r="G14" s="294" t="n">
        <v>80266</v>
      </c>
      <c r="H14" s="294" t="n">
        <v>115018</v>
      </c>
    </row>
    <row r="15" customFormat="false" ht="12.75" hidden="false" customHeight="false" outlineLevel="0" collapsed="false">
      <c r="A15" s="293" t="n">
        <v>17</v>
      </c>
      <c r="B15" s="61" t="s">
        <v>1422</v>
      </c>
      <c r="C15" s="294" t="n">
        <v>626609</v>
      </c>
      <c r="D15" s="294" t="n">
        <v>439648</v>
      </c>
      <c r="E15" s="294" t="n">
        <v>189</v>
      </c>
      <c r="F15" s="294" t="n">
        <v>419</v>
      </c>
      <c r="G15" s="294" t="n">
        <v>28686</v>
      </c>
      <c r="H15" s="294" t="n">
        <v>157667</v>
      </c>
    </row>
    <row r="16" customFormat="false" ht="12.75" hidden="false" customHeight="false" outlineLevel="0" collapsed="false">
      <c r="A16" s="293" t="n">
        <v>22</v>
      </c>
      <c r="B16" s="61" t="s">
        <v>1423</v>
      </c>
      <c r="C16" s="294" t="n">
        <v>1251017</v>
      </c>
      <c r="D16" s="294" t="n">
        <v>1164582</v>
      </c>
      <c r="E16" s="294" t="n">
        <v>13103</v>
      </c>
      <c r="F16" s="294" t="n">
        <v>526</v>
      </c>
      <c r="G16" s="294" t="n">
        <v>46</v>
      </c>
      <c r="H16" s="294" t="n">
        <v>72760</v>
      </c>
    </row>
    <row r="17" customFormat="false" ht="12.75" hidden="false" customHeight="false" outlineLevel="0" collapsed="false">
      <c r="A17" s="293" t="n">
        <v>23</v>
      </c>
      <c r="B17" s="61" t="s">
        <v>1424</v>
      </c>
      <c r="C17" s="294" t="n">
        <v>517228</v>
      </c>
      <c r="D17" s="294" t="n">
        <v>485425</v>
      </c>
      <c r="E17" s="294" t="n">
        <v>422</v>
      </c>
      <c r="F17" s="240" t="s">
        <v>174</v>
      </c>
      <c r="G17" s="240" t="s">
        <v>174</v>
      </c>
      <c r="H17" s="294" t="n">
        <v>31381</v>
      </c>
    </row>
    <row r="18" customFormat="false" ht="12.75" hidden="false" customHeight="false" outlineLevel="0" collapsed="false">
      <c r="A18" s="293" t="n">
        <v>24</v>
      </c>
      <c r="B18" s="61" t="s">
        <v>1425</v>
      </c>
      <c r="C18" s="294" t="n">
        <v>2204205</v>
      </c>
      <c r="D18" s="294" t="n">
        <v>2029403</v>
      </c>
      <c r="E18" s="294" t="n">
        <v>65841</v>
      </c>
      <c r="F18" s="294" t="n">
        <v>521</v>
      </c>
      <c r="G18" s="294" t="n">
        <v>1</v>
      </c>
      <c r="H18" s="294" t="n">
        <v>108439</v>
      </c>
    </row>
    <row r="19" customFormat="false" ht="12.75" hidden="false" customHeight="false" outlineLevel="0" collapsed="false">
      <c r="A19" s="293" t="n">
        <v>25</v>
      </c>
      <c r="B19" s="61" t="s">
        <v>1426</v>
      </c>
      <c r="C19" s="294" t="n">
        <v>424540</v>
      </c>
      <c r="D19" s="294" t="n">
        <v>401500</v>
      </c>
      <c r="E19" s="294" t="n">
        <v>95</v>
      </c>
      <c r="F19" s="294" t="n">
        <v>9339</v>
      </c>
      <c r="G19" s="294" t="n">
        <v>76</v>
      </c>
      <c r="H19" s="294" t="n">
        <v>13530</v>
      </c>
    </row>
    <row r="20" customFormat="false" ht="12.75" hidden="false" customHeight="false" outlineLevel="0" collapsed="false">
      <c r="A20" s="293" t="n">
        <v>34</v>
      </c>
      <c r="B20" s="61" t="s">
        <v>1427</v>
      </c>
      <c r="C20" s="294" t="n">
        <v>1343823</v>
      </c>
      <c r="D20" s="294" t="n">
        <v>475865</v>
      </c>
      <c r="E20" s="294" t="n">
        <v>289453</v>
      </c>
      <c r="F20" s="294" t="n">
        <v>89640</v>
      </c>
      <c r="G20" s="294" t="n">
        <v>26790</v>
      </c>
      <c r="H20" s="294" t="n">
        <v>462075</v>
      </c>
    </row>
    <row r="21" customFormat="false" ht="12.75" hidden="false" customHeight="false" outlineLevel="0" collapsed="false">
      <c r="A21" s="293" t="n">
        <v>35</v>
      </c>
      <c r="B21" s="61" t="s">
        <v>1428</v>
      </c>
      <c r="C21" s="294" t="n">
        <v>143829</v>
      </c>
      <c r="D21" s="294" t="n">
        <v>68808</v>
      </c>
      <c r="E21" s="294" t="n">
        <v>23972</v>
      </c>
      <c r="F21" s="294" t="n">
        <v>999</v>
      </c>
      <c r="G21" s="240" t="n">
        <v>181</v>
      </c>
      <c r="H21" s="294" t="n">
        <v>49869</v>
      </c>
    </row>
    <row r="22" customFormat="false" ht="12.75" hidden="false" customHeight="false" outlineLevel="0" collapsed="false">
      <c r="A22" s="293" t="n">
        <v>36</v>
      </c>
      <c r="B22" s="61" t="s">
        <v>1429</v>
      </c>
      <c r="C22" s="294" t="n">
        <v>194463</v>
      </c>
      <c r="D22" s="294" t="n">
        <v>93683</v>
      </c>
      <c r="E22" s="294" t="n">
        <v>1712</v>
      </c>
      <c r="F22" s="294" t="n">
        <v>12351</v>
      </c>
      <c r="G22" s="294" t="n">
        <v>32907</v>
      </c>
      <c r="H22" s="294" t="n">
        <v>53810</v>
      </c>
    </row>
    <row r="23" customFormat="false" ht="12.75" hidden="false" customHeight="false" outlineLevel="0" collapsed="false">
      <c r="A23" s="293" t="n">
        <v>37</v>
      </c>
      <c r="B23" s="61" t="s">
        <v>1430</v>
      </c>
      <c r="C23" s="294" t="n">
        <v>597787</v>
      </c>
      <c r="D23" s="294" t="n">
        <v>252777</v>
      </c>
      <c r="E23" s="294" t="n">
        <v>13986</v>
      </c>
      <c r="F23" s="294" t="n">
        <v>16610</v>
      </c>
      <c r="G23" s="294" t="n">
        <v>99465</v>
      </c>
      <c r="H23" s="294" t="n">
        <v>214949</v>
      </c>
    </row>
    <row r="24" customFormat="false" ht="12.75" hidden="false" customHeight="false" outlineLevel="0" collapsed="false">
      <c r="A24" s="293" t="n">
        <v>41</v>
      </c>
      <c r="B24" s="61" t="s">
        <v>1431</v>
      </c>
      <c r="C24" s="294" t="n">
        <v>259797</v>
      </c>
      <c r="D24" s="294" t="n">
        <v>175275</v>
      </c>
      <c r="E24" s="294" t="n">
        <v>16</v>
      </c>
      <c r="F24" s="294" t="n">
        <v>25446</v>
      </c>
      <c r="G24" s="240" t="s">
        <v>174</v>
      </c>
      <c r="H24" s="294" t="n">
        <v>59060</v>
      </c>
    </row>
    <row r="25" customFormat="false" ht="12.75" hidden="false" customHeight="false" outlineLevel="0" collapsed="false">
      <c r="A25" s="293" t="n">
        <v>42</v>
      </c>
      <c r="B25" s="61" t="s">
        <v>1432</v>
      </c>
      <c r="C25" s="294" t="n">
        <v>154584</v>
      </c>
      <c r="D25" s="294" t="n">
        <v>94986</v>
      </c>
      <c r="E25" s="294" t="n">
        <v>16</v>
      </c>
      <c r="F25" s="295" t="n">
        <v>20035</v>
      </c>
      <c r="G25" s="294" t="n">
        <v>19624</v>
      </c>
      <c r="H25" s="294" t="n">
        <v>19923</v>
      </c>
    </row>
    <row r="26" customFormat="false" ht="12.75" hidden="false" customHeight="false" outlineLevel="0" collapsed="false">
      <c r="A26" s="293" t="n">
        <v>43</v>
      </c>
      <c r="B26" s="61" t="s">
        <v>1433</v>
      </c>
      <c r="C26" s="294" t="n">
        <v>135771</v>
      </c>
      <c r="D26" s="294" t="n">
        <v>131124</v>
      </c>
      <c r="E26" s="240" t="n">
        <v>13</v>
      </c>
      <c r="F26" s="240" t="s">
        <v>174</v>
      </c>
      <c r="G26" s="240" t="s">
        <v>174</v>
      </c>
      <c r="H26" s="294" t="n">
        <v>4634</v>
      </c>
    </row>
    <row r="27" customFormat="false" ht="12.75" hidden="false" customHeight="false" outlineLevel="0" collapsed="false">
      <c r="A27" s="293" t="n">
        <v>44</v>
      </c>
      <c r="B27" s="61" t="s">
        <v>1434</v>
      </c>
      <c r="C27" s="294" t="n">
        <v>264274</v>
      </c>
      <c r="D27" s="294" t="n">
        <v>231053</v>
      </c>
      <c r="E27" s="240" t="n">
        <v>34</v>
      </c>
      <c r="F27" s="294" t="n">
        <v>1361</v>
      </c>
      <c r="G27" s="294" t="n">
        <v>3</v>
      </c>
      <c r="H27" s="294" t="n">
        <v>31823</v>
      </c>
    </row>
    <row r="28" customFormat="false" ht="12.75" hidden="false" customHeight="false" outlineLevel="0" collapsed="false">
      <c r="A28" s="293" t="n">
        <v>45</v>
      </c>
      <c r="B28" s="61" t="s">
        <v>1435</v>
      </c>
      <c r="C28" s="294" t="n">
        <v>42674</v>
      </c>
      <c r="D28" s="294" t="n">
        <v>26715</v>
      </c>
      <c r="E28" s="240" t="n">
        <v>119</v>
      </c>
      <c r="F28" s="294" t="n">
        <v>3341</v>
      </c>
      <c r="G28" s="240" t="s">
        <v>174</v>
      </c>
      <c r="H28" s="294" t="n">
        <v>12499</v>
      </c>
    </row>
    <row r="29" customFormat="false" ht="12.75" hidden="false" customHeight="false" outlineLevel="0" collapsed="false">
      <c r="A29" s="293" t="n">
        <v>46</v>
      </c>
      <c r="B29" s="61" t="s">
        <v>1436</v>
      </c>
      <c r="C29" s="294" t="n">
        <v>31452</v>
      </c>
      <c r="D29" s="294" t="n">
        <v>31077</v>
      </c>
      <c r="E29" s="294" t="n">
        <v>12</v>
      </c>
      <c r="F29" s="294" t="n">
        <v>16</v>
      </c>
      <c r="G29" s="294" t="n">
        <v>3</v>
      </c>
      <c r="H29" s="294" t="n">
        <v>344</v>
      </c>
    </row>
    <row r="30" customFormat="false" ht="12.75" hidden="false" customHeight="false" outlineLevel="0" collapsed="false">
      <c r="A30" s="293" t="n">
        <v>47</v>
      </c>
      <c r="B30" s="61" t="s">
        <v>1437</v>
      </c>
      <c r="C30" s="294" t="n">
        <v>20186</v>
      </c>
      <c r="D30" s="294" t="n">
        <v>19367</v>
      </c>
      <c r="E30" s="294" t="n">
        <v>129</v>
      </c>
      <c r="F30" s="294" t="n">
        <v>68</v>
      </c>
      <c r="G30" s="294" t="n">
        <v>336</v>
      </c>
      <c r="H30" s="294" t="n">
        <v>286</v>
      </c>
    </row>
    <row r="31" customFormat="false" ht="12.75" hidden="false" customHeight="false" outlineLevel="0" collapsed="false">
      <c r="A31" s="293" t="n">
        <v>48</v>
      </c>
      <c r="B31" s="61" t="s">
        <v>1438</v>
      </c>
      <c r="C31" s="294" t="n">
        <v>1547428</v>
      </c>
      <c r="D31" s="294" t="n">
        <v>1378110</v>
      </c>
      <c r="E31" s="294" t="n">
        <v>74840</v>
      </c>
      <c r="F31" s="296" t="n">
        <v>4996</v>
      </c>
      <c r="G31" s="294" t="n">
        <v>3545</v>
      </c>
      <c r="H31" s="294" t="n">
        <v>85937</v>
      </c>
    </row>
    <row r="32" customFormat="false" ht="12.75" hidden="false" customHeight="false" outlineLevel="0" collapsed="false">
      <c r="A32" s="293" t="n">
        <v>54</v>
      </c>
      <c r="B32" s="61" t="s">
        <v>1439</v>
      </c>
      <c r="C32" s="294" t="n">
        <v>3541137</v>
      </c>
      <c r="D32" s="294" t="n">
        <v>3017472</v>
      </c>
      <c r="E32" s="294" t="n">
        <v>323</v>
      </c>
      <c r="F32" s="296" t="n">
        <v>12397</v>
      </c>
      <c r="G32" s="294" t="n">
        <v>6028</v>
      </c>
      <c r="H32" s="294" t="n">
        <v>504917</v>
      </c>
    </row>
    <row r="33" customFormat="false" ht="12.75" hidden="false" customHeight="false" outlineLevel="0" collapsed="false">
      <c r="A33" s="293" t="n">
        <v>56</v>
      </c>
      <c r="B33" s="61" t="s">
        <v>1440</v>
      </c>
      <c r="C33" s="294" t="n">
        <v>1362207</v>
      </c>
      <c r="D33" s="294" t="n">
        <v>1002856</v>
      </c>
      <c r="E33" s="294" t="n">
        <v>10424</v>
      </c>
      <c r="F33" s="294" t="n">
        <v>14327</v>
      </c>
      <c r="G33" s="294" t="n">
        <v>13591</v>
      </c>
      <c r="H33" s="294" t="n">
        <v>321009</v>
      </c>
    </row>
    <row r="34" customFormat="false" ht="12.75" hidden="false" customHeight="false" outlineLevel="0" collapsed="false">
      <c r="A34" s="293" t="n">
        <v>57</v>
      </c>
      <c r="B34" s="61" t="s">
        <v>1441</v>
      </c>
      <c r="C34" s="294" t="n">
        <v>4614537</v>
      </c>
      <c r="D34" s="294" t="n">
        <v>2333281</v>
      </c>
      <c r="E34" s="294" t="n">
        <v>429</v>
      </c>
      <c r="F34" s="294" t="n">
        <v>238130</v>
      </c>
      <c r="G34" s="294" t="n">
        <v>26259</v>
      </c>
      <c r="H34" s="294" t="n">
        <v>2016438</v>
      </c>
    </row>
    <row r="35" customFormat="false" ht="12.75" hidden="false" customHeight="false" outlineLevel="0" collapsed="false">
      <c r="A35" s="293" t="n">
        <v>58</v>
      </c>
      <c r="B35" s="61" t="s">
        <v>1442</v>
      </c>
      <c r="C35" s="294" t="n">
        <v>1203508</v>
      </c>
      <c r="D35" s="294" t="n">
        <v>458818</v>
      </c>
      <c r="E35" s="294" t="n">
        <v>2026</v>
      </c>
      <c r="F35" s="294" t="n">
        <v>40901</v>
      </c>
      <c r="G35" s="294" t="n">
        <v>74592</v>
      </c>
      <c r="H35" s="294" t="n">
        <v>627171</v>
      </c>
    </row>
    <row r="36" customFormat="false" ht="12.75" hidden="false" customHeight="false" outlineLevel="0" collapsed="false">
      <c r="A36" s="293" t="n">
        <v>59</v>
      </c>
      <c r="B36" s="61" t="s">
        <v>1443</v>
      </c>
      <c r="C36" s="294" t="n">
        <v>1041647</v>
      </c>
      <c r="D36" s="294" t="n">
        <v>364461</v>
      </c>
      <c r="E36" s="294" t="n">
        <v>36944</v>
      </c>
      <c r="F36" s="294" t="n">
        <v>8907</v>
      </c>
      <c r="G36" s="294" t="n">
        <v>15149</v>
      </c>
      <c r="H36" s="294" t="n">
        <v>616186</v>
      </c>
    </row>
    <row r="37" customFormat="false" ht="12.75" hidden="false" customHeight="false" outlineLevel="0" collapsed="false">
      <c r="A37" s="293" t="n">
        <v>61</v>
      </c>
      <c r="B37" s="61" t="s">
        <v>1444</v>
      </c>
      <c r="C37" s="294" t="n">
        <v>836675</v>
      </c>
      <c r="D37" s="294" t="n">
        <v>575259</v>
      </c>
      <c r="E37" s="294" t="n">
        <v>752</v>
      </c>
      <c r="F37" s="294" t="n">
        <v>35539</v>
      </c>
      <c r="G37" s="294" t="n">
        <v>1620</v>
      </c>
      <c r="H37" s="294" t="n">
        <v>223505</v>
      </c>
    </row>
    <row r="38" customFormat="false" ht="12.75" hidden="false" customHeight="false" outlineLevel="0" collapsed="false">
      <c r="A38" s="293" t="n">
        <v>62</v>
      </c>
      <c r="B38" s="61" t="s">
        <v>1445</v>
      </c>
      <c r="C38" s="294" t="n">
        <v>377670</v>
      </c>
      <c r="D38" s="294" t="n">
        <v>283372</v>
      </c>
      <c r="E38" s="294" t="n">
        <v>17470</v>
      </c>
      <c r="F38" s="294" t="n">
        <v>9506</v>
      </c>
      <c r="G38" s="294" t="n">
        <v>5691</v>
      </c>
      <c r="H38" s="294" t="n">
        <v>61631</v>
      </c>
    </row>
    <row r="39" customFormat="false" ht="12.75" hidden="false" customHeight="false" outlineLevel="0" collapsed="false">
      <c r="A39" s="293" t="n">
        <v>71</v>
      </c>
      <c r="B39" s="61" t="s">
        <v>1446</v>
      </c>
      <c r="C39" s="294" t="n">
        <v>1149325</v>
      </c>
      <c r="D39" s="294" t="n">
        <v>191757</v>
      </c>
      <c r="E39" s="294" t="n">
        <v>6908</v>
      </c>
      <c r="F39" s="294" t="n">
        <v>15403</v>
      </c>
      <c r="G39" s="294" t="n">
        <v>122189</v>
      </c>
      <c r="H39" s="294" t="n">
        <v>813068</v>
      </c>
    </row>
    <row r="40" customFormat="false" ht="12.75" hidden="false" customHeight="false" outlineLevel="0" collapsed="false">
      <c r="A40" s="293" t="n">
        <v>72</v>
      </c>
      <c r="B40" s="61" t="s">
        <v>1447</v>
      </c>
      <c r="C40" s="294" t="n">
        <v>834534</v>
      </c>
      <c r="D40" s="294" t="n">
        <v>433504</v>
      </c>
      <c r="E40" s="294" t="n">
        <v>72</v>
      </c>
      <c r="F40" s="294" t="n">
        <v>799</v>
      </c>
      <c r="G40" s="294" t="n">
        <v>4800</v>
      </c>
      <c r="H40" s="294" t="n">
        <v>395359</v>
      </c>
    </row>
    <row r="41" customFormat="false" ht="12.75" hidden="false" customHeight="false" outlineLevel="0" collapsed="false">
      <c r="A41" s="293" t="n">
        <v>73</v>
      </c>
      <c r="B41" s="61" t="s">
        <v>1448</v>
      </c>
      <c r="C41" s="294" t="n">
        <v>913885</v>
      </c>
      <c r="D41" s="294" t="n">
        <v>770426</v>
      </c>
      <c r="E41" s="294" t="n">
        <v>77800</v>
      </c>
      <c r="F41" s="294" t="n">
        <v>3309</v>
      </c>
      <c r="G41" s="294" t="n">
        <v>25</v>
      </c>
      <c r="H41" s="294" t="n">
        <v>62325</v>
      </c>
    </row>
    <row r="42" customFormat="false" ht="12.75" hidden="false" customHeight="false" outlineLevel="0" collapsed="false">
      <c r="A42" s="293" t="n">
        <v>74</v>
      </c>
      <c r="B42" s="61" t="s">
        <v>1449</v>
      </c>
      <c r="C42" s="294" t="n">
        <v>143168</v>
      </c>
      <c r="D42" s="294" t="n">
        <v>9916</v>
      </c>
      <c r="E42" s="294" t="n">
        <v>20867</v>
      </c>
      <c r="F42" s="294" t="n">
        <v>1574</v>
      </c>
      <c r="G42" s="294" t="n">
        <v>17334</v>
      </c>
      <c r="H42" s="294" t="n">
        <v>93477</v>
      </c>
    </row>
    <row r="43" customFormat="false" ht="12.75" hidden="false" customHeight="false" outlineLevel="0" collapsed="false">
      <c r="A43" s="293" t="n">
        <v>75</v>
      </c>
      <c r="B43" s="61" t="s">
        <v>1450</v>
      </c>
      <c r="C43" s="294" t="n">
        <v>178271</v>
      </c>
      <c r="D43" s="294" t="n">
        <v>34491</v>
      </c>
      <c r="E43" s="294" t="n">
        <v>272</v>
      </c>
      <c r="F43" s="294" t="n">
        <v>2837</v>
      </c>
      <c r="G43" s="294" t="n">
        <v>32718</v>
      </c>
      <c r="H43" s="294" t="n">
        <v>107953</v>
      </c>
    </row>
    <row r="44" customFormat="false" ht="12.75" hidden="false" customHeight="false" outlineLevel="0" collapsed="false">
      <c r="A44" s="293" t="n">
        <v>81</v>
      </c>
      <c r="B44" s="61" t="s">
        <v>1451</v>
      </c>
      <c r="C44" s="294" t="n">
        <v>1748487</v>
      </c>
      <c r="D44" s="294" t="n">
        <v>1005098</v>
      </c>
      <c r="E44" s="294" t="n">
        <v>66701</v>
      </c>
      <c r="F44" s="294" t="n">
        <v>63482</v>
      </c>
      <c r="G44" s="294" t="n">
        <v>38862</v>
      </c>
      <c r="H44" s="294" t="n">
        <v>574344</v>
      </c>
    </row>
    <row r="45" customFormat="false" ht="12.75" hidden="false" customHeight="false" outlineLevel="0" collapsed="false">
      <c r="A45" s="293" t="n">
        <v>91</v>
      </c>
      <c r="B45" s="61" t="s">
        <v>1452</v>
      </c>
      <c r="C45" s="294" t="n">
        <v>77950</v>
      </c>
      <c r="D45" s="294" t="n">
        <v>74284</v>
      </c>
      <c r="E45" s="294" t="n">
        <v>217</v>
      </c>
      <c r="F45" s="294" t="n">
        <v>1508</v>
      </c>
      <c r="G45" s="294" t="n">
        <v>347</v>
      </c>
      <c r="H45" s="294" t="n">
        <v>1594</v>
      </c>
    </row>
    <row r="46" customFormat="false" ht="12.75" hidden="false" customHeight="false" outlineLevel="0" collapsed="false">
      <c r="A46" s="293" t="n">
        <v>98</v>
      </c>
      <c r="B46" s="61" t="s">
        <v>1453</v>
      </c>
      <c r="C46" s="294" t="n">
        <v>1654635</v>
      </c>
      <c r="D46" s="294" t="n">
        <v>1336397</v>
      </c>
      <c r="E46" s="294" t="n">
        <v>164308</v>
      </c>
      <c r="F46" s="294" t="n">
        <v>52374</v>
      </c>
      <c r="G46" s="294" t="n">
        <v>13600</v>
      </c>
      <c r="H46" s="294" t="n">
        <v>87956</v>
      </c>
    </row>
    <row r="47" customFormat="false" ht="12.75" hidden="false" customHeight="false" outlineLevel="0" collapsed="false">
      <c r="A47" s="70" t="n">
        <v>111</v>
      </c>
      <c r="B47" s="61" t="s">
        <v>1454</v>
      </c>
      <c r="C47" s="294" t="n">
        <v>658975</v>
      </c>
      <c r="D47" s="294" t="n">
        <v>570555</v>
      </c>
      <c r="E47" s="294" t="n">
        <v>26867</v>
      </c>
      <c r="F47" s="294" t="n">
        <v>16449</v>
      </c>
      <c r="G47" s="294" t="n">
        <v>845</v>
      </c>
      <c r="H47" s="294" t="n">
        <v>44259</v>
      </c>
    </row>
    <row r="48" customFormat="false" ht="12.75" hidden="false" customHeight="false" outlineLevel="0" collapsed="false">
      <c r="A48" s="70" t="n">
        <v>112</v>
      </c>
      <c r="B48" s="61" t="s">
        <v>1455</v>
      </c>
      <c r="C48" s="294" t="n">
        <v>2997806</v>
      </c>
      <c r="D48" s="294" t="n">
        <v>2430383</v>
      </c>
      <c r="E48" s="294" t="n">
        <v>7011</v>
      </c>
      <c r="F48" s="294" t="n">
        <v>163270</v>
      </c>
      <c r="G48" s="294" t="n">
        <v>366</v>
      </c>
      <c r="H48" s="294" t="n">
        <v>396776</v>
      </c>
    </row>
    <row r="49" customFormat="false" ht="12.75" hidden="false" customHeight="false" outlineLevel="0" collapsed="false">
      <c r="A49" s="70" t="n">
        <v>121</v>
      </c>
      <c r="B49" s="61" t="s">
        <v>1456</v>
      </c>
      <c r="C49" s="294" t="n">
        <v>794082</v>
      </c>
      <c r="D49" s="294" t="n">
        <v>70710</v>
      </c>
      <c r="E49" s="294" t="n">
        <v>5059</v>
      </c>
      <c r="F49" s="294" t="n">
        <v>224770</v>
      </c>
      <c r="G49" s="294" t="n">
        <v>29893</v>
      </c>
      <c r="H49" s="294" t="n">
        <v>463650</v>
      </c>
    </row>
    <row r="50" customFormat="false" ht="12.75" hidden="false" customHeight="false" outlineLevel="0" collapsed="false">
      <c r="A50" s="70" t="n">
        <v>122</v>
      </c>
      <c r="B50" s="61" t="s">
        <v>1457</v>
      </c>
      <c r="C50" s="294" t="n">
        <v>709496</v>
      </c>
      <c r="D50" s="294" t="n">
        <v>657325</v>
      </c>
      <c r="E50" s="294" t="n">
        <v>730</v>
      </c>
      <c r="F50" s="294" t="n">
        <v>17011</v>
      </c>
      <c r="G50" s="294" t="n">
        <v>855</v>
      </c>
      <c r="H50" s="294" t="n">
        <v>33575</v>
      </c>
    </row>
    <row r="51" customFormat="false" ht="12.75" hidden="false" customHeight="false" outlineLevel="0" collapsed="false">
      <c r="A51" s="70" t="n">
        <v>211</v>
      </c>
      <c r="B51" s="61" t="s">
        <v>1458</v>
      </c>
      <c r="C51" s="294" t="n">
        <v>157266</v>
      </c>
      <c r="D51" s="294" t="n">
        <v>110357</v>
      </c>
      <c r="E51" s="294" t="n">
        <v>7874</v>
      </c>
      <c r="F51" s="294" t="n">
        <v>4576</v>
      </c>
      <c r="G51" s="294" t="n">
        <v>3160</v>
      </c>
      <c r="H51" s="294" t="n">
        <v>31299</v>
      </c>
    </row>
    <row r="52" customFormat="false" ht="12.75" hidden="false" customHeight="false" outlineLevel="0" collapsed="false">
      <c r="A52" s="70" t="n">
        <v>212</v>
      </c>
      <c r="B52" s="61" t="s">
        <v>1459</v>
      </c>
      <c r="C52" s="294" t="n">
        <v>22650</v>
      </c>
      <c r="D52" s="294" t="n">
        <v>11742</v>
      </c>
      <c r="E52" s="294" t="n">
        <v>519</v>
      </c>
      <c r="F52" s="294" t="n">
        <v>5133</v>
      </c>
      <c r="G52" s="240" t="s">
        <v>174</v>
      </c>
      <c r="H52" s="294" t="n">
        <v>5256</v>
      </c>
    </row>
    <row r="53" customFormat="false" ht="12.75" hidden="false" customHeight="false" outlineLevel="0" collapsed="false">
      <c r="A53" s="70" t="n">
        <v>222</v>
      </c>
      <c r="B53" s="61" t="s">
        <v>1460</v>
      </c>
      <c r="C53" s="294" t="n">
        <v>1578102</v>
      </c>
      <c r="D53" s="294" t="n">
        <v>338087</v>
      </c>
      <c r="E53" s="294" t="n">
        <v>301</v>
      </c>
      <c r="F53" s="294" t="n">
        <v>498771</v>
      </c>
      <c r="G53" s="294" t="n">
        <v>107</v>
      </c>
      <c r="H53" s="294" t="n">
        <v>740836</v>
      </c>
    </row>
    <row r="54" customFormat="false" ht="12.75" hidden="false" customHeight="false" outlineLevel="0" collapsed="false">
      <c r="A54" s="70" t="n">
        <v>223</v>
      </c>
      <c r="B54" s="61" t="s">
        <v>1461</v>
      </c>
      <c r="C54" s="294" t="n">
        <v>106913</v>
      </c>
      <c r="D54" s="294" t="n">
        <v>19417</v>
      </c>
      <c r="E54" s="294" t="n">
        <v>32</v>
      </c>
      <c r="F54" s="294" t="n">
        <v>51450</v>
      </c>
      <c r="G54" s="294" t="n">
        <v>47</v>
      </c>
      <c r="H54" s="294" t="n">
        <v>35967</v>
      </c>
    </row>
    <row r="55" customFormat="false" ht="12.75" hidden="false" customHeight="false" outlineLevel="0" collapsed="false">
      <c r="A55" s="70" t="n">
        <v>231</v>
      </c>
      <c r="B55" s="61" t="s">
        <v>1462</v>
      </c>
      <c r="C55" s="294" t="n">
        <v>268679</v>
      </c>
      <c r="D55" s="294" t="n">
        <v>16615</v>
      </c>
      <c r="E55" s="294" t="n">
        <v>54</v>
      </c>
      <c r="F55" s="294" t="n">
        <v>1510</v>
      </c>
      <c r="G55" s="294" t="n">
        <v>216626</v>
      </c>
      <c r="H55" s="294" t="n">
        <v>33874</v>
      </c>
    </row>
    <row r="56" customFormat="false" ht="12.75" hidden="false" customHeight="false" outlineLevel="0" collapsed="false">
      <c r="A56" s="70" t="n">
        <v>232</v>
      </c>
      <c r="B56" s="61" t="s">
        <v>1463</v>
      </c>
      <c r="C56" s="294" t="n">
        <v>594125</v>
      </c>
      <c r="D56" s="294" t="n">
        <v>381670</v>
      </c>
      <c r="E56" s="294" t="n">
        <v>4017</v>
      </c>
      <c r="F56" s="294" t="n">
        <v>94968</v>
      </c>
      <c r="G56" s="294" t="n">
        <v>2534</v>
      </c>
      <c r="H56" s="294" t="n">
        <v>110936</v>
      </c>
    </row>
    <row r="57" customFormat="false" ht="12.75" hidden="false" customHeight="false" outlineLevel="0" collapsed="false">
      <c r="A57" s="70" t="n">
        <v>244</v>
      </c>
      <c r="B57" s="61" t="s">
        <v>1464</v>
      </c>
      <c r="C57" s="294" t="n">
        <v>1919</v>
      </c>
      <c r="D57" s="294" t="n">
        <v>1687</v>
      </c>
      <c r="E57" s="294" t="n">
        <v>1</v>
      </c>
      <c r="F57" s="294" t="n">
        <v>27</v>
      </c>
      <c r="G57" s="240" t="s">
        <v>174</v>
      </c>
      <c r="H57" s="294" t="n">
        <v>204</v>
      </c>
    </row>
    <row r="58" customFormat="false" ht="12.75" hidden="false" customHeight="false" outlineLevel="0" collapsed="false">
      <c r="A58" s="70" t="n">
        <v>245</v>
      </c>
      <c r="B58" s="61" t="s">
        <v>1465</v>
      </c>
      <c r="C58" s="294" t="n">
        <v>44995</v>
      </c>
      <c r="D58" s="294" t="n">
        <v>5698</v>
      </c>
      <c r="E58" s="294" t="n">
        <v>68</v>
      </c>
      <c r="F58" s="294" t="n">
        <v>3</v>
      </c>
      <c r="G58" s="294" t="n">
        <v>1541</v>
      </c>
      <c r="H58" s="294" t="n">
        <v>37685</v>
      </c>
    </row>
    <row r="59" customFormat="false" ht="12.75" hidden="false" customHeight="false" outlineLevel="0" collapsed="false">
      <c r="A59" s="70" t="n">
        <v>246</v>
      </c>
      <c r="B59" s="61" t="s">
        <v>1466</v>
      </c>
      <c r="C59" s="294" t="n">
        <v>28583</v>
      </c>
      <c r="D59" s="294" t="n">
        <v>18054</v>
      </c>
      <c r="E59" s="294" t="n">
        <v>767</v>
      </c>
      <c r="F59" s="294" t="n">
        <v>270</v>
      </c>
      <c r="G59" s="294" t="n">
        <v>64</v>
      </c>
      <c r="H59" s="294" t="n">
        <v>9428</v>
      </c>
    </row>
    <row r="60" customFormat="false" ht="12.75" hidden="false" customHeight="false" outlineLevel="0" collapsed="false">
      <c r="A60" s="70" t="n">
        <v>247</v>
      </c>
      <c r="B60" s="61" t="s">
        <v>1467</v>
      </c>
      <c r="C60" s="294" t="n">
        <v>224762</v>
      </c>
      <c r="D60" s="294" t="n">
        <v>77642</v>
      </c>
      <c r="E60" s="294" t="n">
        <v>2982</v>
      </c>
      <c r="F60" s="294" t="n">
        <v>38608</v>
      </c>
      <c r="G60" s="294" t="n">
        <v>6121</v>
      </c>
      <c r="H60" s="294" t="n">
        <v>99409</v>
      </c>
    </row>
    <row r="61" customFormat="false" ht="12.75" hidden="false" customHeight="false" outlineLevel="0" collapsed="false">
      <c r="A61" s="70" t="n">
        <v>248</v>
      </c>
      <c r="B61" s="61" t="s">
        <v>1468</v>
      </c>
      <c r="C61" s="294" t="n">
        <v>1085966</v>
      </c>
      <c r="D61" s="294" t="n">
        <v>446161</v>
      </c>
      <c r="E61" s="294" t="n">
        <v>18032</v>
      </c>
      <c r="F61" s="294" t="n">
        <v>70108</v>
      </c>
      <c r="G61" s="294" t="n">
        <v>51592</v>
      </c>
      <c r="H61" s="294" t="n">
        <v>500073</v>
      </c>
    </row>
    <row r="62" customFormat="false" ht="12.75" hidden="false" customHeight="false" outlineLevel="0" collapsed="false">
      <c r="A62" s="70" t="n">
        <v>251</v>
      </c>
      <c r="B62" s="61" t="s">
        <v>1469</v>
      </c>
      <c r="C62" s="294" t="n">
        <v>2384225</v>
      </c>
      <c r="D62" s="294" t="n">
        <v>1382725</v>
      </c>
      <c r="E62" s="294" t="n">
        <v>97827</v>
      </c>
      <c r="F62" s="294" t="n">
        <v>502857</v>
      </c>
      <c r="G62" s="294" t="n">
        <v>27943</v>
      </c>
      <c r="H62" s="294" t="n">
        <v>372873</v>
      </c>
    </row>
    <row r="63" customFormat="false" ht="12.75" hidden="false" customHeight="false" outlineLevel="0" collapsed="false">
      <c r="A63" s="70" t="n">
        <v>261</v>
      </c>
      <c r="B63" s="61" t="s">
        <v>1470</v>
      </c>
      <c r="C63" s="294" t="n">
        <v>14045</v>
      </c>
      <c r="D63" s="294" t="n">
        <v>199</v>
      </c>
      <c r="E63" s="294" t="n">
        <v>31</v>
      </c>
      <c r="F63" s="240" t="s">
        <v>174</v>
      </c>
      <c r="G63" s="240" t="s">
        <v>174</v>
      </c>
      <c r="H63" s="294" t="n">
        <v>13815</v>
      </c>
    </row>
    <row r="64" customFormat="false" ht="12.75" hidden="false" customHeight="false" outlineLevel="0" collapsed="false">
      <c r="A64" s="70" t="n">
        <v>263</v>
      </c>
      <c r="B64" s="61" t="s">
        <v>1471</v>
      </c>
      <c r="C64" s="294" t="n">
        <v>158988</v>
      </c>
      <c r="D64" s="294" t="n">
        <v>27809</v>
      </c>
      <c r="E64" s="294" t="n">
        <v>3514</v>
      </c>
      <c r="F64" s="294" t="n">
        <v>16060</v>
      </c>
      <c r="G64" s="294" t="n">
        <v>2213</v>
      </c>
      <c r="H64" s="294" t="n">
        <v>109392</v>
      </c>
    </row>
    <row r="65" customFormat="false" ht="12.75" hidden="false" customHeight="false" outlineLevel="0" collapsed="false">
      <c r="A65" s="70" t="n">
        <v>264</v>
      </c>
      <c r="B65" s="61" t="s">
        <v>1472</v>
      </c>
      <c r="C65" s="294" t="n">
        <v>675</v>
      </c>
      <c r="D65" s="294" t="n">
        <v>184</v>
      </c>
      <c r="E65" s="240" t="n">
        <v>1</v>
      </c>
      <c r="F65" s="240" t="n">
        <v>7</v>
      </c>
      <c r="G65" s="240" t="s">
        <v>174</v>
      </c>
      <c r="H65" s="294" t="n">
        <v>483</v>
      </c>
    </row>
    <row r="66" customFormat="false" ht="12.75" hidden="false" customHeight="false" outlineLevel="0" collapsed="false">
      <c r="A66" s="70" t="n">
        <v>265</v>
      </c>
      <c r="B66" s="61" t="s">
        <v>1473</v>
      </c>
      <c r="C66" s="294" t="n">
        <v>15848</v>
      </c>
      <c r="D66" s="294" t="n">
        <v>10431</v>
      </c>
      <c r="E66" s="294" t="n">
        <v>290</v>
      </c>
      <c r="F66" s="294" t="n">
        <v>12</v>
      </c>
      <c r="G66" s="294" t="n">
        <v>51</v>
      </c>
      <c r="H66" s="294" t="n">
        <v>5064</v>
      </c>
    </row>
    <row r="67" customFormat="false" ht="12.75" hidden="false" customHeight="false" outlineLevel="0" collapsed="false">
      <c r="A67" s="70" t="n">
        <v>266</v>
      </c>
      <c r="B67" s="61" t="s">
        <v>1474</v>
      </c>
      <c r="C67" s="294" t="n">
        <v>372252</v>
      </c>
      <c r="D67" s="294" t="n">
        <v>242590</v>
      </c>
      <c r="E67" s="294" t="n">
        <v>10018</v>
      </c>
      <c r="F67" s="294" t="n">
        <v>17669</v>
      </c>
      <c r="G67" s="294" t="n">
        <v>3772</v>
      </c>
      <c r="H67" s="294" t="n">
        <v>98203</v>
      </c>
    </row>
    <row r="68" customFormat="false" ht="12.75" hidden="false" customHeight="false" outlineLevel="0" collapsed="false">
      <c r="A68" s="70" t="n">
        <v>267</v>
      </c>
      <c r="B68" s="61" t="s">
        <v>1475</v>
      </c>
      <c r="C68" s="294" t="n">
        <v>130083</v>
      </c>
      <c r="D68" s="294" t="n">
        <v>107088</v>
      </c>
      <c r="E68" s="294" t="n">
        <v>925</v>
      </c>
      <c r="F68" s="294" t="n">
        <v>4187</v>
      </c>
      <c r="G68" s="294" t="n">
        <v>1873</v>
      </c>
      <c r="H68" s="294" t="n">
        <v>16010</v>
      </c>
    </row>
    <row r="69" customFormat="false" ht="12.75" hidden="false" customHeight="false" outlineLevel="0" collapsed="false">
      <c r="A69" s="70" t="n">
        <v>268</v>
      </c>
      <c r="B69" s="61" t="s">
        <v>1476</v>
      </c>
      <c r="C69" s="294" t="n">
        <v>326665</v>
      </c>
      <c r="D69" s="294" t="n">
        <v>56200</v>
      </c>
      <c r="E69" s="294" t="n">
        <v>778</v>
      </c>
      <c r="F69" s="294" t="n">
        <v>11943</v>
      </c>
      <c r="G69" s="240" t="s">
        <v>174</v>
      </c>
      <c r="H69" s="294" t="n">
        <v>257744</v>
      </c>
    </row>
    <row r="70" customFormat="false" ht="12.75" hidden="false" customHeight="false" outlineLevel="0" collapsed="false">
      <c r="A70" s="70" t="n">
        <v>269</v>
      </c>
      <c r="B70" s="61" t="s">
        <v>1477</v>
      </c>
      <c r="C70" s="294" t="n">
        <v>40313</v>
      </c>
      <c r="D70" s="294" t="n">
        <v>7493</v>
      </c>
      <c r="E70" s="294" t="n">
        <v>7850</v>
      </c>
      <c r="F70" s="294" t="n">
        <v>1461</v>
      </c>
      <c r="G70" s="294" t="n">
        <v>723</v>
      </c>
      <c r="H70" s="294" t="n">
        <v>22786</v>
      </c>
    </row>
    <row r="71" customFormat="false" ht="12.75" hidden="false" customHeight="false" outlineLevel="0" collapsed="false">
      <c r="A71" s="70" t="n">
        <v>272</v>
      </c>
      <c r="B71" s="61" t="s">
        <v>1478</v>
      </c>
      <c r="C71" s="294" t="n">
        <v>15232</v>
      </c>
      <c r="D71" s="294" t="n">
        <v>9111</v>
      </c>
      <c r="E71" s="294" t="n">
        <v>82</v>
      </c>
      <c r="F71" s="297" t="n">
        <v>81</v>
      </c>
      <c r="G71" s="240" t="s">
        <v>174</v>
      </c>
      <c r="H71" s="294" t="n">
        <v>5958</v>
      </c>
    </row>
    <row r="72" customFormat="false" ht="12.75" hidden="false" customHeight="false" outlineLevel="0" collapsed="false">
      <c r="A72" s="70" t="n">
        <v>273</v>
      </c>
      <c r="B72" s="61" t="s">
        <v>1479</v>
      </c>
      <c r="C72" s="294" t="n">
        <v>386588</v>
      </c>
      <c r="D72" s="294" t="n">
        <v>179984</v>
      </c>
      <c r="E72" s="294" t="n">
        <v>131006</v>
      </c>
      <c r="F72" s="294" t="n">
        <v>18380</v>
      </c>
      <c r="G72" s="294" t="n">
        <v>241</v>
      </c>
      <c r="H72" s="294" t="n">
        <v>56977</v>
      </c>
    </row>
    <row r="73" customFormat="false" ht="12.75" hidden="false" customHeight="false" outlineLevel="0" collapsed="false">
      <c r="A73" s="70" t="n">
        <v>274</v>
      </c>
      <c r="B73" s="61" t="s">
        <v>1480</v>
      </c>
      <c r="C73" s="294" t="n">
        <v>9561</v>
      </c>
      <c r="D73" s="294" t="n">
        <v>7577</v>
      </c>
      <c r="E73" s="294" t="n">
        <v>146</v>
      </c>
      <c r="F73" s="240" t="n">
        <v>2</v>
      </c>
      <c r="G73" s="240" t="n">
        <v>1388</v>
      </c>
      <c r="H73" s="294" t="n">
        <v>448</v>
      </c>
    </row>
    <row r="74" customFormat="false" ht="12.75" hidden="false" customHeight="false" outlineLevel="0" collapsed="false">
      <c r="A74" s="70" t="n">
        <v>277</v>
      </c>
      <c r="B74" s="61" t="s">
        <v>1481</v>
      </c>
      <c r="C74" s="294" t="n">
        <v>51490</v>
      </c>
      <c r="D74" s="294" t="n">
        <v>37983</v>
      </c>
      <c r="E74" s="294" t="n">
        <v>2292</v>
      </c>
      <c r="F74" s="294" t="n">
        <v>6988</v>
      </c>
      <c r="G74" s="294" t="n">
        <v>209</v>
      </c>
      <c r="H74" s="294" t="n">
        <v>4018</v>
      </c>
    </row>
    <row r="75" customFormat="false" ht="12.75" hidden="false" customHeight="false" outlineLevel="0" collapsed="false">
      <c r="A75" s="70" t="n">
        <v>278</v>
      </c>
      <c r="B75" s="61" t="s">
        <v>1482</v>
      </c>
      <c r="C75" s="294" t="n">
        <v>688874</v>
      </c>
      <c r="D75" s="294" t="n">
        <v>435189</v>
      </c>
      <c r="E75" s="294" t="n">
        <v>25106</v>
      </c>
      <c r="F75" s="294" t="n">
        <v>64953</v>
      </c>
      <c r="G75" s="294" t="n">
        <v>3363</v>
      </c>
      <c r="H75" s="294" t="n">
        <v>160263</v>
      </c>
    </row>
    <row r="76" customFormat="false" ht="12.75" hidden="false" customHeight="false" outlineLevel="0" collapsed="false">
      <c r="A76" s="70" t="n">
        <v>281</v>
      </c>
      <c r="B76" s="61" t="s">
        <v>1483</v>
      </c>
      <c r="C76" s="294" t="n">
        <v>1113455</v>
      </c>
      <c r="D76" s="294" t="n">
        <v>148675</v>
      </c>
      <c r="E76" s="294" t="n">
        <v>7084</v>
      </c>
      <c r="F76" s="240" t="n">
        <v>231990</v>
      </c>
      <c r="G76" s="240" t="s">
        <v>174</v>
      </c>
      <c r="H76" s="294" t="n">
        <v>725706</v>
      </c>
    </row>
    <row r="77" customFormat="false" ht="12.75" hidden="false" customHeight="true" outlineLevel="0" collapsed="false">
      <c r="A77" s="70" t="n">
        <v>282</v>
      </c>
      <c r="B77" s="61" t="s">
        <v>1484</v>
      </c>
      <c r="C77" s="294" t="n">
        <v>742781</v>
      </c>
      <c r="D77" s="294" t="n">
        <v>421070</v>
      </c>
      <c r="E77" s="294" t="n">
        <v>34573</v>
      </c>
      <c r="F77" s="294" t="n">
        <v>2410</v>
      </c>
      <c r="G77" s="294" t="n">
        <v>302</v>
      </c>
      <c r="H77" s="294" t="n">
        <v>284426</v>
      </c>
    </row>
    <row r="78" customFormat="false" ht="12.75" hidden="false" customHeight="true" outlineLevel="0" collapsed="false">
      <c r="A78" s="70" t="n">
        <v>283</v>
      </c>
      <c r="B78" s="61" t="s">
        <v>1485</v>
      </c>
      <c r="C78" s="294" t="n">
        <v>419213</v>
      </c>
      <c r="D78" s="294" t="n">
        <v>28441</v>
      </c>
      <c r="E78" s="240" t="n">
        <v>36</v>
      </c>
      <c r="F78" s="294" t="n">
        <v>153</v>
      </c>
      <c r="G78" s="294" t="n">
        <v>51187</v>
      </c>
      <c r="H78" s="294" t="n">
        <v>339396</v>
      </c>
    </row>
    <row r="79" customFormat="false" ht="12.75" hidden="false" customHeight="true" outlineLevel="0" collapsed="false">
      <c r="A79" s="70" t="n">
        <v>284</v>
      </c>
      <c r="B79" s="76" t="s">
        <v>1486</v>
      </c>
      <c r="C79" s="294" t="n">
        <v>29586</v>
      </c>
      <c r="D79" s="294" t="n">
        <v>29363</v>
      </c>
      <c r="E79" s="240" t="n">
        <v>1</v>
      </c>
      <c r="F79" s="240" t="n">
        <v>54</v>
      </c>
      <c r="G79" s="240" t="n">
        <v>1</v>
      </c>
      <c r="H79" s="294" t="n">
        <v>167</v>
      </c>
    </row>
    <row r="80" customFormat="false" ht="12.75" hidden="false" customHeight="true" outlineLevel="0" collapsed="false">
      <c r="A80" s="70" t="n">
        <v>285</v>
      </c>
      <c r="B80" s="76" t="s">
        <v>1487</v>
      </c>
      <c r="C80" s="294" t="n">
        <v>277479</v>
      </c>
      <c r="D80" s="294" t="n">
        <v>127113</v>
      </c>
      <c r="E80" s="294" t="n">
        <v>299</v>
      </c>
      <c r="F80" s="294" t="n">
        <v>13944</v>
      </c>
      <c r="G80" s="294" t="n">
        <v>29</v>
      </c>
      <c r="H80" s="294" t="n">
        <v>136094</v>
      </c>
    </row>
    <row r="81" customFormat="false" ht="12.75" hidden="false" customHeight="true" outlineLevel="0" collapsed="false">
      <c r="A81" s="70" t="n">
        <v>286</v>
      </c>
      <c r="B81" s="76" t="s">
        <v>1488</v>
      </c>
      <c r="C81" s="238" t="s">
        <v>174</v>
      </c>
      <c r="D81" s="238" t="s">
        <v>174</v>
      </c>
      <c r="E81" s="238" t="s">
        <v>174</v>
      </c>
      <c r="F81" s="238" t="s">
        <v>174</v>
      </c>
      <c r="G81" s="238" t="s">
        <v>174</v>
      </c>
      <c r="H81" s="238" t="s">
        <v>174</v>
      </c>
    </row>
    <row r="82" customFormat="false" ht="12.75" hidden="false" customHeight="true" outlineLevel="0" collapsed="false">
      <c r="A82" s="70" t="n">
        <v>287</v>
      </c>
      <c r="B82" s="76" t="s">
        <v>1489</v>
      </c>
      <c r="C82" s="294" t="n">
        <v>380058</v>
      </c>
      <c r="D82" s="294" t="n">
        <v>84722</v>
      </c>
      <c r="E82" s="294" t="n">
        <v>17113</v>
      </c>
      <c r="F82" s="294" t="n">
        <v>56549</v>
      </c>
      <c r="G82" s="240" t="n">
        <v>204</v>
      </c>
      <c r="H82" s="294" t="n">
        <v>221470</v>
      </c>
    </row>
    <row r="83" customFormat="false" ht="12.75" hidden="false" customHeight="true" outlineLevel="0" collapsed="false">
      <c r="A83" s="70" t="n">
        <v>288</v>
      </c>
      <c r="B83" s="76" t="s">
        <v>1490</v>
      </c>
      <c r="C83" s="294" t="n">
        <v>1124836</v>
      </c>
      <c r="D83" s="294" t="n">
        <v>636720</v>
      </c>
      <c r="E83" s="294" t="n">
        <v>75905</v>
      </c>
      <c r="F83" s="294" t="n">
        <v>26952</v>
      </c>
      <c r="G83" s="294" t="n">
        <v>1320</v>
      </c>
      <c r="H83" s="294" t="n">
        <v>383939</v>
      </c>
    </row>
    <row r="84" customFormat="false" ht="12.75" hidden="false" customHeight="true" outlineLevel="0" collapsed="false">
      <c r="A84" s="70" t="n">
        <v>289</v>
      </c>
      <c r="B84" s="76" t="s">
        <v>1491</v>
      </c>
      <c r="C84" s="294" t="n">
        <v>699554</v>
      </c>
      <c r="D84" s="294" t="n">
        <v>178324</v>
      </c>
      <c r="E84" s="294" t="n">
        <v>43320</v>
      </c>
      <c r="F84" s="294" t="n">
        <v>93604</v>
      </c>
      <c r="G84" s="294" t="n">
        <v>16679</v>
      </c>
      <c r="H84" s="294" t="n">
        <v>367627</v>
      </c>
    </row>
    <row r="85" customFormat="false" ht="12.75" hidden="false" customHeight="true" outlineLevel="0" collapsed="false">
      <c r="A85" s="70" t="n">
        <v>291</v>
      </c>
      <c r="B85" s="76" t="s">
        <v>1492</v>
      </c>
      <c r="C85" s="294" t="n">
        <v>457391</v>
      </c>
      <c r="D85" s="294" t="n">
        <v>102002</v>
      </c>
      <c r="E85" s="294" t="n">
        <v>2428</v>
      </c>
      <c r="F85" s="294" t="n">
        <v>16965</v>
      </c>
      <c r="G85" s="294" t="n">
        <v>1128</v>
      </c>
      <c r="H85" s="294" t="n">
        <v>334868</v>
      </c>
    </row>
    <row r="86" customFormat="false" ht="12.75" hidden="false" customHeight="true" outlineLevel="0" collapsed="false">
      <c r="A86" s="70" t="n">
        <v>292</v>
      </c>
      <c r="B86" s="76" t="s">
        <v>1493</v>
      </c>
      <c r="C86" s="294" t="n">
        <v>2500150</v>
      </c>
      <c r="D86" s="294" t="n">
        <v>2081943</v>
      </c>
      <c r="E86" s="294" t="n">
        <v>27725</v>
      </c>
      <c r="F86" s="294" t="n">
        <v>63182</v>
      </c>
      <c r="G86" s="294" t="n">
        <v>16091</v>
      </c>
      <c r="H86" s="294" t="n">
        <v>311209</v>
      </c>
    </row>
    <row r="87" customFormat="false" ht="12.75" hidden="false" customHeight="true" outlineLevel="0" collapsed="false">
      <c r="A87" s="70" t="n">
        <v>321</v>
      </c>
      <c r="B87" s="76" t="s">
        <v>1494</v>
      </c>
      <c r="C87" s="294" t="n">
        <v>1109475</v>
      </c>
      <c r="D87" s="294" t="n">
        <v>113542</v>
      </c>
      <c r="E87" s="294" t="n">
        <v>13847</v>
      </c>
      <c r="F87" s="294" t="n">
        <v>111488</v>
      </c>
      <c r="G87" s="294" t="n">
        <v>21686</v>
      </c>
      <c r="H87" s="294" t="n">
        <v>848912</v>
      </c>
    </row>
    <row r="88" customFormat="false" ht="12.75" hidden="false" customHeight="true" outlineLevel="0" collapsed="false">
      <c r="A88" s="70" t="n">
        <v>322</v>
      </c>
      <c r="B88" s="76" t="s">
        <v>1495</v>
      </c>
      <c r="C88" s="294" t="n">
        <v>54022</v>
      </c>
      <c r="D88" s="294" t="n">
        <v>9414</v>
      </c>
      <c r="E88" s="240" t="n">
        <v>126</v>
      </c>
      <c r="F88" s="294" t="n">
        <v>36</v>
      </c>
      <c r="G88" s="238" t="s">
        <v>174</v>
      </c>
      <c r="H88" s="294" t="n">
        <v>44446</v>
      </c>
    </row>
    <row r="89" customFormat="false" ht="12.75" hidden="false" customHeight="true" outlineLevel="0" collapsed="false">
      <c r="A89" s="70" t="n">
        <v>325</v>
      </c>
      <c r="B89" s="76" t="s">
        <v>1496</v>
      </c>
      <c r="C89" s="294" t="n">
        <v>671370</v>
      </c>
      <c r="D89" s="294" t="n">
        <v>97393</v>
      </c>
      <c r="E89" s="240" t="n">
        <v>12050</v>
      </c>
      <c r="F89" s="294" t="n">
        <v>24102</v>
      </c>
      <c r="G89" s="238" t="s">
        <v>174</v>
      </c>
      <c r="H89" s="294" t="n">
        <v>537825</v>
      </c>
    </row>
    <row r="90" customFormat="false" ht="12.75" hidden="false" customHeight="true" outlineLevel="0" collapsed="false">
      <c r="A90" s="70" t="n">
        <v>333</v>
      </c>
      <c r="B90" s="76" t="s">
        <v>1497</v>
      </c>
      <c r="C90" s="294" t="n">
        <v>21356086</v>
      </c>
      <c r="D90" s="294" t="n">
        <v>4303348</v>
      </c>
      <c r="E90" s="294" t="n">
        <v>4349192</v>
      </c>
      <c r="F90" s="238" t="s">
        <v>174</v>
      </c>
      <c r="G90" s="238" t="s">
        <v>174</v>
      </c>
      <c r="H90" s="294" t="n">
        <v>12703546</v>
      </c>
    </row>
    <row r="91" customFormat="false" ht="12.75" hidden="false" customHeight="true" outlineLevel="0" collapsed="false">
      <c r="A91" s="70" t="n">
        <v>334</v>
      </c>
      <c r="B91" s="76" t="s">
        <v>1498</v>
      </c>
      <c r="C91" s="294" t="n">
        <v>7417365</v>
      </c>
      <c r="D91" s="294" t="n">
        <v>5997274</v>
      </c>
      <c r="E91" s="294" t="n">
        <v>173347</v>
      </c>
      <c r="F91" s="294" t="n">
        <v>22694</v>
      </c>
      <c r="G91" s="294" t="n">
        <v>6761</v>
      </c>
      <c r="H91" s="294" t="n">
        <v>1217289</v>
      </c>
    </row>
    <row r="92" customFormat="false" ht="12.75" hidden="false" customHeight="true" outlineLevel="0" collapsed="false">
      <c r="A92" s="70" t="n">
        <v>335</v>
      </c>
      <c r="B92" s="76" t="s">
        <v>1499</v>
      </c>
      <c r="C92" s="294" t="n">
        <v>686128</v>
      </c>
      <c r="D92" s="294" t="n">
        <v>449804</v>
      </c>
      <c r="E92" s="294" t="n">
        <v>12207</v>
      </c>
      <c r="F92" s="294" t="n">
        <v>44601</v>
      </c>
      <c r="G92" s="294" t="n">
        <v>8283</v>
      </c>
      <c r="H92" s="294" t="n">
        <v>171233</v>
      </c>
    </row>
    <row r="93" customFormat="false" ht="12.75" hidden="false" customHeight="true" outlineLevel="0" collapsed="false">
      <c r="A93" s="70" t="n">
        <v>342</v>
      </c>
      <c r="B93" s="76" t="s">
        <v>1500</v>
      </c>
      <c r="C93" s="294" t="n">
        <v>183587</v>
      </c>
      <c r="D93" s="294" t="n">
        <v>140926</v>
      </c>
      <c r="E93" s="294" t="n">
        <v>39729</v>
      </c>
      <c r="F93" s="294" t="n">
        <v>2024</v>
      </c>
      <c r="G93" s="238" t="s">
        <v>174</v>
      </c>
      <c r="H93" s="294" t="n">
        <v>908</v>
      </c>
    </row>
    <row r="94" customFormat="false" ht="12.75" hidden="false" customHeight="true" outlineLevel="0" collapsed="false">
      <c r="A94" s="70" t="n">
        <v>343</v>
      </c>
      <c r="B94" s="76" t="s">
        <v>1501</v>
      </c>
      <c r="C94" s="294" t="n">
        <v>14852663</v>
      </c>
      <c r="D94" s="238" t="s">
        <v>657</v>
      </c>
      <c r="E94" s="238" t="s">
        <v>657</v>
      </c>
      <c r="F94" s="238" t="s">
        <v>657</v>
      </c>
      <c r="G94" s="238" t="s">
        <v>657</v>
      </c>
      <c r="H94" s="238" t="s">
        <v>657</v>
      </c>
    </row>
    <row r="95" customFormat="false" ht="12.75" hidden="false" customHeight="true" outlineLevel="0" collapsed="false">
      <c r="A95" s="70" t="n">
        <v>344</v>
      </c>
      <c r="B95" s="76" t="s">
        <v>1502</v>
      </c>
      <c r="C95" s="294" t="n">
        <v>194288</v>
      </c>
      <c r="D95" s="294" t="n">
        <v>177409</v>
      </c>
      <c r="E95" s="294" t="n">
        <v>10455</v>
      </c>
      <c r="F95" s="294" t="n">
        <v>39</v>
      </c>
      <c r="G95" s="238" t="s">
        <v>174</v>
      </c>
      <c r="H95" s="294" t="n">
        <v>6385</v>
      </c>
    </row>
    <row r="96" customFormat="false" ht="12.75" hidden="false" customHeight="true" outlineLevel="0" collapsed="false">
      <c r="A96" s="70" t="n">
        <v>345</v>
      </c>
      <c r="B96" s="76" t="s">
        <v>1503</v>
      </c>
      <c r="C96" s="238" t="s">
        <v>174</v>
      </c>
      <c r="D96" s="238" t="s">
        <v>174</v>
      </c>
      <c r="E96" s="238" t="s">
        <v>174</v>
      </c>
      <c r="F96" s="238" t="s">
        <v>174</v>
      </c>
      <c r="G96" s="238" t="s">
        <v>174</v>
      </c>
      <c r="H96" s="238" t="s">
        <v>174</v>
      </c>
    </row>
    <row r="97" customFormat="false" ht="12.75" hidden="false" customHeight="true" outlineLevel="0" collapsed="false">
      <c r="A97" s="70" t="n">
        <v>351</v>
      </c>
      <c r="B97" s="76" t="s">
        <v>1504</v>
      </c>
      <c r="C97" s="294" t="n">
        <v>997392</v>
      </c>
      <c r="D97" s="294" t="n">
        <v>788396</v>
      </c>
      <c r="E97" s="294" t="n">
        <v>130456</v>
      </c>
      <c r="F97" s="238" t="s">
        <v>174</v>
      </c>
      <c r="G97" s="238" t="s">
        <v>174</v>
      </c>
      <c r="H97" s="294" t="n">
        <v>78540</v>
      </c>
    </row>
    <row r="98" customFormat="false" ht="12.75" hidden="false" customHeight="true" outlineLevel="0" collapsed="false">
      <c r="A98" s="70" t="n">
        <v>411</v>
      </c>
      <c r="B98" s="76" t="s">
        <v>1505</v>
      </c>
      <c r="C98" s="294" t="n">
        <v>62175</v>
      </c>
      <c r="D98" s="294" t="n">
        <v>50420</v>
      </c>
      <c r="E98" s="294" t="n">
        <v>2836</v>
      </c>
      <c r="F98" s="294" t="n">
        <v>1353</v>
      </c>
      <c r="G98" s="294" t="n">
        <v>1239</v>
      </c>
      <c r="H98" s="294" t="n">
        <v>6327</v>
      </c>
    </row>
    <row r="99" customFormat="false" ht="12.75" hidden="false" customHeight="true" outlineLevel="0" collapsed="false">
      <c r="A99" s="70" t="n">
        <v>421</v>
      </c>
      <c r="B99" s="76" t="s">
        <v>1506</v>
      </c>
      <c r="C99" s="294" t="n">
        <v>422528</v>
      </c>
      <c r="D99" s="294" t="n">
        <v>386385</v>
      </c>
      <c r="E99" s="294" t="n">
        <v>845</v>
      </c>
      <c r="F99" s="294" t="n">
        <v>18130</v>
      </c>
      <c r="G99" s="294" t="n">
        <v>1031</v>
      </c>
      <c r="H99" s="294" t="n">
        <v>16137</v>
      </c>
    </row>
    <row r="100" customFormat="false" ht="12.75" hidden="false" customHeight="true" outlineLevel="0" collapsed="false">
      <c r="A100" s="70" t="n">
        <v>422</v>
      </c>
      <c r="B100" s="76" t="s">
        <v>1507</v>
      </c>
      <c r="C100" s="294" t="n">
        <v>626191</v>
      </c>
      <c r="D100" s="294" t="n">
        <v>136237</v>
      </c>
      <c r="E100" s="294" t="n">
        <v>1066</v>
      </c>
      <c r="F100" s="294" t="n">
        <v>9426</v>
      </c>
      <c r="G100" s="294" t="n">
        <v>415624</v>
      </c>
      <c r="H100" s="294" t="n">
        <v>63838</v>
      </c>
    </row>
    <row r="101" customFormat="false" ht="12.75" hidden="false" customHeight="true" outlineLevel="0" collapsed="false">
      <c r="A101" s="70" t="n">
        <v>431</v>
      </c>
      <c r="B101" s="76" t="s">
        <v>1508</v>
      </c>
      <c r="C101" s="294" t="n">
        <v>337078</v>
      </c>
      <c r="D101" s="294" t="n">
        <v>250454</v>
      </c>
      <c r="E101" s="294" t="n">
        <v>5248</v>
      </c>
      <c r="F101" s="294" t="n">
        <v>5342</v>
      </c>
      <c r="G101" s="294" t="n">
        <v>37498</v>
      </c>
      <c r="H101" s="294" t="n">
        <v>38536</v>
      </c>
    </row>
    <row r="102" customFormat="false" ht="12.75" hidden="false" customHeight="true" outlineLevel="0" collapsed="false">
      <c r="A102" s="70" t="n">
        <v>511</v>
      </c>
      <c r="B102" s="76" t="s">
        <v>1509</v>
      </c>
      <c r="C102" s="294" t="n">
        <v>1784948</v>
      </c>
      <c r="D102" s="294" t="n">
        <v>1368938</v>
      </c>
      <c r="E102" s="294" t="n">
        <v>29545</v>
      </c>
      <c r="F102" s="294" t="n">
        <v>114644</v>
      </c>
      <c r="G102" s="294" t="n">
        <v>434</v>
      </c>
      <c r="H102" s="294" t="n">
        <v>271387</v>
      </c>
    </row>
    <row r="103" customFormat="false" ht="12.75" hidden="false" customHeight="true" outlineLevel="0" collapsed="false">
      <c r="A103" s="70" t="n">
        <v>512</v>
      </c>
      <c r="B103" s="76" t="s">
        <v>1510</v>
      </c>
      <c r="C103" s="294" t="n">
        <v>1201529</v>
      </c>
      <c r="D103" s="294" t="n">
        <v>871248</v>
      </c>
      <c r="E103" s="294" t="n">
        <v>54107</v>
      </c>
      <c r="F103" s="294" t="n">
        <v>69065</v>
      </c>
      <c r="G103" s="294" t="n">
        <v>24080</v>
      </c>
      <c r="H103" s="294" t="n">
        <v>183029</v>
      </c>
    </row>
    <row r="104" customFormat="false" ht="12.75" hidden="false" customHeight="true" outlineLevel="0" collapsed="false">
      <c r="A104" s="70" t="n">
        <v>513</v>
      </c>
      <c r="B104" s="76" t="s">
        <v>1511</v>
      </c>
      <c r="C104" s="294" t="n">
        <v>1653450</v>
      </c>
      <c r="D104" s="294" t="n">
        <v>1177779</v>
      </c>
      <c r="E104" s="294" t="n">
        <v>66316</v>
      </c>
      <c r="F104" s="294" t="n">
        <v>180194</v>
      </c>
      <c r="G104" s="294" t="n">
        <v>12545</v>
      </c>
      <c r="H104" s="294" t="n">
        <v>216616</v>
      </c>
    </row>
    <row r="105" customFormat="false" ht="12.75" hidden="false" customHeight="true" outlineLevel="0" collapsed="false">
      <c r="A105" s="70" t="n">
        <v>514</v>
      </c>
      <c r="B105" s="76" t="s">
        <v>1512</v>
      </c>
      <c r="C105" s="294" t="n">
        <v>2356785</v>
      </c>
      <c r="D105" s="294" t="n">
        <v>1383469</v>
      </c>
      <c r="E105" s="294" t="n">
        <v>443858</v>
      </c>
      <c r="F105" s="294" t="n">
        <v>143241</v>
      </c>
      <c r="G105" s="294" t="n">
        <v>24214</v>
      </c>
      <c r="H105" s="294" t="n">
        <v>362003</v>
      </c>
    </row>
    <row r="106" customFormat="false" ht="12.75" hidden="false" customHeight="true" outlineLevel="0" collapsed="false">
      <c r="A106" s="70" t="n">
        <v>515</v>
      </c>
      <c r="B106" s="76" t="s">
        <v>1513</v>
      </c>
      <c r="C106" s="294" t="n">
        <v>4135777</v>
      </c>
      <c r="D106" s="294" t="n">
        <v>2799419</v>
      </c>
      <c r="E106" s="294" t="n">
        <v>323425</v>
      </c>
      <c r="F106" s="294" t="n">
        <v>437031</v>
      </c>
      <c r="G106" s="294" t="n">
        <v>3191</v>
      </c>
      <c r="H106" s="294" t="n">
        <v>572711</v>
      </c>
    </row>
    <row r="107" customFormat="false" ht="12.75" hidden="false" customHeight="true" outlineLevel="0" collapsed="false">
      <c r="A107" s="70" t="n">
        <v>516</v>
      </c>
      <c r="B107" s="76" t="s">
        <v>1514</v>
      </c>
      <c r="C107" s="294" t="n">
        <v>1064987</v>
      </c>
      <c r="D107" s="294" t="n">
        <v>789666</v>
      </c>
      <c r="E107" s="294" t="n">
        <v>39530</v>
      </c>
      <c r="F107" s="294" t="n">
        <v>75952</v>
      </c>
      <c r="G107" s="294" t="n">
        <v>2291</v>
      </c>
      <c r="H107" s="294" t="n">
        <v>157548</v>
      </c>
    </row>
    <row r="108" customFormat="false" ht="12.75" hidden="false" customHeight="true" outlineLevel="0" collapsed="false">
      <c r="A108" s="70" t="n">
        <v>522</v>
      </c>
      <c r="B108" s="76" t="s">
        <v>1515</v>
      </c>
      <c r="C108" s="294" t="n">
        <v>1230920</v>
      </c>
      <c r="D108" s="294" t="n">
        <v>648673</v>
      </c>
      <c r="E108" s="294" t="n">
        <v>81576</v>
      </c>
      <c r="F108" s="294" t="n">
        <v>124214</v>
      </c>
      <c r="G108" s="294" t="n">
        <v>1476</v>
      </c>
      <c r="H108" s="294" t="n">
        <v>374981</v>
      </c>
    </row>
    <row r="109" customFormat="false" ht="12.75" hidden="false" customHeight="true" outlineLevel="0" collapsed="false">
      <c r="A109" s="70" t="n">
        <v>523</v>
      </c>
      <c r="B109" s="76" t="s">
        <v>1516</v>
      </c>
      <c r="C109" s="294" t="n">
        <v>508423</v>
      </c>
      <c r="D109" s="294" t="n">
        <v>336909</v>
      </c>
      <c r="E109" s="294" t="n">
        <v>12435</v>
      </c>
      <c r="F109" s="294" t="n">
        <v>71671</v>
      </c>
      <c r="G109" s="294" t="n">
        <v>1244</v>
      </c>
      <c r="H109" s="294" t="n">
        <v>86164</v>
      </c>
    </row>
    <row r="110" customFormat="false" ht="12.75" hidden="false" customHeight="true" outlineLevel="0" collapsed="false">
      <c r="A110" s="70" t="n">
        <v>524</v>
      </c>
      <c r="B110" s="76" t="s">
        <v>1517</v>
      </c>
      <c r="C110" s="294" t="n">
        <v>450853</v>
      </c>
      <c r="D110" s="294" t="n">
        <v>196740</v>
      </c>
      <c r="E110" s="294" t="n">
        <v>29490</v>
      </c>
      <c r="F110" s="294" t="n">
        <v>40163</v>
      </c>
      <c r="G110" s="294" t="n">
        <v>9</v>
      </c>
      <c r="H110" s="294" t="n">
        <v>184451</v>
      </c>
    </row>
    <row r="111" customFormat="false" ht="12.75" hidden="false" customHeight="true" outlineLevel="0" collapsed="false">
      <c r="A111" s="70" t="n">
        <v>525</v>
      </c>
      <c r="B111" s="76" t="s">
        <v>1518</v>
      </c>
      <c r="C111" s="294" t="n">
        <v>553714</v>
      </c>
      <c r="D111" s="294" t="n">
        <v>357086</v>
      </c>
      <c r="E111" s="294" t="n">
        <v>1539</v>
      </c>
      <c r="F111" s="294" t="n">
        <v>69501</v>
      </c>
      <c r="G111" s="240" t="n">
        <v>22</v>
      </c>
      <c r="H111" s="294" t="n">
        <v>125566</v>
      </c>
    </row>
    <row r="112" customFormat="false" ht="12.75" hidden="false" customHeight="true" outlineLevel="0" collapsed="false">
      <c r="A112" s="70" t="n">
        <v>531</v>
      </c>
      <c r="B112" s="76" t="s">
        <v>1519</v>
      </c>
      <c r="C112" s="294" t="n">
        <v>784644</v>
      </c>
      <c r="D112" s="294" t="n">
        <v>381526</v>
      </c>
      <c r="E112" s="294" t="n">
        <v>134918</v>
      </c>
      <c r="F112" s="294" t="n">
        <v>72156</v>
      </c>
      <c r="G112" s="294" t="n">
        <v>19751</v>
      </c>
      <c r="H112" s="294" t="n">
        <v>176293</v>
      </c>
    </row>
    <row r="113" customFormat="false" ht="12.75" hidden="false" customHeight="true" outlineLevel="0" collapsed="false">
      <c r="A113" s="70" t="n">
        <v>532</v>
      </c>
      <c r="B113" s="76" t="s">
        <v>1520</v>
      </c>
      <c r="C113" s="294" t="n">
        <v>48118</v>
      </c>
      <c r="D113" s="294" t="n">
        <v>30557</v>
      </c>
      <c r="E113" s="294" t="n">
        <v>1098</v>
      </c>
      <c r="F113" s="294" t="n">
        <v>1678</v>
      </c>
      <c r="G113" s="294" t="n">
        <v>32</v>
      </c>
      <c r="H113" s="294" t="n">
        <v>14753</v>
      </c>
    </row>
    <row r="114" customFormat="false" ht="12.75" hidden="false" customHeight="true" outlineLevel="0" collapsed="false">
      <c r="A114" s="70" t="n">
        <v>533</v>
      </c>
      <c r="B114" s="76" t="s">
        <v>1521</v>
      </c>
      <c r="C114" s="294" t="n">
        <v>1788204</v>
      </c>
      <c r="D114" s="294" t="n">
        <v>1221919</v>
      </c>
      <c r="E114" s="294" t="n">
        <v>267811</v>
      </c>
      <c r="F114" s="294" t="n">
        <v>152125</v>
      </c>
      <c r="G114" s="294" t="n">
        <v>9457</v>
      </c>
      <c r="H114" s="294" t="n">
        <v>136892</v>
      </c>
    </row>
    <row r="115" customFormat="false" ht="12.75" hidden="false" customHeight="true" outlineLevel="0" collapsed="false">
      <c r="A115" s="70" t="n">
        <v>541</v>
      </c>
      <c r="B115" s="76" t="s">
        <v>1522</v>
      </c>
      <c r="C115" s="294" t="n">
        <v>6084948</v>
      </c>
      <c r="D115" s="294" t="n">
        <v>2601420</v>
      </c>
      <c r="E115" s="294" t="n">
        <v>494545</v>
      </c>
      <c r="F115" s="294" t="n">
        <v>2317744</v>
      </c>
      <c r="G115" s="294" t="n">
        <v>6102</v>
      </c>
      <c r="H115" s="294" t="n">
        <v>665137</v>
      </c>
    </row>
    <row r="116" customFormat="false" ht="12.75" hidden="false" customHeight="true" outlineLevel="0" collapsed="false">
      <c r="A116" s="70" t="n">
        <v>542</v>
      </c>
      <c r="B116" s="76" t="s">
        <v>1523</v>
      </c>
      <c r="C116" s="294" t="n">
        <v>13017335</v>
      </c>
      <c r="D116" s="294" t="n">
        <v>11176738</v>
      </c>
      <c r="E116" s="294" t="n">
        <v>733531</v>
      </c>
      <c r="F116" s="294" t="n">
        <v>836548</v>
      </c>
      <c r="G116" s="294" t="n">
        <v>9929</v>
      </c>
      <c r="H116" s="294" t="n">
        <v>260589</v>
      </c>
    </row>
    <row r="117" customFormat="false" ht="12.75" hidden="false" customHeight="true" outlineLevel="0" collapsed="false">
      <c r="A117" s="70" t="n">
        <v>551</v>
      </c>
      <c r="B117" s="76" t="s">
        <v>1524</v>
      </c>
      <c r="C117" s="294" t="n">
        <v>534352</v>
      </c>
      <c r="D117" s="294" t="n">
        <v>373854</v>
      </c>
      <c r="E117" s="294" t="n">
        <v>69312</v>
      </c>
      <c r="F117" s="294" t="n">
        <v>31302</v>
      </c>
      <c r="G117" s="294" t="n">
        <v>3535</v>
      </c>
      <c r="H117" s="294" t="n">
        <v>56349</v>
      </c>
    </row>
    <row r="118" customFormat="false" ht="12.75" hidden="false" customHeight="true" outlineLevel="0" collapsed="false">
      <c r="A118" s="70" t="n">
        <v>553</v>
      </c>
      <c r="B118" s="76" t="s">
        <v>1525</v>
      </c>
      <c r="C118" s="294" t="n">
        <v>2288553</v>
      </c>
      <c r="D118" s="294" t="n">
        <v>1843197</v>
      </c>
      <c r="E118" s="294" t="n">
        <v>140176</v>
      </c>
      <c r="F118" s="294" t="n">
        <v>147610</v>
      </c>
      <c r="G118" s="294" t="n">
        <v>5580</v>
      </c>
      <c r="H118" s="294" t="n">
        <v>151990</v>
      </c>
    </row>
    <row r="119" customFormat="false" ht="12.75" hidden="false" customHeight="true" outlineLevel="0" collapsed="false">
      <c r="A119" s="70" t="n">
        <v>554</v>
      </c>
      <c r="B119" s="76" t="s">
        <v>1526</v>
      </c>
      <c r="C119" s="294" t="n">
        <v>1291879</v>
      </c>
      <c r="D119" s="294" t="n">
        <v>1080788</v>
      </c>
      <c r="E119" s="294" t="n">
        <v>87580</v>
      </c>
      <c r="F119" s="294" t="n">
        <v>44612</v>
      </c>
      <c r="G119" s="294" t="n">
        <v>4174</v>
      </c>
      <c r="H119" s="294" t="n">
        <v>74725</v>
      </c>
    </row>
    <row r="120" customFormat="false" ht="12.75" hidden="false" customHeight="true" outlineLevel="0" collapsed="false">
      <c r="A120" s="70" t="n">
        <v>562</v>
      </c>
      <c r="B120" s="76" t="s">
        <v>1527</v>
      </c>
      <c r="C120" s="294" t="n">
        <v>713881</v>
      </c>
      <c r="D120" s="294" t="n">
        <v>435161</v>
      </c>
      <c r="E120" s="294" t="n">
        <v>13163</v>
      </c>
      <c r="F120" s="294" t="n">
        <v>5052</v>
      </c>
      <c r="G120" s="238" t="s">
        <v>174</v>
      </c>
      <c r="H120" s="294" t="n">
        <v>260505</v>
      </c>
    </row>
    <row r="121" customFormat="false" ht="12.75" hidden="false" customHeight="true" outlineLevel="0" collapsed="false">
      <c r="A121" s="70" t="n">
        <v>571</v>
      </c>
      <c r="B121" s="76" t="s">
        <v>1528</v>
      </c>
      <c r="C121" s="294" t="n">
        <v>1482675</v>
      </c>
      <c r="D121" s="294" t="n">
        <v>1216563</v>
      </c>
      <c r="E121" s="294" t="n">
        <v>23747</v>
      </c>
      <c r="F121" s="294" t="n">
        <v>45714</v>
      </c>
      <c r="G121" s="294" t="n">
        <v>2703</v>
      </c>
      <c r="H121" s="294" t="n">
        <v>193948</v>
      </c>
    </row>
    <row r="122" customFormat="false" ht="12.75" hidden="false" customHeight="true" outlineLevel="0" collapsed="false">
      <c r="A122" s="70" t="n">
        <v>572</v>
      </c>
      <c r="B122" s="76" t="s">
        <v>1529</v>
      </c>
      <c r="C122" s="294" t="n">
        <v>617369</v>
      </c>
      <c r="D122" s="294" t="n">
        <v>531330</v>
      </c>
      <c r="E122" s="294" t="n">
        <v>2848</v>
      </c>
      <c r="F122" s="294" t="n">
        <v>10909</v>
      </c>
      <c r="G122" s="294" t="n">
        <v>776</v>
      </c>
      <c r="H122" s="294" t="n">
        <v>71506</v>
      </c>
    </row>
    <row r="123" customFormat="false" ht="12.75" hidden="false" customHeight="true" outlineLevel="0" collapsed="false">
      <c r="A123" s="70" t="n">
        <v>573</v>
      </c>
      <c r="B123" s="76" t="s">
        <v>1530</v>
      </c>
      <c r="C123" s="294" t="n">
        <v>628659</v>
      </c>
      <c r="D123" s="294" t="n">
        <v>480437</v>
      </c>
      <c r="E123" s="294" t="n">
        <v>19192</v>
      </c>
      <c r="F123" s="294" t="n">
        <v>25394</v>
      </c>
      <c r="G123" s="294" t="n">
        <v>3</v>
      </c>
      <c r="H123" s="294" t="n">
        <v>103633</v>
      </c>
    </row>
    <row r="124" customFormat="false" ht="12.75" hidden="false" customHeight="true" outlineLevel="0" collapsed="false">
      <c r="A124" s="70" t="n">
        <v>574</v>
      </c>
      <c r="B124" s="76" t="s">
        <v>1531</v>
      </c>
      <c r="C124" s="294" t="n">
        <v>1485010</v>
      </c>
      <c r="D124" s="294" t="n">
        <v>1122792</v>
      </c>
      <c r="E124" s="294" t="n">
        <v>144614</v>
      </c>
      <c r="F124" s="294" t="n">
        <v>93167</v>
      </c>
      <c r="G124" s="294" t="n">
        <v>14400</v>
      </c>
      <c r="H124" s="294" t="n">
        <v>110037</v>
      </c>
    </row>
    <row r="125" customFormat="false" ht="12.75" hidden="false" customHeight="true" outlineLevel="0" collapsed="false">
      <c r="A125" s="70" t="n">
        <v>575</v>
      </c>
      <c r="B125" s="76" t="s">
        <v>1532</v>
      </c>
      <c r="C125" s="294" t="n">
        <v>3590348</v>
      </c>
      <c r="D125" s="294" t="n">
        <v>2713274</v>
      </c>
      <c r="E125" s="294" t="n">
        <v>249889</v>
      </c>
      <c r="F125" s="294" t="n">
        <v>298510</v>
      </c>
      <c r="G125" s="294" t="n">
        <v>2970</v>
      </c>
      <c r="H125" s="294" t="n">
        <v>325705</v>
      </c>
    </row>
    <row r="126" customFormat="false" ht="12.75" hidden="false" customHeight="true" outlineLevel="0" collapsed="false">
      <c r="A126" s="70" t="n">
        <v>579</v>
      </c>
      <c r="B126" s="76" t="s">
        <v>1533</v>
      </c>
      <c r="C126" s="294" t="n">
        <v>40354</v>
      </c>
      <c r="D126" s="294" t="n">
        <v>27696</v>
      </c>
      <c r="E126" s="294" t="n">
        <v>7390</v>
      </c>
      <c r="F126" s="294" t="n">
        <v>306</v>
      </c>
      <c r="G126" s="294" t="n">
        <v>15</v>
      </c>
      <c r="H126" s="294" t="n">
        <v>4947</v>
      </c>
    </row>
    <row r="127" customFormat="false" ht="12.75" hidden="false" customHeight="true" outlineLevel="0" collapsed="false">
      <c r="A127" s="70" t="n">
        <v>581</v>
      </c>
      <c r="B127" s="76" t="s">
        <v>1534</v>
      </c>
      <c r="C127" s="294" t="n">
        <v>765137</v>
      </c>
      <c r="D127" s="294" t="n">
        <v>400721</v>
      </c>
      <c r="E127" s="294" t="n">
        <v>168523</v>
      </c>
      <c r="F127" s="294" t="n">
        <v>37673</v>
      </c>
      <c r="G127" s="294" t="n">
        <v>2915</v>
      </c>
      <c r="H127" s="294" t="n">
        <v>155305</v>
      </c>
    </row>
    <row r="128" customFormat="false" ht="12.75" hidden="false" customHeight="true" outlineLevel="0" collapsed="false">
      <c r="A128" s="70" t="n">
        <v>582</v>
      </c>
      <c r="B128" s="76" t="s">
        <v>1535</v>
      </c>
      <c r="C128" s="294" t="n">
        <v>2743796</v>
      </c>
      <c r="D128" s="294" t="n">
        <v>1937342</v>
      </c>
      <c r="E128" s="294" t="n">
        <v>267315</v>
      </c>
      <c r="F128" s="294" t="n">
        <v>218495</v>
      </c>
      <c r="G128" s="294" t="n">
        <v>7095</v>
      </c>
      <c r="H128" s="294" t="n">
        <v>313549</v>
      </c>
    </row>
    <row r="129" customFormat="false" ht="12.75" hidden="false" customHeight="true" outlineLevel="0" collapsed="false">
      <c r="A129" s="70" t="n">
        <v>583</v>
      </c>
      <c r="B129" s="76" t="s">
        <v>1536</v>
      </c>
      <c r="C129" s="294" t="n">
        <v>124619</v>
      </c>
      <c r="D129" s="294" t="n">
        <v>93850</v>
      </c>
      <c r="E129" s="294" t="n">
        <v>5267</v>
      </c>
      <c r="F129" s="294" t="n">
        <v>4287</v>
      </c>
      <c r="G129" s="294" t="n">
        <v>42</v>
      </c>
      <c r="H129" s="294" t="n">
        <v>21173</v>
      </c>
    </row>
    <row r="130" customFormat="false" ht="12.75" hidden="false" customHeight="true" outlineLevel="0" collapsed="false">
      <c r="A130" s="70" t="n">
        <v>591</v>
      </c>
      <c r="B130" s="76" t="s">
        <v>1537</v>
      </c>
      <c r="C130" s="294" t="n">
        <v>669634</v>
      </c>
      <c r="D130" s="294" t="n">
        <v>499708</v>
      </c>
      <c r="E130" s="294" t="n">
        <v>91920</v>
      </c>
      <c r="F130" s="294" t="n">
        <v>22736</v>
      </c>
      <c r="G130" s="294" t="n">
        <v>301</v>
      </c>
      <c r="H130" s="294" t="n">
        <v>54969</v>
      </c>
    </row>
    <row r="131" customFormat="false" ht="12.75" hidden="false" customHeight="true" outlineLevel="0" collapsed="false">
      <c r="A131" s="70" t="n">
        <v>592</v>
      </c>
      <c r="B131" s="76" t="s">
        <v>1538</v>
      </c>
      <c r="C131" s="294" t="n">
        <v>946240</v>
      </c>
      <c r="D131" s="294" t="n">
        <v>630286</v>
      </c>
      <c r="E131" s="294" t="n">
        <v>69018</v>
      </c>
      <c r="F131" s="294" t="n">
        <v>57892</v>
      </c>
      <c r="G131" s="294" t="n">
        <v>4760</v>
      </c>
      <c r="H131" s="294" t="n">
        <v>184284</v>
      </c>
    </row>
    <row r="132" customFormat="false" ht="12.75" hidden="false" customHeight="true" outlineLevel="0" collapsed="false">
      <c r="A132" s="70" t="n">
        <v>593</v>
      </c>
      <c r="B132" s="76" t="s">
        <v>1539</v>
      </c>
      <c r="C132" s="294" t="n">
        <v>112250</v>
      </c>
      <c r="D132" s="294" t="n">
        <v>8997</v>
      </c>
      <c r="E132" s="294" t="n">
        <v>40863</v>
      </c>
      <c r="F132" s="294" t="n">
        <v>4534</v>
      </c>
      <c r="G132" s="294" t="n">
        <v>435</v>
      </c>
      <c r="H132" s="294" t="n">
        <v>57421</v>
      </c>
    </row>
    <row r="133" customFormat="false" ht="12.75" hidden="false" customHeight="true" outlineLevel="0" collapsed="false">
      <c r="A133" s="70" t="n">
        <v>597</v>
      </c>
      <c r="B133" s="76" t="s">
        <v>1540</v>
      </c>
      <c r="C133" s="294" t="n">
        <v>376723</v>
      </c>
      <c r="D133" s="294" t="n">
        <v>302389</v>
      </c>
      <c r="E133" s="294" t="n">
        <v>23672</v>
      </c>
      <c r="F133" s="294" t="n">
        <v>36430</v>
      </c>
      <c r="G133" s="294" t="n">
        <v>349</v>
      </c>
      <c r="H133" s="294" t="n">
        <v>13883</v>
      </c>
    </row>
    <row r="134" customFormat="false" ht="12.75" hidden="false" customHeight="true" outlineLevel="0" collapsed="false">
      <c r="A134" s="70" t="n">
        <v>598</v>
      </c>
      <c r="B134" s="76" t="s">
        <v>1541</v>
      </c>
      <c r="C134" s="294" t="n">
        <v>3716931</v>
      </c>
      <c r="D134" s="294" t="n">
        <v>2224465</v>
      </c>
      <c r="E134" s="294" t="n">
        <v>205790</v>
      </c>
      <c r="F134" s="294" t="n">
        <v>789527</v>
      </c>
      <c r="G134" s="294" t="n">
        <v>55477</v>
      </c>
      <c r="H134" s="294" t="n">
        <v>441672</v>
      </c>
    </row>
    <row r="135" customFormat="false" ht="12.75" hidden="false" customHeight="true" outlineLevel="0" collapsed="false">
      <c r="A135" s="70" t="n">
        <v>600</v>
      </c>
      <c r="B135" s="76" t="s">
        <v>1542</v>
      </c>
      <c r="C135" s="240" t="n">
        <v>3340</v>
      </c>
      <c r="D135" s="240" t="n">
        <v>3340</v>
      </c>
      <c r="E135" s="238" t="s">
        <v>657</v>
      </c>
      <c r="F135" s="238" t="s">
        <v>657</v>
      </c>
      <c r="G135" s="238" t="s">
        <v>657</v>
      </c>
      <c r="H135" s="238" t="s">
        <v>657</v>
      </c>
    </row>
    <row r="136" customFormat="false" ht="12.75" hidden="false" customHeight="true" outlineLevel="0" collapsed="false">
      <c r="A136" s="70" t="n">
        <v>611</v>
      </c>
      <c r="B136" s="76" t="s">
        <v>1543</v>
      </c>
      <c r="C136" s="240" t="n">
        <v>616560</v>
      </c>
      <c r="D136" s="240" t="n">
        <v>358997</v>
      </c>
      <c r="E136" s="240" t="n">
        <v>3367</v>
      </c>
      <c r="F136" s="297" t="n">
        <v>19656</v>
      </c>
      <c r="G136" s="240" t="n">
        <v>13659</v>
      </c>
      <c r="H136" s="294" t="n">
        <v>220881</v>
      </c>
    </row>
    <row r="137" customFormat="false" ht="12.75" hidden="false" customHeight="true" outlineLevel="0" collapsed="false">
      <c r="A137" s="70" t="n">
        <v>612</v>
      </c>
      <c r="B137" s="76" t="s">
        <v>1544</v>
      </c>
      <c r="C137" s="294" t="n">
        <v>115327</v>
      </c>
      <c r="D137" s="294" t="n">
        <v>26339</v>
      </c>
      <c r="E137" s="294" t="n">
        <v>2688</v>
      </c>
      <c r="F137" s="294" t="n">
        <v>4570</v>
      </c>
      <c r="G137" s="294" t="n">
        <v>3825</v>
      </c>
      <c r="H137" s="294" t="n">
        <v>77905</v>
      </c>
    </row>
    <row r="138" customFormat="false" ht="12.75" hidden="false" customHeight="true" outlineLevel="0" collapsed="false">
      <c r="A138" s="70" t="n">
        <v>613</v>
      </c>
      <c r="B138" s="76" t="s">
        <v>1545</v>
      </c>
      <c r="C138" s="294" t="n">
        <v>62382</v>
      </c>
      <c r="D138" s="294" t="n">
        <v>20699</v>
      </c>
      <c r="E138" s="294" t="n">
        <v>545</v>
      </c>
      <c r="F138" s="294" t="n">
        <v>740</v>
      </c>
      <c r="G138" s="294" t="n">
        <v>12</v>
      </c>
      <c r="H138" s="294" t="n">
        <v>40386</v>
      </c>
    </row>
    <row r="139" customFormat="false" ht="12.75" hidden="false" customHeight="true" outlineLevel="0" collapsed="false">
      <c r="A139" s="70" t="n">
        <v>621</v>
      </c>
      <c r="B139" s="76" t="s">
        <v>1546</v>
      </c>
      <c r="C139" s="294" t="n">
        <v>936666</v>
      </c>
      <c r="D139" s="294" t="n">
        <v>552984</v>
      </c>
      <c r="E139" s="294" t="n">
        <v>16200</v>
      </c>
      <c r="F139" s="294" t="n">
        <v>59380</v>
      </c>
      <c r="G139" s="294" t="n">
        <v>8261</v>
      </c>
      <c r="H139" s="294" t="n">
        <v>299841</v>
      </c>
    </row>
    <row r="140" customFormat="false" ht="12.75" hidden="false" customHeight="true" outlineLevel="0" collapsed="false">
      <c r="A140" s="70" t="n">
        <v>625</v>
      </c>
      <c r="B140" s="76" t="s">
        <v>1547</v>
      </c>
      <c r="C140" s="294" t="n">
        <v>2679246</v>
      </c>
      <c r="D140" s="294" t="n">
        <v>1511538</v>
      </c>
      <c r="E140" s="294" t="n">
        <v>4170</v>
      </c>
      <c r="F140" s="294" t="n">
        <v>38715</v>
      </c>
      <c r="G140" s="294" t="n">
        <v>63756</v>
      </c>
      <c r="H140" s="294" t="n">
        <v>1061067</v>
      </c>
    </row>
    <row r="141" customFormat="false" ht="12.75" hidden="false" customHeight="true" outlineLevel="0" collapsed="false">
      <c r="A141" s="70" t="n">
        <v>629</v>
      </c>
      <c r="B141" s="76" t="s">
        <v>1548</v>
      </c>
      <c r="C141" s="294" t="n">
        <v>1598830</v>
      </c>
      <c r="D141" s="294" t="n">
        <v>863731</v>
      </c>
      <c r="E141" s="294" t="n">
        <v>38882</v>
      </c>
      <c r="F141" s="294" t="n">
        <v>86042</v>
      </c>
      <c r="G141" s="294" t="n">
        <v>16483</v>
      </c>
      <c r="H141" s="294" t="n">
        <v>593692</v>
      </c>
    </row>
    <row r="142" customFormat="false" ht="12.75" hidden="false" customHeight="true" outlineLevel="0" collapsed="false">
      <c r="A142" s="70" t="n">
        <v>633</v>
      </c>
      <c r="B142" s="76" t="s">
        <v>1549</v>
      </c>
      <c r="C142" s="294" t="n">
        <v>132190</v>
      </c>
      <c r="D142" s="294" t="n">
        <v>121846</v>
      </c>
      <c r="E142" s="294" t="n">
        <v>8096</v>
      </c>
      <c r="F142" s="294" t="n">
        <v>433</v>
      </c>
      <c r="G142" s="238" t="s">
        <v>174</v>
      </c>
      <c r="H142" s="294" t="n">
        <v>1815</v>
      </c>
    </row>
    <row r="143" customFormat="false" ht="12.75" hidden="false" customHeight="true" outlineLevel="0" collapsed="false">
      <c r="A143" s="70" t="n">
        <v>634</v>
      </c>
      <c r="B143" s="76" t="s">
        <v>1550</v>
      </c>
      <c r="C143" s="294" t="n">
        <v>1215688</v>
      </c>
      <c r="D143" s="294" t="n">
        <v>651130</v>
      </c>
      <c r="E143" s="294" t="n">
        <v>119749</v>
      </c>
      <c r="F143" s="294" t="n">
        <v>80129</v>
      </c>
      <c r="G143" s="294" t="n">
        <v>41330</v>
      </c>
      <c r="H143" s="294" t="n">
        <v>323350</v>
      </c>
    </row>
    <row r="144" customFormat="false" ht="12.75" hidden="false" customHeight="true" outlineLevel="0" collapsed="false">
      <c r="A144" s="70" t="n">
        <v>635</v>
      </c>
      <c r="B144" s="76" t="s">
        <v>1551</v>
      </c>
      <c r="C144" s="294" t="n">
        <v>1717095</v>
      </c>
      <c r="D144" s="294" t="n">
        <v>545100</v>
      </c>
      <c r="E144" s="294" t="n">
        <v>43040</v>
      </c>
      <c r="F144" s="294" t="n">
        <v>10934</v>
      </c>
      <c r="G144" s="294" t="n">
        <v>89369</v>
      </c>
      <c r="H144" s="294" t="n">
        <v>1028652</v>
      </c>
    </row>
    <row r="145" customFormat="false" ht="12.75" hidden="false" customHeight="true" outlineLevel="0" collapsed="false">
      <c r="A145" s="70" t="n">
        <v>641</v>
      </c>
      <c r="B145" s="76" t="s">
        <v>1552</v>
      </c>
      <c r="C145" s="294" t="n">
        <v>7422806</v>
      </c>
      <c r="D145" s="294" t="n">
        <v>5835866</v>
      </c>
      <c r="E145" s="294" t="n">
        <v>757628</v>
      </c>
      <c r="F145" s="294" t="n">
        <v>185304</v>
      </c>
      <c r="G145" s="294" t="n">
        <v>16941</v>
      </c>
      <c r="H145" s="294" t="n">
        <v>627067</v>
      </c>
    </row>
    <row r="146" customFormat="false" ht="12.75" hidden="false" customHeight="true" outlineLevel="0" collapsed="false">
      <c r="A146" s="70" t="n">
        <v>642</v>
      </c>
      <c r="B146" s="76" t="s">
        <v>1553</v>
      </c>
      <c r="C146" s="294" t="n">
        <v>2967606</v>
      </c>
      <c r="D146" s="294" t="n">
        <v>2150187</v>
      </c>
      <c r="E146" s="294" t="n">
        <v>211205</v>
      </c>
      <c r="F146" s="294" t="n">
        <v>39527</v>
      </c>
      <c r="G146" s="294" t="n">
        <v>36373</v>
      </c>
      <c r="H146" s="294" t="n">
        <v>530314</v>
      </c>
    </row>
    <row r="147" customFormat="false" ht="12.75" hidden="false" customHeight="true" outlineLevel="0" collapsed="false">
      <c r="A147" s="70" t="n">
        <v>651</v>
      </c>
      <c r="B147" s="76" t="s">
        <v>1554</v>
      </c>
      <c r="C147" s="294" t="n">
        <v>1921254</v>
      </c>
      <c r="D147" s="294" t="n">
        <v>1149937</v>
      </c>
      <c r="E147" s="294" t="n">
        <v>61252</v>
      </c>
      <c r="F147" s="294" t="n">
        <v>52736</v>
      </c>
      <c r="G147" s="294" t="n">
        <v>27135</v>
      </c>
      <c r="H147" s="294" t="n">
        <v>630194</v>
      </c>
    </row>
    <row r="148" customFormat="false" ht="12.75" hidden="false" customHeight="true" outlineLevel="0" collapsed="false">
      <c r="A148" s="70" t="n">
        <v>652</v>
      </c>
      <c r="B148" s="76" t="s">
        <v>1555</v>
      </c>
      <c r="C148" s="294" t="n">
        <v>859495</v>
      </c>
      <c r="D148" s="294" t="n">
        <v>526082</v>
      </c>
      <c r="E148" s="294" t="n">
        <v>55894</v>
      </c>
      <c r="F148" s="294" t="n">
        <v>5612</v>
      </c>
      <c r="G148" s="294" t="n">
        <v>35345</v>
      </c>
      <c r="H148" s="294" t="n">
        <v>236562</v>
      </c>
    </row>
    <row r="149" customFormat="false" ht="12.75" hidden="false" customHeight="true" outlineLevel="0" collapsed="false">
      <c r="A149" s="70" t="n">
        <v>653</v>
      </c>
      <c r="B149" s="76" t="s">
        <v>1556</v>
      </c>
      <c r="C149" s="294" t="n">
        <v>1039116</v>
      </c>
      <c r="D149" s="294" t="n">
        <v>615848</v>
      </c>
      <c r="E149" s="294" t="n">
        <v>31685</v>
      </c>
      <c r="F149" s="294" t="n">
        <v>8599</v>
      </c>
      <c r="G149" s="294" t="n">
        <v>19695</v>
      </c>
      <c r="H149" s="294" t="n">
        <v>363289</v>
      </c>
    </row>
    <row r="150" customFormat="false" ht="12.75" hidden="false" customHeight="true" outlineLevel="0" collapsed="false">
      <c r="A150" s="70" t="n">
        <v>654</v>
      </c>
      <c r="B150" s="76" t="s">
        <v>1557</v>
      </c>
      <c r="C150" s="294" t="n">
        <v>554135</v>
      </c>
      <c r="D150" s="294" t="n">
        <v>400118</v>
      </c>
      <c r="E150" s="294" t="n">
        <v>16937</v>
      </c>
      <c r="F150" s="294" t="n">
        <v>9130</v>
      </c>
      <c r="G150" s="294" t="n">
        <v>877</v>
      </c>
      <c r="H150" s="294" t="n">
        <v>127073</v>
      </c>
    </row>
    <row r="151" customFormat="false" ht="12.75" hidden="false" customHeight="true" outlineLevel="0" collapsed="false">
      <c r="A151" s="70" t="n">
        <v>655</v>
      </c>
      <c r="B151" s="76" t="s">
        <v>1558</v>
      </c>
      <c r="C151" s="294" t="n">
        <v>446526</v>
      </c>
      <c r="D151" s="294" t="n">
        <v>337832</v>
      </c>
      <c r="E151" s="294" t="n">
        <v>9687</v>
      </c>
      <c r="F151" s="294" t="n">
        <v>5324</v>
      </c>
      <c r="G151" s="294" t="n">
        <v>3134</v>
      </c>
      <c r="H151" s="294" t="n">
        <v>90549</v>
      </c>
    </row>
    <row r="152" customFormat="false" ht="12.75" hidden="false" customHeight="true" outlineLevel="0" collapsed="false">
      <c r="A152" s="70" t="n">
        <v>656</v>
      </c>
      <c r="B152" s="76" t="s">
        <v>1559</v>
      </c>
      <c r="C152" s="294" t="n">
        <v>178978</v>
      </c>
      <c r="D152" s="294" t="n">
        <v>98497</v>
      </c>
      <c r="E152" s="294" t="n">
        <v>26181</v>
      </c>
      <c r="F152" s="294" t="n">
        <v>3468</v>
      </c>
      <c r="G152" s="294" t="n">
        <v>1915</v>
      </c>
      <c r="H152" s="294" t="n">
        <v>48917</v>
      </c>
    </row>
    <row r="153" customFormat="false" ht="12.75" hidden="false" customHeight="true" outlineLevel="0" collapsed="false">
      <c r="A153" s="70" t="n">
        <v>657</v>
      </c>
      <c r="B153" s="76" t="s">
        <v>1560</v>
      </c>
      <c r="C153" s="294" t="n">
        <v>1605251</v>
      </c>
      <c r="D153" s="294" t="n">
        <v>1047464</v>
      </c>
      <c r="E153" s="294" t="n">
        <v>148556</v>
      </c>
      <c r="F153" s="294" t="n">
        <v>126140</v>
      </c>
      <c r="G153" s="294" t="n">
        <v>4427</v>
      </c>
      <c r="H153" s="294" t="n">
        <v>278664</v>
      </c>
    </row>
    <row r="154" customFormat="false" ht="12.75" hidden="false" customHeight="true" outlineLevel="0" collapsed="false">
      <c r="A154" s="70" t="n">
        <v>658</v>
      </c>
      <c r="B154" s="76" t="s">
        <v>1561</v>
      </c>
      <c r="C154" s="294" t="n">
        <v>1917359</v>
      </c>
      <c r="D154" s="294" t="n">
        <v>355131</v>
      </c>
      <c r="E154" s="294" t="n">
        <v>41041</v>
      </c>
      <c r="F154" s="294" t="n">
        <v>19071</v>
      </c>
      <c r="G154" s="294" t="n">
        <v>34874</v>
      </c>
      <c r="H154" s="294" t="n">
        <v>1467242</v>
      </c>
    </row>
    <row r="155" customFormat="false" ht="12.75" hidden="false" customHeight="true" outlineLevel="0" collapsed="false">
      <c r="A155" s="70" t="n">
        <v>659</v>
      </c>
      <c r="B155" s="76" t="s">
        <v>1562</v>
      </c>
      <c r="C155" s="294" t="n">
        <v>1058371</v>
      </c>
      <c r="D155" s="294" t="n">
        <v>574499</v>
      </c>
      <c r="E155" s="294" t="n">
        <v>48321</v>
      </c>
      <c r="F155" s="294" t="n">
        <v>3831</v>
      </c>
      <c r="G155" s="294" t="n">
        <v>1130</v>
      </c>
      <c r="H155" s="294" t="n">
        <v>430590</v>
      </c>
    </row>
    <row r="156" customFormat="false" ht="12.75" hidden="false" customHeight="true" outlineLevel="0" collapsed="false">
      <c r="A156" s="70" t="n">
        <v>660</v>
      </c>
      <c r="B156" s="76" t="s">
        <v>1563</v>
      </c>
      <c r="C156" s="238" t="s">
        <v>174</v>
      </c>
      <c r="D156" s="238" t="s">
        <v>174</v>
      </c>
      <c r="E156" s="238" t="s">
        <v>174</v>
      </c>
      <c r="F156" s="238" t="s">
        <v>174</v>
      </c>
      <c r="G156" s="238" t="s">
        <v>174</v>
      </c>
      <c r="H156" s="298" t="s">
        <v>174</v>
      </c>
    </row>
    <row r="157" customFormat="false" ht="12.75" hidden="false" customHeight="true" outlineLevel="0" collapsed="false">
      <c r="A157" s="70" t="n">
        <v>661</v>
      </c>
      <c r="B157" s="76" t="s">
        <v>1564</v>
      </c>
      <c r="C157" s="294" t="n">
        <v>685120</v>
      </c>
      <c r="D157" s="294" t="n">
        <v>454212</v>
      </c>
      <c r="E157" s="294" t="n">
        <v>11324</v>
      </c>
      <c r="F157" s="294" t="n">
        <v>869</v>
      </c>
      <c r="G157" s="294" t="n">
        <v>1629</v>
      </c>
      <c r="H157" s="294" t="n">
        <v>217086</v>
      </c>
    </row>
    <row r="158" customFormat="false" ht="12.75" hidden="false" customHeight="true" outlineLevel="0" collapsed="false">
      <c r="A158" s="70" t="n">
        <v>662</v>
      </c>
      <c r="B158" s="76" t="s">
        <v>1565</v>
      </c>
      <c r="C158" s="294" t="n">
        <v>937780</v>
      </c>
      <c r="D158" s="294" t="n">
        <v>754597</v>
      </c>
      <c r="E158" s="294" t="n">
        <v>6206</v>
      </c>
      <c r="F158" s="294" t="n">
        <v>13956</v>
      </c>
      <c r="G158" s="294" t="n">
        <v>6388</v>
      </c>
      <c r="H158" s="294" t="n">
        <v>156633</v>
      </c>
    </row>
    <row r="159" customFormat="false" ht="12.75" hidden="false" customHeight="true" outlineLevel="0" collapsed="false">
      <c r="A159" s="70" t="n">
        <v>663</v>
      </c>
      <c r="B159" s="76" t="s">
        <v>1566</v>
      </c>
      <c r="C159" s="294" t="n">
        <v>1378495</v>
      </c>
      <c r="D159" s="294" t="n">
        <v>702137</v>
      </c>
      <c r="E159" s="294" t="n">
        <v>120353</v>
      </c>
      <c r="F159" s="294" t="n">
        <v>120463</v>
      </c>
      <c r="G159" s="294" t="n">
        <v>16304</v>
      </c>
      <c r="H159" s="294" t="n">
        <v>419238</v>
      </c>
    </row>
    <row r="160" customFormat="false" ht="12.75" hidden="false" customHeight="true" outlineLevel="0" collapsed="false">
      <c r="A160" s="70" t="n">
        <v>664</v>
      </c>
      <c r="B160" s="76" t="s">
        <v>1567</v>
      </c>
      <c r="C160" s="294" t="n">
        <v>1556790</v>
      </c>
      <c r="D160" s="294" t="n">
        <v>900636</v>
      </c>
      <c r="E160" s="294" t="n">
        <v>32555</v>
      </c>
      <c r="F160" s="294" t="n">
        <v>159396</v>
      </c>
      <c r="G160" s="294" t="n">
        <v>11351</v>
      </c>
      <c r="H160" s="294" t="n">
        <v>452852</v>
      </c>
    </row>
    <row r="161" customFormat="false" ht="12.75" hidden="false" customHeight="true" outlineLevel="0" collapsed="false">
      <c r="A161" s="70" t="n">
        <v>665</v>
      </c>
      <c r="B161" s="76" t="s">
        <v>1568</v>
      </c>
      <c r="C161" s="294" t="n">
        <v>725450</v>
      </c>
      <c r="D161" s="294" t="n">
        <v>328484</v>
      </c>
      <c r="E161" s="294" t="n">
        <v>9244</v>
      </c>
      <c r="F161" s="294" t="n">
        <v>39971</v>
      </c>
      <c r="G161" s="294" t="n">
        <v>7931</v>
      </c>
      <c r="H161" s="294" t="n">
        <v>339820</v>
      </c>
    </row>
    <row r="162" customFormat="false" ht="12.75" hidden="false" customHeight="true" outlineLevel="0" collapsed="false">
      <c r="A162" s="70" t="n">
        <v>666</v>
      </c>
      <c r="B162" s="76" t="s">
        <v>1569</v>
      </c>
      <c r="C162" s="294" t="n">
        <v>404963</v>
      </c>
      <c r="D162" s="294" t="n">
        <v>119878</v>
      </c>
      <c r="E162" s="294" t="n">
        <v>1902</v>
      </c>
      <c r="F162" s="294" t="n">
        <v>4713</v>
      </c>
      <c r="G162" s="294" t="n">
        <v>56994</v>
      </c>
      <c r="H162" s="294" t="n">
        <v>221476</v>
      </c>
    </row>
    <row r="163" customFormat="false" ht="12.75" hidden="false" customHeight="true" outlineLevel="0" collapsed="false">
      <c r="A163" s="70" t="n">
        <v>667</v>
      </c>
      <c r="B163" s="76" t="s">
        <v>1570</v>
      </c>
      <c r="C163" s="294" t="n">
        <v>292103</v>
      </c>
      <c r="D163" s="294" t="n">
        <v>81946</v>
      </c>
      <c r="E163" s="294" t="n">
        <v>29113</v>
      </c>
      <c r="F163" s="294" t="n">
        <v>16170</v>
      </c>
      <c r="G163" s="294" t="n">
        <v>12470</v>
      </c>
      <c r="H163" s="294" t="n">
        <v>152404</v>
      </c>
    </row>
    <row r="164" customFormat="false" ht="12.75" hidden="false" customHeight="true" outlineLevel="0" collapsed="false">
      <c r="A164" s="70" t="n">
        <v>671</v>
      </c>
      <c r="B164" s="76" t="s">
        <v>1571</v>
      </c>
      <c r="C164" s="294" t="n">
        <v>1010853</v>
      </c>
      <c r="D164" s="294" t="n">
        <v>347939</v>
      </c>
      <c r="E164" s="294" t="n">
        <v>83434</v>
      </c>
      <c r="F164" s="294" t="n">
        <v>24846</v>
      </c>
      <c r="G164" s="294" t="n">
        <v>25495</v>
      </c>
      <c r="H164" s="294" t="n">
        <v>529139</v>
      </c>
    </row>
    <row r="165" customFormat="false" ht="12.75" hidden="false" customHeight="true" outlineLevel="0" collapsed="false">
      <c r="A165" s="70" t="n">
        <v>672</v>
      </c>
      <c r="B165" s="76" t="s">
        <v>1572</v>
      </c>
      <c r="C165" s="294" t="n">
        <v>623400</v>
      </c>
      <c r="D165" s="294" t="n">
        <v>401512</v>
      </c>
      <c r="E165" s="294" t="n">
        <v>858</v>
      </c>
      <c r="F165" s="294" t="n">
        <v>431</v>
      </c>
      <c r="G165" s="240" t="n">
        <v>12</v>
      </c>
      <c r="H165" s="294" t="n">
        <v>220587</v>
      </c>
    </row>
    <row r="166" customFormat="false" ht="12.75" hidden="false" customHeight="true" outlineLevel="0" collapsed="false">
      <c r="A166" s="70" t="n">
        <v>673</v>
      </c>
      <c r="B166" s="76" t="s">
        <v>1573</v>
      </c>
      <c r="C166" s="294" t="n">
        <v>1956937</v>
      </c>
      <c r="D166" s="294" t="n">
        <v>1559923</v>
      </c>
      <c r="E166" s="294" t="n">
        <v>24982</v>
      </c>
      <c r="F166" s="294" t="n">
        <v>724</v>
      </c>
      <c r="G166" s="294" t="n">
        <v>1079</v>
      </c>
      <c r="H166" s="294" t="n">
        <v>370229</v>
      </c>
    </row>
    <row r="167" customFormat="false" ht="12.75" hidden="false" customHeight="true" outlineLevel="0" collapsed="false">
      <c r="A167" s="70" t="n">
        <v>674</v>
      </c>
      <c r="B167" s="76" t="s">
        <v>1574</v>
      </c>
      <c r="C167" s="294" t="n">
        <v>1816957</v>
      </c>
      <c r="D167" s="294" t="n">
        <v>1719974</v>
      </c>
      <c r="E167" s="294" t="n">
        <v>3506</v>
      </c>
      <c r="F167" s="294" t="n">
        <v>4526</v>
      </c>
      <c r="G167" s="238" t="s">
        <v>174</v>
      </c>
      <c r="H167" s="294" t="n">
        <v>88951</v>
      </c>
    </row>
    <row r="168" customFormat="false" ht="12.75" hidden="false" customHeight="true" outlineLevel="0" collapsed="false">
      <c r="A168" s="70" t="n">
        <v>675</v>
      </c>
      <c r="B168" s="76" t="s">
        <v>1575</v>
      </c>
      <c r="C168" s="294" t="n">
        <v>1748176</v>
      </c>
      <c r="D168" s="294" t="n">
        <v>1552014</v>
      </c>
      <c r="E168" s="294" t="n">
        <v>8716</v>
      </c>
      <c r="F168" s="294" t="n">
        <v>58660</v>
      </c>
      <c r="G168" s="294" t="n">
        <v>339</v>
      </c>
      <c r="H168" s="294" t="n">
        <v>128447</v>
      </c>
    </row>
    <row r="169" customFormat="false" ht="12.75" hidden="false" customHeight="true" outlineLevel="0" collapsed="false">
      <c r="A169" s="70" t="n">
        <v>676</v>
      </c>
      <c r="B169" s="76" t="s">
        <v>1576</v>
      </c>
      <c r="C169" s="294" t="n">
        <v>2406103</v>
      </c>
      <c r="D169" s="294" t="n">
        <v>1709577</v>
      </c>
      <c r="E169" s="294" t="n">
        <v>155626</v>
      </c>
      <c r="F169" s="294" t="n">
        <v>15064</v>
      </c>
      <c r="G169" s="294" t="n">
        <v>72</v>
      </c>
      <c r="H169" s="294" t="n">
        <v>525764</v>
      </c>
    </row>
    <row r="170" customFormat="false" ht="12.75" hidden="false" customHeight="true" outlineLevel="0" collapsed="false">
      <c r="A170" s="70" t="n">
        <v>677</v>
      </c>
      <c r="B170" s="76" t="s">
        <v>1577</v>
      </c>
      <c r="C170" s="294" t="n">
        <v>178404</v>
      </c>
      <c r="D170" s="294" t="n">
        <v>102633</v>
      </c>
      <c r="E170" s="294" t="n">
        <v>12608</v>
      </c>
      <c r="F170" s="240" t="n">
        <v>18</v>
      </c>
      <c r="G170" s="240" t="n">
        <v>11</v>
      </c>
      <c r="H170" s="294" t="n">
        <v>63134</v>
      </c>
    </row>
    <row r="171" customFormat="false" ht="12.75" hidden="false" customHeight="true" outlineLevel="0" collapsed="false">
      <c r="A171" s="70" t="n">
        <v>678</v>
      </c>
      <c r="B171" s="76" t="s">
        <v>1578</v>
      </c>
      <c r="C171" s="294" t="n">
        <v>483776</v>
      </c>
      <c r="D171" s="294" t="n">
        <v>336035</v>
      </c>
      <c r="E171" s="294" t="n">
        <v>11117</v>
      </c>
      <c r="F171" s="294" t="n">
        <v>5910</v>
      </c>
      <c r="G171" s="294" t="n">
        <v>212</v>
      </c>
      <c r="H171" s="294" t="n">
        <v>130502</v>
      </c>
    </row>
    <row r="172" customFormat="false" ht="12.75" hidden="false" customHeight="true" outlineLevel="0" collapsed="false">
      <c r="A172" s="70" t="n">
        <v>679</v>
      </c>
      <c r="B172" s="76" t="s">
        <v>1579</v>
      </c>
      <c r="C172" s="294" t="n">
        <v>1833085</v>
      </c>
      <c r="D172" s="294" t="n">
        <v>1211884</v>
      </c>
      <c r="E172" s="294" t="n">
        <v>152633</v>
      </c>
      <c r="F172" s="294" t="n">
        <v>37525</v>
      </c>
      <c r="G172" s="294" t="n">
        <v>6584</v>
      </c>
      <c r="H172" s="294" t="n">
        <v>424459</v>
      </c>
    </row>
    <row r="173" customFormat="false" ht="12.75" hidden="false" customHeight="true" outlineLevel="0" collapsed="false">
      <c r="A173" s="70" t="n">
        <v>681</v>
      </c>
      <c r="B173" s="76" t="s">
        <v>1580</v>
      </c>
      <c r="C173" s="294" t="n">
        <v>1355649</v>
      </c>
      <c r="D173" s="294" t="n">
        <v>403399</v>
      </c>
      <c r="E173" s="294" t="n">
        <v>93341</v>
      </c>
      <c r="F173" s="294" t="n">
        <v>252095</v>
      </c>
      <c r="G173" s="294" t="n">
        <v>100</v>
      </c>
      <c r="H173" s="294" t="n">
        <v>606714</v>
      </c>
    </row>
    <row r="174" customFormat="false" ht="12.75" hidden="false" customHeight="true" outlineLevel="0" collapsed="false">
      <c r="A174" s="70" t="n">
        <v>682</v>
      </c>
      <c r="B174" s="76" t="s">
        <v>1581</v>
      </c>
      <c r="C174" s="294" t="n">
        <v>2059587</v>
      </c>
      <c r="D174" s="294" t="n">
        <v>1085876</v>
      </c>
      <c r="E174" s="294" t="n">
        <v>63469</v>
      </c>
      <c r="F174" s="294" t="n">
        <v>44807</v>
      </c>
      <c r="G174" s="294" t="n">
        <v>1197</v>
      </c>
      <c r="H174" s="294" t="n">
        <v>864238</v>
      </c>
    </row>
    <row r="175" customFormat="false" ht="12.75" hidden="false" customHeight="true" outlineLevel="0" collapsed="false">
      <c r="A175" s="70" t="n">
        <v>683</v>
      </c>
      <c r="B175" s="76" t="s">
        <v>1582</v>
      </c>
      <c r="C175" s="294" t="n">
        <v>737859</v>
      </c>
      <c r="D175" s="294" t="n">
        <v>292690</v>
      </c>
      <c r="E175" s="294" t="n">
        <v>56452</v>
      </c>
      <c r="F175" s="294" t="n">
        <v>78747</v>
      </c>
      <c r="G175" s="294" t="n">
        <v>5</v>
      </c>
      <c r="H175" s="294" t="n">
        <v>309965</v>
      </c>
    </row>
    <row r="176" customFormat="false" ht="12.75" hidden="false" customHeight="true" outlineLevel="0" collapsed="false">
      <c r="A176" s="70" t="n">
        <v>684</v>
      </c>
      <c r="B176" s="76" t="s">
        <v>1583</v>
      </c>
      <c r="C176" s="294" t="n">
        <v>6006458</v>
      </c>
      <c r="D176" s="294" t="n">
        <v>3027206</v>
      </c>
      <c r="E176" s="294" t="n">
        <v>1310011</v>
      </c>
      <c r="F176" s="294" t="n">
        <v>114839</v>
      </c>
      <c r="G176" s="294" t="n">
        <v>2466</v>
      </c>
      <c r="H176" s="294" t="n">
        <v>1551936</v>
      </c>
    </row>
    <row r="177" customFormat="false" ht="12.75" hidden="false" customHeight="true" outlineLevel="0" collapsed="false">
      <c r="A177" s="70" t="n">
        <v>685</v>
      </c>
      <c r="B177" s="76" t="s">
        <v>1584</v>
      </c>
      <c r="C177" s="294" t="n">
        <v>100270</v>
      </c>
      <c r="D177" s="294" t="n">
        <v>70762</v>
      </c>
      <c r="E177" s="294" t="n">
        <v>3309</v>
      </c>
      <c r="F177" s="294" t="n">
        <v>745</v>
      </c>
      <c r="G177" s="238" t="s">
        <v>174</v>
      </c>
      <c r="H177" s="294" t="n">
        <v>25454</v>
      </c>
    </row>
    <row r="178" customFormat="false" ht="12.75" hidden="false" customHeight="true" outlineLevel="0" collapsed="false">
      <c r="A178" s="70" t="n">
        <v>686</v>
      </c>
      <c r="B178" s="76" t="s">
        <v>1585</v>
      </c>
      <c r="C178" s="294" t="n">
        <v>376446</v>
      </c>
      <c r="D178" s="294" t="n">
        <v>301006</v>
      </c>
      <c r="E178" s="294" t="n">
        <v>5767</v>
      </c>
      <c r="F178" s="294" t="n">
        <v>9135</v>
      </c>
      <c r="G178" s="240" t="n">
        <v>135</v>
      </c>
      <c r="H178" s="294" t="n">
        <v>60403</v>
      </c>
    </row>
    <row r="179" customFormat="false" ht="12.75" hidden="false" customHeight="true" outlineLevel="0" collapsed="false">
      <c r="A179" s="70" t="n">
        <v>687</v>
      </c>
      <c r="B179" s="76" t="s">
        <v>1586</v>
      </c>
      <c r="C179" s="294" t="n">
        <v>103598</v>
      </c>
      <c r="D179" s="294" t="n">
        <v>21781</v>
      </c>
      <c r="E179" s="294" t="n">
        <v>81</v>
      </c>
      <c r="F179" s="294" t="n">
        <v>839</v>
      </c>
      <c r="G179" s="294" t="n">
        <v>29219</v>
      </c>
      <c r="H179" s="294" t="n">
        <v>51678</v>
      </c>
    </row>
    <row r="180" customFormat="false" ht="12.75" hidden="false" customHeight="true" outlineLevel="0" collapsed="false">
      <c r="A180" s="70" t="n">
        <v>689</v>
      </c>
      <c r="B180" s="76" t="s">
        <v>1587</v>
      </c>
      <c r="C180" s="294" t="n">
        <v>352605</v>
      </c>
      <c r="D180" s="294" t="n">
        <v>114022</v>
      </c>
      <c r="E180" s="294" t="n">
        <v>24478</v>
      </c>
      <c r="F180" s="294" t="n">
        <v>47671</v>
      </c>
      <c r="G180" s="294" t="n">
        <v>627</v>
      </c>
      <c r="H180" s="294" t="n">
        <v>165807</v>
      </c>
    </row>
    <row r="181" customFormat="false" ht="12.75" hidden="false" customHeight="true" outlineLevel="0" collapsed="false">
      <c r="A181" s="70" t="n">
        <v>691</v>
      </c>
      <c r="B181" s="76" t="s">
        <v>1588</v>
      </c>
      <c r="C181" s="294" t="n">
        <v>1525253</v>
      </c>
      <c r="D181" s="294" t="n">
        <v>680280</v>
      </c>
      <c r="E181" s="294" t="n">
        <v>124651</v>
      </c>
      <c r="F181" s="294" t="n">
        <v>7589</v>
      </c>
      <c r="G181" s="294" t="n">
        <v>5979</v>
      </c>
      <c r="H181" s="294" t="n">
        <v>706754</v>
      </c>
    </row>
    <row r="182" customFormat="false" ht="12.75" hidden="false" customHeight="true" outlineLevel="0" collapsed="false">
      <c r="A182" s="70" t="n">
        <v>692</v>
      </c>
      <c r="B182" s="76" t="s">
        <v>1589</v>
      </c>
      <c r="C182" s="294" t="n">
        <v>525589</v>
      </c>
      <c r="D182" s="294" t="n">
        <v>294869</v>
      </c>
      <c r="E182" s="294" t="n">
        <v>49666</v>
      </c>
      <c r="F182" s="294" t="n">
        <v>14440</v>
      </c>
      <c r="G182" s="294" t="n">
        <v>2871</v>
      </c>
      <c r="H182" s="294" t="n">
        <v>163743</v>
      </c>
    </row>
    <row r="183" customFormat="false" ht="12.75" hidden="false" customHeight="true" outlineLevel="0" collapsed="false">
      <c r="A183" s="70" t="n">
        <v>693</v>
      </c>
      <c r="B183" s="76" t="s">
        <v>1590</v>
      </c>
      <c r="C183" s="294" t="n">
        <v>375438</v>
      </c>
      <c r="D183" s="294" t="n">
        <v>249105</v>
      </c>
      <c r="E183" s="294" t="n">
        <v>9322</v>
      </c>
      <c r="F183" s="294" t="n">
        <v>9137</v>
      </c>
      <c r="G183" s="294" t="n">
        <v>2586</v>
      </c>
      <c r="H183" s="294" t="n">
        <v>105288</v>
      </c>
    </row>
    <row r="184" customFormat="false" ht="12.75" hidden="false" customHeight="true" outlineLevel="0" collapsed="false">
      <c r="A184" s="70" t="n">
        <v>694</v>
      </c>
      <c r="B184" s="76" t="s">
        <v>1591</v>
      </c>
      <c r="C184" s="294" t="n">
        <v>1377332</v>
      </c>
      <c r="D184" s="294" t="n">
        <v>630312</v>
      </c>
      <c r="E184" s="294" t="n">
        <v>170734</v>
      </c>
      <c r="F184" s="294" t="n">
        <v>87258</v>
      </c>
      <c r="G184" s="294" t="n">
        <v>59569</v>
      </c>
      <c r="H184" s="294" t="n">
        <v>429459</v>
      </c>
    </row>
    <row r="185" customFormat="false" ht="12.75" hidden="false" customHeight="true" outlineLevel="0" collapsed="false">
      <c r="A185" s="70" t="n">
        <v>695</v>
      </c>
      <c r="B185" s="76" t="s">
        <v>1592</v>
      </c>
      <c r="C185" s="294" t="n">
        <v>2010557</v>
      </c>
      <c r="D185" s="294" t="n">
        <v>884483</v>
      </c>
      <c r="E185" s="294" t="n">
        <v>271379</v>
      </c>
      <c r="F185" s="294" t="n">
        <v>137631</v>
      </c>
      <c r="G185" s="294" t="n">
        <v>7356</v>
      </c>
      <c r="H185" s="294" t="n">
        <v>709708</v>
      </c>
    </row>
    <row r="186" customFormat="false" ht="12.75" hidden="false" customHeight="true" outlineLevel="0" collapsed="false">
      <c r="A186" s="70" t="n">
        <v>696</v>
      </c>
      <c r="B186" s="76" t="s">
        <v>1593</v>
      </c>
      <c r="C186" s="294" t="n">
        <v>392810</v>
      </c>
      <c r="D186" s="294" t="n">
        <v>121298</v>
      </c>
      <c r="E186" s="294" t="n">
        <v>24674</v>
      </c>
      <c r="F186" s="294" t="n">
        <v>52392</v>
      </c>
      <c r="G186" s="294" t="n">
        <v>21451</v>
      </c>
      <c r="H186" s="294" t="n">
        <v>172995</v>
      </c>
    </row>
    <row r="187" customFormat="false" ht="12.75" hidden="false" customHeight="true" outlineLevel="0" collapsed="false">
      <c r="A187" s="70" t="n">
        <v>697</v>
      </c>
      <c r="B187" s="76" t="s">
        <v>1594</v>
      </c>
      <c r="C187" s="294" t="n">
        <v>1002557</v>
      </c>
      <c r="D187" s="294" t="n">
        <v>378495</v>
      </c>
      <c r="E187" s="294" t="n">
        <v>37276</v>
      </c>
      <c r="F187" s="294" t="n">
        <v>11773</v>
      </c>
      <c r="G187" s="294" t="n">
        <v>18824</v>
      </c>
      <c r="H187" s="294" t="n">
        <v>556189</v>
      </c>
    </row>
    <row r="188" customFormat="false" ht="12.75" hidden="false" customHeight="true" outlineLevel="0" collapsed="false">
      <c r="A188" s="70" t="n">
        <v>699</v>
      </c>
      <c r="B188" s="76" t="s">
        <v>1595</v>
      </c>
      <c r="C188" s="294" t="n">
        <v>5283665</v>
      </c>
      <c r="D188" s="294" t="n">
        <v>2544903</v>
      </c>
      <c r="E188" s="294" t="n">
        <v>345685</v>
      </c>
      <c r="F188" s="294" t="n">
        <v>213649</v>
      </c>
      <c r="G188" s="294" t="n">
        <v>60213</v>
      </c>
      <c r="H188" s="294" t="n">
        <v>2119215</v>
      </c>
    </row>
    <row r="189" customFormat="false" ht="12.75" hidden="false" customHeight="true" outlineLevel="0" collapsed="false">
      <c r="A189" s="70" t="n">
        <v>700</v>
      </c>
      <c r="B189" s="76" t="s">
        <v>1596</v>
      </c>
      <c r="C189" s="240" t="n">
        <v>27576</v>
      </c>
      <c r="D189" s="240" t="n">
        <v>27576</v>
      </c>
      <c r="E189" s="238" t="s">
        <v>657</v>
      </c>
      <c r="F189" s="238" t="s">
        <v>657</v>
      </c>
      <c r="G189" s="238" t="s">
        <v>657</v>
      </c>
      <c r="H189" s="238" t="s">
        <v>657</v>
      </c>
    </row>
    <row r="190" customFormat="false" ht="12.75" hidden="false" customHeight="true" outlineLevel="0" collapsed="false">
      <c r="A190" s="70" t="n">
        <v>711</v>
      </c>
      <c r="B190" s="76" t="s">
        <v>1597</v>
      </c>
      <c r="C190" s="294" t="n">
        <v>75471</v>
      </c>
      <c r="D190" s="294" t="n">
        <v>19538</v>
      </c>
      <c r="E190" s="294" t="n">
        <v>2052</v>
      </c>
      <c r="F190" s="294" t="n">
        <v>193</v>
      </c>
      <c r="G190" s="294" t="n">
        <v>150</v>
      </c>
      <c r="H190" s="294" t="n">
        <v>53538</v>
      </c>
    </row>
    <row r="191" customFormat="false" ht="12.75" hidden="false" customHeight="true" outlineLevel="0" collapsed="false">
      <c r="A191" s="70" t="n">
        <v>712</v>
      </c>
      <c r="B191" s="76" t="s">
        <v>1598</v>
      </c>
      <c r="C191" s="294" t="n">
        <v>118616</v>
      </c>
      <c r="D191" s="294" t="n">
        <v>23922</v>
      </c>
      <c r="E191" s="294" t="n">
        <v>20129</v>
      </c>
      <c r="F191" s="294" t="n">
        <v>7573</v>
      </c>
      <c r="G191" s="294" t="n">
        <v>8248</v>
      </c>
      <c r="H191" s="294" t="n">
        <v>58744</v>
      </c>
    </row>
    <row r="192" customFormat="false" ht="12.75" hidden="false" customHeight="true" outlineLevel="0" collapsed="false">
      <c r="A192" s="70" t="n">
        <v>713</v>
      </c>
      <c r="B192" s="76" t="s">
        <v>1599</v>
      </c>
      <c r="C192" s="294" t="n">
        <v>8965605</v>
      </c>
      <c r="D192" s="294" t="n">
        <v>4122503</v>
      </c>
      <c r="E192" s="294" t="n">
        <v>101502</v>
      </c>
      <c r="F192" s="294" t="n">
        <v>321207</v>
      </c>
      <c r="G192" s="294" t="n">
        <v>5737</v>
      </c>
      <c r="H192" s="294" t="n">
        <v>4414656</v>
      </c>
    </row>
    <row r="193" customFormat="false" ht="12.75" hidden="false" customHeight="true" outlineLevel="0" collapsed="false">
      <c r="A193" s="70" t="n">
        <v>714</v>
      </c>
      <c r="B193" s="76" t="s">
        <v>1600</v>
      </c>
      <c r="C193" s="294" t="n">
        <v>5569088</v>
      </c>
      <c r="D193" s="294" t="n">
        <v>1289963</v>
      </c>
      <c r="E193" s="294" t="n">
        <v>165147</v>
      </c>
      <c r="F193" s="294" t="n">
        <v>3547827</v>
      </c>
      <c r="G193" s="294" t="n">
        <v>58499</v>
      </c>
      <c r="H193" s="294" t="n">
        <v>507652</v>
      </c>
    </row>
    <row r="194" customFormat="false" ht="12.75" hidden="false" customHeight="true" outlineLevel="0" collapsed="false">
      <c r="A194" s="70" t="n">
        <v>716</v>
      </c>
      <c r="B194" s="76" t="s">
        <v>1601</v>
      </c>
      <c r="C194" s="294" t="n">
        <v>3521235</v>
      </c>
      <c r="D194" s="294" t="n">
        <v>1936990</v>
      </c>
      <c r="E194" s="294" t="n">
        <v>211720</v>
      </c>
      <c r="F194" s="294" t="n">
        <v>136523</v>
      </c>
      <c r="G194" s="294" t="n">
        <v>29831</v>
      </c>
      <c r="H194" s="294" t="n">
        <v>1206171</v>
      </c>
    </row>
    <row r="195" customFormat="false" ht="12.75" hidden="false" customHeight="true" outlineLevel="0" collapsed="false">
      <c r="A195" s="70" t="n">
        <v>718</v>
      </c>
      <c r="B195" s="76" t="s">
        <v>1602</v>
      </c>
      <c r="C195" s="294" t="n">
        <v>1025635</v>
      </c>
      <c r="D195" s="294" t="n">
        <v>669704</v>
      </c>
      <c r="E195" s="294" t="n">
        <v>39977</v>
      </c>
      <c r="F195" s="294" t="n">
        <v>169076</v>
      </c>
      <c r="G195" s="294" t="n">
        <v>3739</v>
      </c>
      <c r="H195" s="294" t="n">
        <v>143139</v>
      </c>
    </row>
    <row r="196" customFormat="false" ht="12.75" hidden="false" customHeight="true" outlineLevel="0" collapsed="false">
      <c r="A196" s="70" t="n">
        <v>721</v>
      </c>
      <c r="B196" s="76" t="s">
        <v>1603</v>
      </c>
      <c r="C196" s="294" t="n">
        <v>1258522</v>
      </c>
      <c r="D196" s="294" t="n">
        <v>782261</v>
      </c>
      <c r="E196" s="294" t="n">
        <v>28258</v>
      </c>
      <c r="F196" s="294" t="n">
        <v>153839</v>
      </c>
      <c r="G196" s="294" t="n">
        <v>105</v>
      </c>
      <c r="H196" s="294" t="n">
        <v>294059</v>
      </c>
    </row>
    <row r="197" customFormat="false" ht="12.75" hidden="false" customHeight="true" outlineLevel="0" collapsed="false">
      <c r="A197" s="70" t="n">
        <v>722</v>
      </c>
      <c r="B197" s="76" t="s">
        <v>1604</v>
      </c>
      <c r="C197" s="294" t="n">
        <v>330169</v>
      </c>
      <c r="D197" s="294" t="n">
        <v>228174</v>
      </c>
      <c r="E197" s="294" t="n">
        <v>3999</v>
      </c>
      <c r="F197" s="294" t="n">
        <v>70403</v>
      </c>
      <c r="G197" s="238" t="s">
        <v>174</v>
      </c>
      <c r="H197" s="294" t="n">
        <v>27593</v>
      </c>
    </row>
    <row r="198" customFormat="false" ht="12.75" hidden="false" customHeight="true" outlineLevel="0" collapsed="false">
      <c r="A198" s="70" t="n">
        <v>723</v>
      </c>
      <c r="B198" s="76" t="s">
        <v>1605</v>
      </c>
      <c r="C198" s="294" t="n">
        <v>1708362</v>
      </c>
      <c r="D198" s="294" t="n">
        <v>1080102</v>
      </c>
      <c r="E198" s="294" t="n">
        <v>41172</v>
      </c>
      <c r="F198" s="294" t="n">
        <v>96770</v>
      </c>
      <c r="G198" s="294" t="n">
        <v>5992</v>
      </c>
      <c r="H198" s="294" t="n">
        <v>484326</v>
      </c>
    </row>
    <row r="199" customFormat="false" ht="12.75" hidden="false" customHeight="true" outlineLevel="0" collapsed="false">
      <c r="A199" s="70" t="n">
        <v>724</v>
      </c>
      <c r="B199" s="76" t="s">
        <v>1606</v>
      </c>
      <c r="C199" s="294" t="n">
        <v>946703</v>
      </c>
      <c r="D199" s="294" t="n">
        <v>316846</v>
      </c>
      <c r="E199" s="294" t="n">
        <v>168137</v>
      </c>
      <c r="F199" s="294" t="n">
        <v>20881</v>
      </c>
      <c r="G199" s="294" t="n">
        <v>27597</v>
      </c>
      <c r="H199" s="294" t="n">
        <v>413242</v>
      </c>
    </row>
    <row r="200" customFormat="false" ht="12.75" hidden="false" customHeight="true" outlineLevel="0" collapsed="false">
      <c r="A200" s="70" t="n">
        <v>725</v>
      </c>
      <c r="B200" s="76" t="s">
        <v>1607</v>
      </c>
      <c r="C200" s="294" t="n">
        <v>483490</v>
      </c>
      <c r="D200" s="294" t="n">
        <v>249144</v>
      </c>
      <c r="E200" s="294" t="n">
        <v>126733</v>
      </c>
      <c r="F200" s="294" t="n">
        <v>24378</v>
      </c>
      <c r="G200" s="294" t="n">
        <v>3051</v>
      </c>
      <c r="H200" s="294" t="n">
        <v>80184</v>
      </c>
    </row>
    <row r="201" customFormat="false" ht="12.75" hidden="false" customHeight="true" outlineLevel="0" collapsed="false">
      <c r="A201" s="70" t="n">
        <v>726</v>
      </c>
      <c r="B201" s="76" t="s">
        <v>1608</v>
      </c>
      <c r="C201" s="294" t="n">
        <v>772622</v>
      </c>
      <c r="D201" s="294" t="n">
        <v>271290</v>
      </c>
      <c r="E201" s="294" t="n">
        <v>301350</v>
      </c>
      <c r="F201" s="294" t="n">
        <v>104898</v>
      </c>
      <c r="G201" s="294" t="n">
        <v>1125</v>
      </c>
      <c r="H201" s="294" t="n">
        <v>93959</v>
      </c>
    </row>
    <row r="202" customFormat="false" ht="12.75" hidden="false" customHeight="true" outlineLevel="0" collapsed="false">
      <c r="A202" s="70" t="n">
        <v>727</v>
      </c>
      <c r="B202" s="76" t="s">
        <v>1609</v>
      </c>
      <c r="C202" s="294" t="n">
        <v>233035</v>
      </c>
      <c r="D202" s="294" t="n">
        <v>114359</v>
      </c>
      <c r="E202" s="294" t="n">
        <v>71511</v>
      </c>
      <c r="F202" s="294" t="n">
        <v>9617</v>
      </c>
      <c r="G202" s="294" t="n">
        <v>540</v>
      </c>
      <c r="H202" s="294" t="n">
        <v>37008</v>
      </c>
    </row>
    <row r="203" customFormat="false" ht="12.75" hidden="false" customHeight="true" outlineLevel="0" collapsed="false">
      <c r="A203" s="70" t="n">
        <v>728</v>
      </c>
      <c r="B203" s="76" t="s">
        <v>1610</v>
      </c>
      <c r="C203" s="294" t="n">
        <v>3270882</v>
      </c>
      <c r="D203" s="294" t="n">
        <v>1308805</v>
      </c>
      <c r="E203" s="294" t="n">
        <v>574936</v>
      </c>
      <c r="F203" s="294" t="n">
        <v>349000</v>
      </c>
      <c r="G203" s="294" t="n">
        <v>15396</v>
      </c>
      <c r="H203" s="294" t="n">
        <v>1022745</v>
      </c>
    </row>
    <row r="204" customFormat="false" ht="12.75" hidden="false" customHeight="true" outlineLevel="0" collapsed="false">
      <c r="A204" s="70" t="n">
        <v>731</v>
      </c>
      <c r="B204" s="76" t="s">
        <v>1611</v>
      </c>
      <c r="C204" s="294" t="n">
        <v>1301209</v>
      </c>
      <c r="D204" s="294" t="n">
        <v>306425</v>
      </c>
      <c r="E204" s="294" t="n">
        <v>386263</v>
      </c>
      <c r="F204" s="294" t="n">
        <v>118383</v>
      </c>
      <c r="G204" s="294" t="n">
        <v>15403</v>
      </c>
      <c r="H204" s="294" t="n">
        <v>474735</v>
      </c>
    </row>
    <row r="205" customFormat="false" ht="12.75" hidden="false" customHeight="true" outlineLevel="0" collapsed="false">
      <c r="A205" s="70" t="n">
        <v>733</v>
      </c>
      <c r="B205" s="76" t="s">
        <v>1612</v>
      </c>
      <c r="C205" s="294" t="n">
        <v>239085</v>
      </c>
      <c r="D205" s="294" t="n">
        <v>99607</v>
      </c>
      <c r="E205" s="294" t="n">
        <v>71823</v>
      </c>
      <c r="F205" s="294" t="n">
        <v>16797</v>
      </c>
      <c r="G205" s="294" t="n">
        <v>1092</v>
      </c>
      <c r="H205" s="294" t="n">
        <v>49766</v>
      </c>
    </row>
    <row r="206" customFormat="false" ht="12.75" hidden="false" customHeight="true" outlineLevel="0" collapsed="false">
      <c r="A206" s="70" t="n">
        <v>735</v>
      </c>
      <c r="B206" s="76" t="s">
        <v>1613</v>
      </c>
      <c r="C206" s="294" t="n">
        <v>769691</v>
      </c>
      <c r="D206" s="294" t="n">
        <v>212350</v>
      </c>
      <c r="E206" s="294" t="n">
        <v>202347</v>
      </c>
      <c r="F206" s="294" t="n">
        <v>96183</v>
      </c>
      <c r="G206" s="294" t="n">
        <v>1531</v>
      </c>
      <c r="H206" s="294" t="n">
        <v>257280</v>
      </c>
    </row>
    <row r="207" customFormat="false" ht="12.75" hidden="false" customHeight="true" outlineLevel="0" collapsed="false">
      <c r="A207" s="70" t="n">
        <v>737</v>
      </c>
      <c r="B207" s="76" t="s">
        <v>1614</v>
      </c>
      <c r="C207" s="294" t="n">
        <v>592689</v>
      </c>
      <c r="D207" s="294" t="n">
        <v>272797</v>
      </c>
      <c r="E207" s="294" t="n">
        <v>130601</v>
      </c>
      <c r="F207" s="294" t="n">
        <v>49490</v>
      </c>
      <c r="G207" s="294" t="n">
        <v>3388</v>
      </c>
      <c r="H207" s="294" t="n">
        <v>136413</v>
      </c>
    </row>
    <row r="208" customFormat="false" ht="12.75" hidden="false" customHeight="true" outlineLevel="0" collapsed="false">
      <c r="A208" s="70" t="n">
        <v>741</v>
      </c>
      <c r="B208" s="76" t="s">
        <v>1615</v>
      </c>
      <c r="C208" s="240" t="n">
        <v>3031004</v>
      </c>
      <c r="D208" s="240" t="n">
        <v>1691448</v>
      </c>
      <c r="E208" s="240" t="n">
        <v>205097</v>
      </c>
      <c r="F208" s="240" t="n">
        <v>246267</v>
      </c>
      <c r="G208" s="240" t="n">
        <v>35418</v>
      </c>
      <c r="H208" s="240" t="n">
        <v>852774</v>
      </c>
    </row>
    <row r="209" customFormat="false" ht="12.75" hidden="false" customHeight="true" outlineLevel="0" collapsed="false">
      <c r="A209" s="70" t="n">
        <v>742</v>
      </c>
      <c r="B209" s="76" t="s">
        <v>1616</v>
      </c>
      <c r="C209" s="240" t="n">
        <v>1976599</v>
      </c>
      <c r="D209" s="240" t="n">
        <v>939453</v>
      </c>
      <c r="E209" s="240" t="n">
        <v>132062</v>
      </c>
      <c r="F209" s="240" t="n">
        <v>201483</v>
      </c>
      <c r="G209" s="240" t="n">
        <v>7117</v>
      </c>
      <c r="H209" s="240" t="n">
        <v>696484</v>
      </c>
    </row>
    <row r="210" customFormat="false" ht="12.75" hidden="false" customHeight="true" outlineLevel="0" collapsed="false">
      <c r="A210" s="70" t="n">
        <v>743</v>
      </c>
      <c r="B210" s="76" t="s">
        <v>1617</v>
      </c>
      <c r="C210" s="240" t="n">
        <v>3722112</v>
      </c>
      <c r="D210" s="240" t="n">
        <v>1875919</v>
      </c>
      <c r="E210" s="240" t="n">
        <v>171558</v>
      </c>
      <c r="F210" s="240" t="n">
        <v>256656</v>
      </c>
      <c r="G210" s="240" t="n">
        <v>24057</v>
      </c>
      <c r="H210" s="240" t="n">
        <v>1393922</v>
      </c>
    </row>
    <row r="211" customFormat="false" ht="12.75" hidden="false" customHeight="true" outlineLevel="0" collapsed="false">
      <c r="A211" s="70" t="n">
        <v>744</v>
      </c>
      <c r="B211" s="76" t="s">
        <v>1618</v>
      </c>
      <c r="C211" s="240" t="n">
        <v>1831349</v>
      </c>
      <c r="D211" s="240" t="n">
        <v>1197793</v>
      </c>
      <c r="E211" s="240" t="n">
        <v>143147</v>
      </c>
      <c r="F211" s="240" t="n">
        <v>69355</v>
      </c>
      <c r="G211" s="240" t="n">
        <v>3832</v>
      </c>
      <c r="H211" s="240" t="n">
        <v>417222</v>
      </c>
    </row>
    <row r="212" customFormat="false" ht="12.75" hidden="false" customHeight="true" outlineLevel="0" collapsed="false">
      <c r="A212" s="70" t="n">
        <v>745</v>
      </c>
      <c r="B212" s="76" t="s">
        <v>1619</v>
      </c>
      <c r="C212" s="240" t="n">
        <v>1732827</v>
      </c>
      <c r="D212" s="240" t="n">
        <v>851267</v>
      </c>
      <c r="E212" s="240" t="n">
        <v>277423</v>
      </c>
      <c r="F212" s="240" t="n">
        <v>169344</v>
      </c>
      <c r="G212" s="240" t="n">
        <v>6247</v>
      </c>
      <c r="H212" s="240" t="n">
        <v>428546</v>
      </c>
    </row>
    <row r="213" customFormat="false" ht="12.75" hidden="false" customHeight="true" outlineLevel="0" collapsed="false">
      <c r="A213" s="70" t="n">
        <v>746</v>
      </c>
      <c r="B213" s="76" t="s">
        <v>1620</v>
      </c>
      <c r="C213" s="240" t="n">
        <v>1799136</v>
      </c>
      <c r="D213" s="240" t="n">
        <v>969499</v>
      </c>
      <c r="E213" s="240" t="n">
        <v>20582</v>
      </c>
      <c r="F213" s="240" t="n">
        <v>87996</v>
      </c>
      <c r="G213" s="240" t="n">
        <v>30479</v>
      </c>
      <c r="H213" s="240" t="n">
        <v>690580</v>
      </c>
    </row>
    <row r="214" customFormat="false" ht="12.75" hidden="false" customHeight="true" outlineLevel="0" collapsed="false">
      <c r="A214" s="70" t="n">
        <v>747</v>
      </c>
      <c r="B214" s="76" t="s">
        <v>1621</v>
      </c>
      <c r="C214" s="240" t="n">
        <v>2292751</v>
      </c>
      <c r="D214" s="240" t="n">
        <v>1256546</v>
      </c>
      <c r="E214" s="240" t="n">
        <v>239639</v>
      </c>
      <c r="F214" s="240" t="n">
        <v>280717</v>
      </c>
      <c r="G214" s="240" t="n">
        <v>18039</v>
      </c>
      <c r="H214" s="240" t="n">
        <v>497810</v>
      </c>
    </row>
    <row r="215" customFormat="false" ht="12.75" hidden="false" customHeight="true" outlineLevel="0" collapsed="false">
      <c r="A215" s="70" t="n">
        <v>748</v>
      </c>
      <c r="B215" s="76" t="s">
        <v>1622</v>
      </c>
      <c r="C215" s="240" t="n">
        <v>1954092</v>
      </c>
      <c r="D215" s="240" t="n">
        <v>935508</v>
      </c>
      <c r="E215" s="240" t="n">
        <v>126205</v>
      </c>
      <c r="F215" s="240" t="n">
        <v>229578</v>
      </c>
      <c r="G215" s="240" t="n">
        <v>8031</v>
      </c>
      <c r="H215" s="240" t="n">
        <v>654770</v>
      </c>
    </row>
    <row r="216" customFormat="false" ht="12.75" hidden="false" customHeight="true" outlineLevel="0" collapsed="false">
      <c r="A216" s="70" t="n">
        <v>749</v>
      </c>
      <c r="B216" s="76" t="s">
        <v>1623</v>
      </c>
      <c r="C216" s="240" t="n">
        <v>1279948</v>
      </c>
      <c r="D216" s="240" t="n">
        <v>713297</v>
      </c>
      <c r="E216" s="240" t="n">
        <v>142780</v>
      </c>
      <c r="F216" s="240" t="n">
        <v>96367</v>
      </c>
      <c r="G216" s="240" t="n">
        <v>4461</v>
      </c>
      <c r="H216" s="240" t="n">
        <v>323043</v>
      </c>
    </row>
    <row r="217" customFormat="false" ht="12.75" hidden="false" customHeight="true" outlineLevel="0" collapsed="false">
      <c r="A217" s="70" t="n">
        <v>751</v>
      </c>
      <c r="B217" s="76" t="s">
        <v>1624</v>
      </c>
      <c r="C217" s="240" t="n">
        <v>1099388</v>
      </c>
      <c r="D217" s="240" t="n">
        <v>277254</v>
      </c>
      <c r="E217" s="240" t="n">
        <v>25987</v>
      </c>
      <c r="F217" s="240" t="n">
        <v>26079</v>
      </c>
      <c r="G217" s="240" t="n">
        <v>129700</v>
      </c>
      <c r="H217" s="240" t="n">
        <v>640368</v>
      </c>
    </row>
    <row r="218" customFormat="false" ht="12.75" hidden="false" customHeight="true" outlineLevel="0" collapsed="false">
      <c r="A218" s="70" t="n">
        <v>752</v>
      </c>
      <c r="B218" s="76" t="s">
        <v>1625</v>
      </c>
      <c r="C218" s="240" t="n">
        <v>16675019</v>
      </c>
      <c r="D218" s="240" t="n">
        <v>4353540</v>
      </c>
      <c r="E218" s="240" t="n">
        <v>123693</v>
      </c>
      <c r="F218" s="240" t="n">
        <v>1816087</v>
      </c>
      <c r="G218" s="240" t="n">
        <v>2779926</v>
      </c>
      <c r="H218" s="240" t="n">
        <v>7601773</v>
      </c>
    </row>
    <row r="219" customFormat="false" ht="12.75" hidden="false" customHeight="true" outlineLevel="0" collapsed="false">
      <c r="A219" s="70" t="n">
        <v>759</v>
      </c>
      <c r="B219" s="76" t="s">
        <v>1626</v>
      </c>
      <c r="C219" s="240" t="n">
        <v>10603907</v>
      </c>
      <c r="D219" s="240" t="n">
        <v>3419348</v>
      </c>
      <c r="E219" s="240" t="n">
        <v>133099</v>
      </c>
      <c r="F219" s="240" t="n">
        <v>1688659</v>
      </c>
      <c r="G219" s="240" t="n">
        <v>718772</v>
      </c>
      <c r="H219" s="240" t="n">
        <v>4644029</v>
      </c>
    </row>
    <row r="220" customFormat="false" ht="12.75" hidden="false" customHeight="true" outlineLevel="0" collapsed="false">
      <c r="A220" s="70" t="n">
        <v>761</v>
      </c>
      <c r="B220" s="76" t="s">
        <v>1627</v>
      </c>
      <c r="C220" s="240" t="n">
        <v>2221266</v>
      </c>
      <c r="D220" s="240" t="n">
        <v>551340</v>
      </c>
      <c r="E220" s="240" t="n">
        <v>2945</v>
      </c>
      <c r="F220" s="240" t="n">
        <v>40234</v>
      </c>
      <c r="G220" s="240" t="n">
        <v>21587</v>
      </c>
      <c r="H220" s="240" t="n">
        <v>1605160</v>
      </c>
    </row>
    <row r="221" customFormat="false" ht="12.75" hidden="false" customHeight="true" outlineLevel="0" collapsed="false">
      <c r="A221" s="70" t="n">
        <v>762</v>
      </c>
      <c r="B221" s="76" t="s">
        <v>1628</v>
      </c>
      <c r="C221" s="240" t="n">
        <v>1351541</v>
      </c>
      <c r="D221" s="240" t="n">
        <v>421454</v>
      </c>
      <c r="E221" s="240" t="n">
        <v>2275</v>
      </c>
      <c r="F221" s="240" t="n">
        <v>5380</v>
      </c>
      <c r="G221" s="240" t="n">
        <v>114789</v>
      </c>
      <c r="H221" s="240" t="n">
        <v>807643</v>
      </c>
    </row>
    <row r="222" customFormat="false" ht="12.75" hidden="false" customHeight="true" outlineLevel="0" collapsed="false">
      <c r="A222" s="70" t="n">
        <v>763</v>
      </c>
      <c r="B222" s="76" t="s">
        <v>1629</v>
      </c>
      <c r="C222" s="240" t="n">
        <v>1397181</v>
      </c>
      <c r="D222" s="240" t="n">
        <v>165432</v>
      </c>
      <c r="E222" s="240" t="n">
        <v>4359</v>
      </c>
      <c r="F222" s="240" t="n">
        <v>12651</v>
      </c>
      <c r="G222" s="240" t="n">
        <v>100181</v>
      </c>
      <c r="H222" s="240" t="n">
        <v>1114558</v>
      </c>
    </row>
    <row r="223" customFormat="false" ht="12.75" hidden="false" customHeight="true" outlineLevel="0" collapsed="false">
      <c r="A223" s="70" t="n">
        <v>764</v>
      </c>
      <c r="B223" s="76" t="s">
        <v>1630</v>
      </c>
      <c r="C223" s="240" t="n">
        <v>14325116</v>
      </c>
      <c r="D223" s="240" t="n">
        <v>5384622</v>
      </c>
      <c r="E223" s="240" t="n">
        <v>165330</v>
      </c>
      <c r="F223" s="240" t="n">
        <v>978118</v>
      </c>
      <c r="G223" s="240" t="n">
        <v>797232</v>
      </c>
      <c r="H223" s="240" t="n">
        <v>6999814</v>
      </c>
    </row>
    <row r="224" customFormat="false" ht="12.75" hidden="false" customHeight="true" outlineLevel="0" collapsed="false">
      <c r="A224" s="70" t="n">
        <v>771</v>
      </c>
      <c r="B224" s="76" t="s">
        <v>1631</v>
      </c>
      <c r="C224" s="240" t="n">
        <v>2439377</v>
      </c>
      <c r="D224" s="240" t="n">
        <v>931751</v>
      </c>
      <c r="E224" s="240" t="n">
        <v>94104</v>
      </c>
      <c r="F224" s="240" t="n">
        <v>160938</v>
      </c>
      <c r="G224" s="240" t="n">
        <v>113713</v>
      </c>
      <c r="H224" s="240" t="n">
        <v>1138871</v>
      </c>
    </row>
    <row r="225" customFormat="false" ht="12.75" hidden="false" customHeight="true" outlineLevel="0" collapsed="false">
      <c r="A225" s="70" t="n">
        <v>772</v>
      </c>
      <c r="B225" s="76" t="s">
        <v>1632</v>
      </c>
      <c r="C225" s="240" t="n">
        <v>6809962</v>
      </c>
      <c r="D225" s="240" t="n">
        <v>2237299</v>
      </c>
      <c r="E225" s="240" t="n">
        <v>577766</v>
      </c>
      <c r="F225" s="240" t="n">
        <v>626443</v>
      </c>
      <c r="G225" s="240" t="n">
        <v>361358</v>
      </c>
      <c r="H225" s="240" t="n">
        <v>3007096</v>
      </c>
    </row>
    <row r="226" customFormat="false" ht="12.75" hidden="false" customHeight="true" outlineLevel="0" collapsed="false">
      <c r="A226" s="70" t="n">
        <v>773</v>
      </c>
      <c r="B226" s="76" t="s">
        <v>1633</v>
      </c>
      <c r="C226" s="240" t="n">
        <v>4329300</v>
      </c>
      <c r="D226" s="240" t="n">
        <v>1050036</v>
      </c>
      <c r="E226" s="240" t="n">
        <v>205118</v>
      </c>
      <c r="F226" s="240" t="n">
        <v>149495</v>
      </c>
      <c r="G226" s="240" t="n">
        <v>19341</v>
      </c>
      <c r="H226" s="240" t="n">
        <v>2905310</v>
      </c>
    </row>
    <row r="227" customFormat="false" ht="12.75" hidden="false" customHeight="true" outlineLevel="0" collapsed="false">
      <c r="A227" s="70" t="n">
        <v>774</v>
      </c>
      <c r="B227" s="76" t="s">
        <v>1634</v>
      </c>
      <c r="C227" s="240" t="n">
        <v>1467631</v>
      </c>
      <c r="D227" s="240" t="n">
        <v>501477</v>
      </c>
      <c r="E227" s="240" t="n">
        <v>44488</v>
      </c>
      <c r="F227" s="240" t="n">
        <v>594093</v>
      </c>
      <c r="G227" s="240" t="n">
        <v>631</v>
      </c>
      <c r="H227" s="240" t="n">
        <v>326942</v>
      </c>
    </row>
    <row r="228" customFormat="false" ht="12.75" hidden="false" customHeight="true" outlineLevel="0" collapsed="false">
      <c r="A228" s="70" t="n">
        <v>775</v>
      </c>
      <c r="B228" s="76" t="s">
        <v>1635</v>
      </c>
      <c r="C228" s="240" t="n">
        <v>3791379</v>
      </c>
      <c r="D228" s="240" t="n">
        <v>1887114</v>
      </c>
      <c r="E228" s="240" t="n">
        <v>163833</v>
      </c>
      <c r="F228" s="240" t="n">
        <v>84947</v>
      </c>
      <c r="G228" s="240" t="n">
        <v>27162</v>
      </c>
      <c r="H228" s="240" t="n">
        <v>1628323</v>
      </c>
    </row>
    <row r="229" customFormat="false" ht="12.75" hidden="false" customHeight="true" outlineLevel="0" collapsed="false">
      <c r="A229" s="70" t="n">
        <v>776</v>
      </c>
      <c r="B229" s="76" t="s">
        <v>1636</v>
      </c>
      <c r="C229" s="240" t="n">
        <v>12732784</v>
      </c>
      <c r="D229" s="240" t="n">
        <v>3299489</v>
      </c>
      <c r="E229" s="240" t="n">
        <v>134511</v>
      </c>
      <c r="F229" s="240" t="n">
        <v>2677167</v>
      </c>
      <c r="G229" s="240" t="n">
        <v>2764008</v>
      </c>
      <c r="H229" s="240" t="n">
        <v>3857609</v>
      </c>
    </row>
    <row r="230" customFormat="false" ht="12.75" hidden="false" customHeight="true" outlineLevel="0" collapsed="false">
      <c r="A230" s="70" t="n">
        <v>778</v>
      </c>
      <c r="B230" s="76" t="s">
        <v>1637</v>
      </c>
      <c r="C230" s="240" t="n">
        <v>8949915</v>
      </c>
      <c r="D230" s="240" t="n">
        <v>2775296</v>
      </c>
      <c r="E230" s="240" t="n">
        <v>442132</v>
      </c>
      <c r="F230" s="240" t="n">
        <v>680777</v>
      </c>
      <c r="G230" s="240" t="n">
        <v>401173</v>
      </c>
      <c r="H230" s="240" t="n">
        <v>4650537</v>
      </c>
    </row>
    <row r="231" customFormat="false" ht="12.75" hidden="false" customHeight="true" outlineLevel="0" collapsed="false">
      <c r="A231" s="70" t="n">
        <v>781</v>
      </c>
      <c r="B231" s="76" t="s">
        <v>1638</v>
      </c>
      <c r="C231" s="240" t="n">
        <v>30547742</v>
      </c>
      <c r="D231" s="240" t="n">
        <v>17777842</v>
      </c>
      <c r="E231" s="240" t="n">
        <v>27938</v>
      </c>
      <c r="F231" s="240" t="n">
        <v>3831661</v>
      </c>
      <c r="G231" s="240" t="n">
        <v>754</v>
      </c>
      <c r="H231" s="240" t="n">
        <v>8909547</v>
      </c>
    </row>
    <row r="232" customFormat="false" ht="12.75" hidden="false" customHeight="true" outlineLevel="0" collapsed="false">
      <c r="A232" s="70" t="n">
        <v>782</v>
      </c>
      <c r="B232" s="76" t="s">
        <v>1639</v>
      </c>
      <c r="C232" s="240" t="n">
        <v>3574204</v>
      </c>
      <c r="D232" s="240" t="n">
        <v>2829024</v>
      </c>
      <c r="E232" s="240" t="n">
        <v>54513</v>
      </c>
      <c r="F232" s="240" t="n">
        <v>28301</v>
      </c>
      <c r="G232" s="240" t="n">
        <v>78824</v>
      </c>
      <c r="H232" s="240" t="n">
        <v>583542</v>
      </c>
    </row>
    <row r="233" customFormat="false" ht="12.75" hidden="false" customHeight="true" outlineLevel="0" collapsed="false">
      <c r="A233" s="70" t="n">
        <v>783</v>
      </c>
      <c r="B233" s="76" t="s">
        <v>1640</v>
      </c>
      <c r="C233" s="240" t="n">
        <v>965489</v>
      </c>
      <c r="D233" s="240" t="n">
        <v>767068</v>
      </c>
      <c r="E233" s="240" t="n">
        <v>13545</v>
      </c>
      <c r="F233" s="240" t="n">
        <v>583</v>
      </c>
      <c r="G233" s="238" t="s">
        <v>174</v>
      </c>
      <c r="H233" s="240" t="n">
        <v>184293</v>
      </c>
    </row>
    <row r="234" customFormat="false" ht="12.75" hidden="false" customHeight="true" outlineLevel="0" collapsed="false">
      <c r="A234" s="70" t="n">
        <v>784</v>
      </c>
      <c r="B234" s="76" t="s">
        <v>1641</v>
      </c>
      <c r="C234" s="240" t="n">
        <v>18076668</v>
      </c>
      <c r="D234" s="240" t="n">
        <v>11652098</v>
      </c>
      <c r="E234" s="240" t="n">
        <v>505262</v>
      </c>
      <c r="F234" s="240" t="n">
        <v>425987</v>
      </c>
      <c r="G234" s="240" t="n">
        <v>47378</v>
      </c>
      <c r="H234" s="240" t="n">
        <v>5445943</v>
      </c>
    </row>
    <row r="235" customFormat="false" ht="12.75" hidden="false" customHeight="true" outlineLevel="0" collapsed="false">
      <c r="A235" s="70" t="n">
        <v>785</v>
      </c>
      <c r="B235" s="76" t="s">
        <v>1642</v>
      </c>
      <c r="C235" s="240" t="n">
        <v>1915121</v>
      </c>
      <c r="D235" s="240" t="n">
        <v>647353</v>
      </c>
      <c r="E235" s="240" t="n">
        <v>31777</v>
      </c>
      <c r="F235" s="240" t="n">
        <v>110207</v>
      </c>
      <c r="G235" s="240" t="n">
        <v>73613</v>
      </c>
      <c r="H235" s="240" t="n">
        <v>1052171</v>
      </c>
    </row>
    <row r="236" customFormat="false" ht="12.75" hidden="false" customHeight="true" outlineLevel="0" collapsed="false">
      <c r="A236" s="70" t="n">
        <v>786</v>
      </c>
      <c r="B236" s="76" t="s">
        <v>1643</v>
      </c>
      <c r="C236" s="240" t="n">
        <v>985246</v>
      </c>
      <c r="D236" s="240" t="n">
        <v>575591</v>
      </c>
      <c r="E236" s="240" t="n">
        <v>6875</v>
      </c>
      <c r="F236" s="240" t="n">
        <v>12014</v>
      </c>
      <c r="G236" s="240" t="n">
        <v>1093</v>
      </c>
      <c r="H236" s="240" t="n">
        <v>389673</v>
      </c>
    </row>
    <row r="237" customFormat="false" ht="12.75" hidden="false" customHeight="true" outlineLevel="0" collapsed="false">
      <c r="A237" s="70" t="n">
        <v>791</v>
      </c>
      <c r="B237" s="76" t="s">
        <v>1644</v>
      </c>
      <c r="C237" s="240" t="n">
        <v>980634</v>
      </c>
      <c r="D237" s="240" t="n">
        <v>311286</v>
      </c>
      <c r="E237" s="240" t="n">
        <v>166490</v>
      </c>
      <c r="F237" s="240" t="n">
        <v>26475</v>
      </c>
      <c r="G237" s="240" t="n">
        <v>148</v>
      </c>
      <c r="H237" s="240" t="n">
        <v>476235</v>
      </c>
    </row>
    <row r="238" customFormat="false" ht="12.75" hidden="false" customHeight="true" outlineLevel="0" collapsed="false">
      <c r="A238" s="70" t="n">
        <v>792</v>
      </c>
      <c r="B238" s="76" t="s">
        <v>1645</v>
      </c>
      <c r="C238" s="240" t="n">
        <v>12395956</v>
      </c>
      <c r="D238" s="240" t="n">
        <v>8273833</v>
      </c>
      <c r="E238" s="240" t="n">
        <v>81593</v>
      </c>
      <c r="F238" s="240" t="n">
        <v>3863475</v>
      </c>
      <c r="G238" s="240" t="n">
        <v>28334</v>
      </c>
      <c r="H238" s="240" t="n">
        <v>148721</v>
      </c>
    </row>
    <row r="239" customFormat="false" ht="12.75" hidden="false" customHeight="true" outlineLevel="0" collapsed="false">
      <c r="A239" s="70" t="n">
        <v>793</v>
      </c>
      <c r="B239" s="76" t="s">
        <v>1646</v>
      </c>
      <c r="C239" s="240" t="n">
        <v>2630056</v>
      </c>
      <c r="D239" s="240" t="n">
        <v>248983</v>
      </c>
      <c r="E239" s="240" t="n">
        <v>21537</v>
      </c>
      <c r="F239" s="240" t="n">
        <v>38937</v>
      </c>
      <c r="G239" s="240" t="n">
        <v>191870</v>
      </c>
      <c r="H239" s="240" t="n">
        <v>2128729</v>
      </c>
    </row>
    <row r="240" customFormat="false" ht="12.75" hidden="false" customHeight="true" outlineLevel="0" collapsed="false">
      <c r="A240" s="70" t="n">
        <v>800</v>
      </c>
      <c r="B240" s="76" t="s">
        <v>1647</v>
      </c>
      <c r="C240" s="240" t="n">
        <v>2989</v>
      </c>
      <c r="D240" s="240" t="n">
        <v>2989</v>
      </c>
      <c r="E240" s="238" t="s">
        <v>657</v>
      </c>
      <c r="F240" s="238" t="s">
        <v>657</v>
      </c>
      <c r="G240" s="238" t="s">
        <v>657</v>
      </c>
      <c r="H240" s="240" t="n">
        <v>31</v>
      </c>
    </row>
    <row r="241" customFormat="false" ht="12.75" hidden="false" customHeight="true" outlineLevel="0" collapsed="false">
      <c r="A241" s="70" t="n">
        <v>811</v>
      </c>
      <c r="B241" s="76" t="s">
        <v>1648</v>
      </c>
      <c r="C241" s="240" t="n">
        <v>387158</v>
      </c>
      <c r="D241" s="240" t="n">
        <v>153647</v>
      </c>
      <c r="E241" s="240" t="n">
        <v>3796</v>
      </c>
      <c r="F241" s="240" t="n">
        <v>7745</v>
      </c>
      <c r="G241" s="240" t="n">
        <v>186</v>
      </c>
      <c r="H241" s="240" t="n">
        <v>221784</v>
      </c>
    </row>
    <row r="242" customFormat="false" ht="12.75" hidden="false" customHeight="true" outlineLevel="0" collapsed="false">
      <c r="A242" s="70" t="n">
        <v>812</v>
      </c>
      <c r="B242" s="76" t="s">
        <v>1649</v>
      </c>
      <c r="C242" s="240" t="n">
        <v>799174</v>
      </c>
      <c r="D242" s="240" t="n">
        <v>499454</v>
      </c>
      <c r="E242" s="240" t="n">
        <v>58602</v>
      </c>
      <c r="F242" s="240" t="n">
        <v>885</v>
      </c>
      <c r="G242" s="240" t="n">
        <v>265</v>
      </c>
      <c r="H242" s="240" t="n">
        <v>239968</v>
      </c>
    </row>
    <row r="243" customFormat="false" ht="12.75" hidden="false" customHeight="true" outlineLevel="0" collapsed="false">
      <c r="A243" s="70" t="n">
        <v>813</v>
      </c>
      <c r="B243" s="76" t="s">
        <v>1650</v>
      </c>
      <c r="C243" s="240" t="n">
        <v>1274508</v>
      </c>
      <c r="D243" s="240" t="n">
        <v>432774</v>
      </c>
      <c r="E243" s="240" t="n">
        <v>38696</v>
      </c>
      <c r="F243" s="240" t="n">
        <v>29970</v>
      </c>
      <c r="G243" s="240" t="n">
        <v>9671</v>
      </c>
      <c r="H243" s="240" t="n">
        <v>763397</v>
      </c>
    </row>
    <row r="244" customFormat="false" ht="12.75" hidden="false" customHeight="true" outlineLevel="0" collapsed="false">
      <c r="A244" s="70" t="n">
        <v>821</v>
      </c>
      <c r="B244" s="76" t="s">
        <v>1651</v>
      </c>
      <c r="C244" s="240" t="n">
        <v>7640697</v>
      </c>
      <c r="D244" s="240" t="n">
        <v>2442127</v>
      </c>
      <c r="E244" s="240" t="n">
        <v>313022</v>
      </c>
      <c r="F244" s="240" t="n">
        <v>61988</v>
      </c>
      <c r="G244" s="240" t="n">
        <v>244662</v>
      </c>
      <c r="H244" s="240" t="n">
        <v>4578898</v>
      </c>
    </row>
    <row r="245" customFormat="false" ht="12.75" hidden="false" customHeight="true" outlineLevel="0" collapsed="false">
      <c r="A245" s="70" t="n">
        <v>831</v>
      </c>
      <c r="B245" s="76" t="s">
        <v>1652</v>
      </c>
      <c r="C245" s="240" t="n">
        <v>1044343</v>
      </c>
      <c r="D245" s="240" t="n">
        <v>264118</v>
      </c>
      <c r="E245" s="240" t="n">
        <v>14372</v>
      </c>
      <c r="F245" s="240" t="n">
        <v>10167</v>
      </c>
      <c r="G245" s="240" t="n">
        <v>52819</v>
      </c>
      <c r="H245" s="240" t="n">
        <v>702867</v>
      </c>
    </row>
    <row r="246" customFormat="false" ht="12.75" hidden="false" customHeight="true" outlineLevel="0" collapsed="false">
      <c r="A246" s="70" t="n">
        <v>841</v>
      </c>
      <c r="B246" s="76" t="s">
        <v>1653</v>
      </c>
      <c r="C246" s="240" t="n">
        <v>3923792</v>
      </c>
      <c r="D246" s="240" t="n">
        <v>672801</v>
      </c>
      <c r="E246" s="240" t="n">
        <v>9271</v>
      </c>
      <c r="F246" s="240" t="n">
        <v>5366</v>
      </c>
      <c r="G246" s="240" t="n">
        <v>262646</v>
      </c>
      <c r="H246" s="240" t="n">
        <v>2973708</v>
      </c>
    </row>
    <row r="247" customFormat="false" ht="12.75" hidden="false" customHeight="true" outlineLevel="0" collapsed="false">
      <c r="A247" s="70" t="n">
        <v>842</v>
      </c>
      <c r="B247" s="76" t="s">
        <v>1654</v>
      </c>
      <c r="C247" s="240" t="n">
        <v>5073556</v>
      </c>
      <c r="D247" s="240" t="n">
        <v>723429</v>
      </c>
      <c r="E247" s="240" t="n">
        <v>19885</v>
      </c>
      <c r="F247" s="240" t="n">
        <v>12908</v>
      </c>
      <c r="G247" s="240" t="n">
        <v>266788</v>
      </c>
      <c r="H247" s="240" t="n">
        <v>4050546</v>
      </c>
    </row>
    <row r="248" customFormat="false" ht="12.75" hidden="false" customHeight="true" outlineLevel="0" collapsed="false">
      <c r="A248" s="70" t="n">
        <v>843</v>
      </c>
      <c r="B248" s="76" t="s">
        <v>1655</v>
      </c>
      <c r="C248" s="240" t="n">
        <v>604023</v>
      </c>
      <c r="D248" s="240" t="n">
        <v>153848</v>
      </c>
      <c r="E248" s="240" t="n">
        <v>7710</v>
      </c>
      <c r="F248" s="240" t="n">
        <v>1517</v>
      </c>
      <c r="G248" s="240" t="n">
        <v>41608</v>
      </c>
      <c r="H248" s="240" t="n">
        <v>399340</v>
      </c>
    </row>
    <row r="249" customFormat="false" ht="12.75" hidden="false" customHeight="true" outlineLevel="0" collapsed="false">
      <c r="A249" s="70" t="n">
        <v>844</v>
      </c>
      <c r="B249" s="76" t="s">
        <v>1656</v>
      </c>
      <c r="C249" s="240" t="n">
        <v>1649881</v>
      </c>
      <c r="D249" s="240" t="n">
        <v>405879</v>
      </c>
      <c r="E249" s="240" t="n">
        <v>10684</v>
      </c>
      <c r="F249" s="240" t="n">
        <v>14281</v>
      </c>
      <c r="G249" s="240" t="n">
        <v>90402</v>
      </c>
      <c r="H249" s="240" t="n">
        <v>1128635</v>
      </c>
    </row>
    <row r="250" customFormat="false" ht="12.75" hidden="false" customHeight="true" outlineLevel="0" collapsed="false">
      <c r="A250" s="70" t="n">
        <v>845</v>
      </c>
      <c r="B250" s="76" t="s">
        <v>1657</v>
      </c>
      <c r="C250" s="240" t="n">
        <v>6783498</v>
      </c>
      <c r="D250" s="240" t="n">
        <v>1719176</v>
      </c>
      <c r="E250" s="240" t="n">
        <v>14642</v>
      </c>
      <c r="F250" s="240" t="n">
        <v>27120</v>
      </c>
      <c r="G250" s="240" t="n">
        <v>526245</v>
      </c>
      <c r="H250" s="240" t="n">
        <v>4496315</v>
      </c>
    </row>
    <row r="251" customFormat="false" ht="12.75" hidden="false" customHeight="true" outlineLevel="0" collapsed="false">
      <c r="A251" s="70" t="n">
        <v>846</v>
      </c>
      <c r="B251" s="76" t="s">
        <v>1658</v>
      </c>
      <c r="C251" s="240" t="n">
        <v>1047130</v>
      </c>
      <c r="D251" s="240" t="n">
        <v>386523</v>
      </c>
      <c r="E251" s="240" t="n">
        <v>16707</v>
      </c>
      <c r="F251" s="240" t="n">
        <v>10972</v>
      </c>
      <c r="G251" s="240" t="n">
        <v>50139</v>
      </c>
      <c r="H251" s="240" t="n">
        <v>582789</v>
      </c>
    </row>
    <row r="252" customFormat="false" ht="12.75" hidden="false" customHeight="true" outlineLevel="0" collapsed="false">
      <c r="A252" s="70" t="n">
        <v>848</v>
      </c>
      <c r="B252" s="76" t="s">
        <v>1659</v>
      </c>
      <c r="C252" s="240" t="n">
        <v>1115875</v>
      </c>
      <c r="D252" s="240" t="n">
        <v>213879</v>
      </c>
      <c r="E252" s="240" t="n">
        <v>7303</v>
      </c>
      <c r="F252" s="240" t="n">
        <v>10915</v>
      </c>
      <c r="G252" s="240" t="n">
        <v>128587</v>
      </c>
      <c r="H252" s="240" t="n">
        <v>755191</v>
      </c>
    </row>
    <row r="253" customFormat="false" ht="12.75" hidden="false" customHeight="true" outlineLevel="0" collapsed="false">
      <c r="A253" s="70" t="n">
        <v>851</v>
      </c>
      <c r="B253" s="76" t="s">
        <v>1660</v>
      </c>
      <c r="C253" s="240" t="n">
        <v>4355540</v>
      </c>
      <c r="D253" s="240" t="n">
        <v>1976000</v>
      </c>
      <c r="E253" s="240" t="n">
        <v>15676</v>
      </c>
      <c r="F253" s="240" t="n">
        <v>7880</v>
      </c>
      <c r="G253" s="240" t="n">
        <v>758190</v>
      </c>
      <c r="H253" s="240" t="n">
        <v>1597794</v>
      </c>
    </row>
    <row r="254" customFormat="false" ht="12.75" hidden="false" customHeight="true" outlineLevel="0" collapsed="false">
      <c r="A254" s="70" t="n">
        <v>871</v>
      </c>
      <c r="B254" s="76" t="s">
        <v>1661</v>
      </c>
      <c r="C254" s="240" t="n">
        <v>577194</v>
      </c>
      <c r="D254" s="240" t="n">
        <v>148473</v>
      </c>
      <c r="E254" s="240" t="n">
        <v>46129</v>
      </c>
      <c r="F254" s="240" t="n">
        <v>153505</v>
      </c>
      <c r="G254" s="240" t="n">
        <v>10322</v>
      </c>
      <c r="H254" s="240" t="n">
        <v>218765</v>
      </c>
    </row>
    <row r="255" customFormat="false" ht="12.75" hidden="false" customHeight="true" outlineLevel="0" collapsed="false">
      <c r="A255" s="70" t="n">
        <v>872</v>
      </c>
      <c r="B255" s="76" t="s">
        <v>1662</v>
      </c>
      <c r="C255" s="240" t="n">
        <v>2674909</v>
      </c>
      <c r="D255" s="240" t="n">
        <v>911939</v>
      </c>
      <c r="E255" s="240" t="n">
        <v>273084</v>
      </c>
      <c r="F255" s="240" t="n">
        <v>634030</v>
      </c>
      <c r="G255" s="240" t="n">
        <v>87144</v>
      </c>
      <c r="H255" s="240" t="n">
        <v>768712</v>
      </c>
    </row>
    <row r="256" customFormat="false" ht="12.75" hidden="false" customHeight="true" outlineLevel="0" collapsed="false">
      <c r="A256" s="70" t="n">
        <v>873</v>
      </c>
      <c r="B256" s="76" t="s">
        <v>1663</v>
      </c>
      <c r="C256" s="240" t="n">
        <v>497211</v>
      </c>
      <c r="D256" s="240" t="n">
        <v>243456</v>
      </c>
      <c r="E256" s="240" t="n">
        <v>34162</v>
      </c>
      <c r="F256" s="240" t="n">
        <v>27004</v>
      </c>
      <c r="G256" s="240" t="n">
        <v>9734</v>
      </c>
      <c r="H256" s="240" t="n">
        <v>182855</v>
      </c>
    </row>
    <row r="257" customFormat="false" ht="12.75" hidden="false" customHeight="true" outlineLevel="0" collapsed="false">
      <c r="A257" s="70" t="n">
        <v>874</v>
      </c>
      <c r="B257" s="76" t="s">
        <v>1664</v>
      </c>
      <c r="C257" s="240" t="n">
        <v>6223688</v>
      </c>
      <c r="D257" s="240" t="n">
        <v>2147891</v>
      </c>
      <c r="E257" s="240" t="n">
        <v>615201</v>
      </c>
      <c r="F257" s="240" t="n">
        <v>1698500</v>
      </c>
      <c r="G257" s="240" t="n">
        <v>239878</v>
      </c>
      <c r="H257" s="240" t="n">
        <v>1522218</v>
      </c>
    </row>
    <row r="258" customFormat="false" ht="12.75" hidden="false" customHeight="true" outlineLevel="0" collapsed="false">
      <c r="A258" s="70" t="n">
        <v>881</v>
      </c>
      <c r="B258" s="76" t="s">
        <v>1665</v>
      </c>
      <c r="C258" s="240" t="n">
        <v>627967</v>
      </c>
      <c r="D258" s="240" t="n">
        <v>139087</v>
      </c>
      <c r="E258" s="240" t="n">
        <v>23380</v>
      </c>
      <c r="F258" s="240" t="n">
        <v>39868</v>
      </c>
      <c r="G258" s="240" t="n">
        <v>16321</v>
      </c>
      <c r="H258" s="240" t="n">
        <v>409311</v>
      </c>
    </row>
    <row r="259" customFormat="false" ht="12.75" hidden="false" customHeight="true" outlineLevel="0" collapsed="false">
      <c r="A259" s="70" t="n">
        <v>882</v>
      </c>
      <c r="B259" s="76" t="s">
        <v>1666</v>
      </c>
      <c r="C259" s="240" t="n">
        <v>1228553</v>
      </c>
      <c r="D259" s="240" t="n">
        <v>764704</v>
      </c>
      <c r="E259" s="240" t="n">
        <v>29215</v>
      </c>
      <c r="F259" s="240" t="n">
        <v>143519</v>
      </c>
      <c r="G259" s="240" t="n">
        <v>5698</v>
      </c>
      <c r="H259" s="240" t="n">
        <v>285417</v>
      </c>
    </row>
    <row r="260" customFormat="false" ht="12.75" hidden="false" customHeight="true" outlineLevel="0" collapsed="false">
      <c r="A260" s="70" t="n">
        <v>883</v>
      </c>
      <c r="B260" s="76" t="s">
        <v>1667</v>
      </c>
      <c r="C260" s="240" t="n">
        <v>7156</v>
      </c>
      <c r="D260" s="240" t="n">
        <v>5631</v>
      </c>
      <c r="E260" s="240" t="n">
        <v>285</v>
      </c>
      <c r="F260" s="240" t="n">
        <v>912</v>
      </c>
      <c r="G260" s="240" t="n">
        <v>15</v>
      </c>
      <c r="H260" s="240" t="n">
        <v>313</v>
      </c>
    </row>
    <row r="261" customFormat="false" ht="12.75" hidden="false" customHeight="true" outlineLevel="0" collapsed="false">
      <c r="A261" s="70" t="n">
        <v>884</v>
      </c>
      <c r="B261" s="76" t="s">
        <v>1668</v>
      </c>
      <c r="C261" s="240" t="n">
        <v>1133668</v>
      </c>
      <c r="D261" s="240" t="n">
        <v>312831</v>
      </c>
      <c r="E261" s="240" t="n">
        <v>110834</v>
      </c>
      <c r="F261" s="240" t="n">
        <v>122319</v>
      </c>
      <c r="G261" s="240" t="n">
        <v>94245</v>
      </c>
      <c r="H261" s="240" t="n">
        <v>493439</v>
      </c>
    </row>
    <row r="262" customFormat="false" ht="12.75" hidden="false" customHeight="true" outlineLevel="0" collapsed="false">
      <c r="A262" s="70" t="n">
        <v>885</v>
      </c>
      <c r="B262" s="76" t="s">
        <v>1669</v>
      </c>
      <c r="C262" s="240" t="n">
        <v>947197</v>
      </c>
      <c r="D262" s="240" t="n">
        <v>73608</v>
      </c>
      <c r="E262" s="240" t="n">
        <v>410473</v>
      </c>
      <c r="F262" s="240" t="n">
        <v>9621</v>
      </c>
      <c r="G262" s="240" t="n">
        <v>40554</v>
      </c>
      <c r="H262" s="240" t="n">
        <v>412941</v>
      </c>
    </row>
    <row r="263" customFormat="false" ht="12.75" hidden="false" customHeight="true" outlineLevel="0" collapsed="false">
      <c r="A263" s="70" t="n">
        <v>891</v>
      </c>
      <c r="B263" s="76" t="s">
        <v>1670</v>
      </c>
      <c r="C263" s="240" t="n">
        <v>99151</v>
      </c>
      <c r="D263" s="240" t="n">
        <v>41179</v>
      </c>
      <c r="E263" s="240" t="n">
        <v>20541</v>
      </c>
      <c r="F263" s="240" t="n">
        <v>13592</v>
      </c>
      <c r="G263" s="240" t="n">
        <v>9</v>
      </c>
      <c r="H263" s="240" t="n">
        <v>23830</v>
      </c>
    </row>
    <row r="264" customFormat="false" ht="12.75" hidden="false" customHeight="true" outlineLevel="0" collapsed="false">
      <c r="A264" s="70" t="n">
        <v>892</v>
      </c>
      <c r="B264" s="76" t="s">
        <v>1671</v>
      </c>
      <c r="C264" s="240" t="n">
        <v>2183790</v>
      </c>
      <c r="D264" s="240" t="n">
        <v>1175413</v>
      </c>
      <c r="E264" s="240" t="n">
        <v>111863</v>
      </c>
      <c r="F264" s="240" t="n">
        <v>247139</v>
      </c>
      <c r="G264" s="240" t="n">
        <v>18658</v>
      </c>
      <c r="H264" s="240" t="n">
        <v>630717</v>
      </c>
    </row>
    <row r="265" customFormat="false" ht="12.75" hidden="false" customHeight="true" outlineLevel="0" collapsed="false">
      <c r="A265" s="70" t="n">
        <v>893</v>
      </c>
      <c r="B265" s="76" t="s">
        <v>1672</v>
      </c>
      <c r="C265" s="240" t="n">
        <v>4852960</v>
      </c>
      <c r="D265" s="240" t="n">
        <v>2666549</v>
      </c>
      <c r="E265" s="240" t="n">
        <v>428294</v>
      </c>
      <c r="F265" s="240" t="n">
        <v>202566</v>
      </c>
      <c r="G265" s="240" t="n">
        <v>50654</v>
      </c>
      <c r="H265" s="240" t="n">
        <v>1504897</v>
      </c>
    </row>
    <row r="266" customFormat="false" ht="12.75" hidden="false" customHeight="true" outlineLevel="0" collapsed="false">
      <c r="A266" s="70" t="n">
        <v>894</v>
      </c>
      <c r="B266" s="76" t="s">
        <v>1673</v>
      </c>
      <c r="C266" s="240" t="n">
        <v>3933835</v>
      </c>
      <c r="D266" s="240" t="n">
        <v>1008384</v>
      </c>
      <c r="E266" s="240" t="n">
        <v>49716</v>
      </c>
      <c r="F266" s="240" t="n">
        <v>92195</v>
      </c>
      <c r="G266" s="240" t="n">
        <v>74627</v>
      </c>
      <c r="H266" s="240" t="n">
        <v>2708913</v>
      </c>
    </row>
    <row r="267" customFormat="false" ht="12.75" hidden="false" customHeight="true" outlineLevel="0" collapsed="false">
      <c r="A267" s="70" t="n">
        <v>895</v>
      </c>
      <c r="B267" s="76" t="s">
        <v>1674</v>
      </c>
      <c r="C267" s="240" t="n">
        <v>613261</v>
      </c>
      <c r="D267" s="240" t="n">
        <v>252030</v>
      </c>
      <c r="E267" s="240" t="n">
        <v>48357</v>
      </c>
      <c r="F267" s="240" t="n">
        <v>22654</v>
      </c>
      <c r="G267" s="240" t="n">
        <v>15774</v>
      </c>
      <c r="H267" s="240" t="n">
        <v>274446</v>
      </c>
    </row>
    <row r="268" customFormat="false" ht="12.75" hidden="false" customHeight="true" outlineLevel="0" collapsed="false">
      <c r="A268" s="70" t="n">
        <v>896</v>
      </c>
      <c r="B268" s="76" t="s">
        <v>1675</v>
      </c>
      <c r="C268" s="240" t="n">
        <v>204326</v>
      </c>
      <c r="D268" s="240" t="n">
        <v>31373</v>
      </c>
      <c r="E268" s="240" t="n">
        <v>83474</v>
      </c>
      <c r="F268" s="240" t="n">
        <v>63738</v>
      </c>
      <c r="G268" s="240" t="n">
        <v>1289</v>
      </c>
      <c r="H268" s="240" t="n">
        <v>24452</v>
      </c>
    </row>
    <row r="269" customFormat="false" ht="12.75" hidden="false" customHeight="true" outlineLevel="0" collapsed="false">
      <c r="A269" s="70" t="n">
        <v>897</v>
      </c>
      <c r="B269" s="76" t="s">
        <v>1676</v>
      </c>
      <c r="C269" s="240" t="n">
        <v>845486</v>
      </c>
      <c r="D269" s="240" t="n">
        <v>266950</v>
      </c>
      <c r="E269" s="240" t="n">
        <v>55399</v>
      </c>
      <c r="F269" s="240" t="n">
        <v>30349</v>
      </c>
      <c r="G269" s="240" t="n">
        <v>138917</v>
      </c>
      <c r="H269" s="240" t="n">
        <v>353871</v>
      </c>
    </row>
    <row r="270" customFormat="false" ht="12.75" hidden="false" customHeight="true" outlineLevel="0" collapsed="false">
      <c r="A270" s="70" t="n">
        <v>898</v>
      </c>
      <c r="B270" s="76" t="s">
        <v>1677</v>
      </c>
      <c r="C270" s="240" t="n">
        <v>3038271</v>
      </c>
      <c r="D270" s="240" t="n">
        <v>1754600</v>
      </c>
      <c r="E270" s="240" t="n">
        <v>74038</v>
      </c>
      <c r="F270" s="240" t="n">
        <v>305198</v>
      </c>
      <c r="G270" s="240" t="n">
        <v>74658</v>
      </c>
      <c r="H270" s="240" t="n">
        <v>829777</v>
      </c>
    </row>
    <row r="271" customFormat="false" ht="12.75" hidden="false" customHeight="true" outlineLevel="0" collapsed="false">
      <c r="A271" s="70" t="n">
        <v>899</v>
      </c>
      <c r="B271" s="76" t="s">
        <v>1678</v>
      </c>
      <c r="C271" s="240" t="n">
        <v>2453514</v>
      </c>
      <c r="D271" s="240" t="n">
        <v>696456</v>
      </c>
      <c r="E271" s="240" t="n">
        <v>455819</v>
      </c>
      <c r="F271" s="240" t="n">
        <v>455413</v>
      </c>
      <c r="G271" s="240" t="n">
        <v>141094</v>
      </c>
      <c r="H271" s="240" t="n">
        <v>704732</v>
      </c>
    </row>
    <row r="272" customFormat="false" ht="12.75" hidden="false" customHeight="true" outlineLevel="0" collapsed="false">
      <c r="A272" s="70" t="n">
        <v>900</v>
      </c>
      <c r="B272" s="76" t="s">
        <v>1679</v>
      </c>
      <c r="C272" s="240" t="n">
        <v>22051921</v>
      </c>
      <c r="D272" s="240" t="n">
        <v>16724096</v>
      </c>
      <c r="E272" s="240" t="n">
        <v>946150</v>
      </c>
      <c r="F272" s="240" t="n">
        <v>1841531</v>
      </c>
      <c r="G272" s="240" t="n">
        <v>137761</v>
      </c>
      <c r="H272" s="240" t="n">
        <v>2402383</v>
      </c>
    </row>
    <row r="273" customFormat="false" ht="12.75" hidden="false" customHeight="true" outlineLevel="0" collapsed="false">
      <c r="A273" s="70"/>
      <c r="B273" s="249" t="s">
        <v>1680</v>
      </c>
      <c r="C273" s="240"/>
      <c r="D273" s="240"/>
      <c r="E273" s="240"/>
      <c r="F273" s="240"/>
      <c r="G273" s="240"/>
      <c r="H273" s="240"/>
    </row>
    <row r="274" customFormat="false" ht="12.75" hidden="false" customHeight="true" outlineLevel="0" collapsed="false">
      <c r="A274" s="70" t="n">
        <v>971</v>
      </c>
      <c r="B274" s="76" t="s">
        <v>1681</v>
      </c>
      <c r="C274" s="240" t="n">
        <v>636066</v>
      </c>
      <c r="D274" s="240" t="n">
        <v>373312</v>
      </c>
      <c r="E274" s="240" t="n">
        <v>11892</v>
      </c>
      <c r="F274" s="240" t="n">
        <v>15172</v>
      </c>
      <c r="G274" s="240" t="n">
        <v>7192</v>
      </c>
      <c r="H274" s="240" t="n">
        <v>228498</v>
      </c>
    </row>
    <row r="275" customFormat="false" ht="12.75" hidden="false" customHeight="true" outlineLevel="0" collapsed="false">
      <c r="A275" s="70" t="n">
        <v>972</v>
      </c>
      <c r="B275" s="76" t="s">
        <v>1682</v>
      </c>
      <c r="C275" s="240" t="n">
        <v>78920</v>
      </c>
      <c r="D275" s="240" t="n">
        <v>45220</v>
      </c>
      <c r="E275" s="240" t="n">
        <v>10793</v>
      </c>
      <c r="F275" s="240" t="n">
        <v>5181</v>
      </c>
      <c r="G275" s="240" t="n">
        <v>67</v>
      </c>
      <c r="H275" s="240" t="n">
        <v>17659</v>
      </c>
    </row>
    <row r="276" customFormat="false" ht="12.75" hidden="false" customHeight="true" outlineLevel="0" collapsed="false">
      <c r="A276" s="51"/>
      <c r="B276" s="71"/>
      <c r="C276" s="240"/>
      <c r="D276" s="240"/>
      <c r="E276" s="240"/>
      <c r="F276" s="240"/>
      <c r="G276" s="240"/>
      <c r="H276" s="240"/>
    </row>
    <row r="277" customFormat="false" ht="12.75" hidden="false" customHeight="true" outlineLevel="0" collapsed="false">
      <c r="A277" s="51"/>
      <c r="B277" s="138" t="s">
        <v>1683</v>
      </c>
      <c r="C277" s="238" t="n">
        <v>534534079</v>
      </c>
      <c r="D277" s="238" t="n">
        <v>266403892</v>
      </c>
      <c r="E277" s="238" t="n">
        <v>33287741</v>
      </c>
      <c r="F277" s="238" t="n">
        <v>43314945</v>
      </c>
      <c r="G277" s="238" t="n">
        <v>15310828</v>
      </c>
      <c r="H277" s="238" t="n">
        <v>176216673</v>
      </c>
    </row>
    <row r="278" customFormat="false" ht="12.75" hidden="false" customHeight="true" outlineLevel="0" collapsed="false">
      <c r="A278" s="235" t="s">
        <v>1266</v>
      </c>
      <c r="B278" s="235"/>
      <c r="C278" s="29"/>
      <c r="D278" s="29"/>
      <c r="E278" s="38"/>
      <c r="F278" s="38"/>
      <c r="G278" s="240"/>
      <c r="H278" s="29"/>
      <c r="I278" s="29"/>
    </row>
    <row r="279" customFormat="false" ht="12.75" hidden="false" customHeight="true" outlineLevel="0" collapsed="false">
      <c r="A279" s="299" t="s">
        <v>1684</v>
      </c>
      <c r="B279" s="299"/>
      <c r="C279" s="299"/>
      <c r="D279" s="299"/>
      <c r="E279" s="299"/>
      <c r="F279" s="299"/>
      <c r="G279" s="299"/>
      <c r="H279" s="299"/>
    </row>
    <row r="280" customFormat="false" ht="12.75" hidden="false" customHeight="true" outlineLevel="0" collapsed="false">
      <c r="A280" s="299" t="s">
        <v>373</v>
      </c>
      <c r="B280" s="299"/>
      <c r="C280" s="299"/>
      <c r="D280" s="299"/>
      <c r="E280" s="299"/>
      <c r="F280" s="299"/>
      <c r="G280" s="299"/>
      <c r="H280" s="299"/>
    </row>
  </sheetData>
  <mergeCells count="14">
    <mergeCell ref="A1:H1"/>
    <mergeCell ref="A2:H2"/>
    <mergeCell ref="A3:H3"/>
    <mergeCell ref="A4:H4"/>
    <mergeCell ref="A5:H5"/>
    <mergeCell ref="B6:B9"/>
    <mergeCell ref="C6:C9"/>
    <mergeCell ref="D6:D9"/>
    <mergeCell ref="E6:E9"/>
    <mergeCell ref="F6:F9"/>
    <mergeCell ref="G6:G9"/>
    <mergeCell ref="H6:H9"/>
    <mergeCell ref="A279:H279"/>
    <mergeCell ref="A280:H280"/>
  </mergeCells>
  <printOptions headings="false" gridLines="false" gridLinesSet="true" horizontalCentered="false" verticalCentered="false"/>
  <pageMargins left="0.7875" right="0.579861111111111" top="0.770138888888889" bottom="1" header="0.511811023622047" footer="0.579861111111111"/>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29" width="8.42"/>
    <col collapsed="false" customWidth="false" hidden="false" outlineLevel="0" max="2" min="2" style="29" width="11.42"/>
    <col collapsed="false" customWidth="false" hidden="false" outlineLevel="0" max="3" min="3" style="38" width="11.42"/>
    <col collapsed="false" customWidth="true" hidden="false" outlineLevel="0" max="4" min="4" style="38" width="2.13"/>
    <col collapsed="false" customWidth="false" hidden="false" outlineLevel="0" max="5" min="5" style="39" width="11.42"/>
    <col collapsed="false" customWidth="true" hidden="false" outlineLevel="0" max="6" min="6" style="39" width="2.28"/>
    <col collapsed="false" customWidth="false" hidden="false" outlineLevel="0" max="7" min="7" style="38" width="11.42"/>
    <col collapsed="false" customWidth="true" hidden="false" outlineLevel="0" max="8" min="8" style="38" width="2.28"/>
    <col collapsed="false" customWidth="false" hidden="false" outlineLevel="0" max="9" min="9" style="40" width="11.42"/>
    <col collapsed="false" customWidth="false" hidden="false" outlineLevel="0" max="257" min="10" style="29" width="11.42"/>
  </cols>
  <sheetData>
    <row r="1" s="42" customFormat="true" ht="20.1" hidden="false" customHeight="true" outlineLevel="0" collapsed="false">
      <c r="A1" s="41" t="s">
        <v>273</v>
      </c>
      <c r="B1" s="41"/>
      <c r="C1" s="41"/>
      <c r="D1" s="41"/>
      <c r="E1" s="41"/>
      <c r="F1" s="41"/>
      <c r="G1" s="41"/>
      <c r="H1" s="41"/>
      <c r="I1" s="41"/>
      <c r="J1" s="41"/>
      <c r="K1" s="41"/>
      <c r="L1" s="41"/>
    </row>
    <row r="2" s="42" customFormat="true" ht="20.1" hidden="false" customHeight="true" outlineLevel="0" collapsed="false">
      <c r="A2" s="41" t="s">
        <v>274</v>
      </c>
      <c r="B2" s="41"/>
      <c r="C2" s="41"/>
      <c r="D2" s="41"/>
      <c r="E2" s="41"/>
      <c r="F2" s="41"/>
      <c r="G2" s="41"/>
      <c r="H2" s="41"/>
      <c r="I2" s="41"/>
      <c r="J2" s="41"/>
      <c r="K2" s="41"/>
      <c r="L2" s="41"/>
    </row>
    <row r="3" customFormat="false" ht="11.1" hidden="false" customHeight="true" outlineLevel="0" collapsed="false">
      <c r="A3" s="43"/>
      <c r="B3" s="43"/>
      <c r="C3" s="44"/>
      <c r="D3" s="44"/>
      <c r="E3" s="45"/>
      <c r="F3" s="45"/>
      <c r="G3" s="44"/>
      <c r="H3" s="44"/>
      <c r="I3" s="46"/>
      <c r="J3" s="43"/>
      <c r="K3" s="43"/>
      <c r="L3" s="43"/>
    </row>
    <row r="4" s="51" customFormat="true" ht="11.1" hidden="false" customHeight="true" outlineLevel="0" collapsed="false">
      <c r="A4" s="47" t="s">
        <v>275</v>
      </c>
      <c r="B4" s="47"/>
      <c r="C4" s="48" t="s">
        <v>23</v>
      </c>
      <c r="D4" s="48"/>
      <c r="E4" s="48" t="s">
        <v>25</v>
      </c>
      <c r="F4" s="48"/>
      <c r="G4" s="49" t="s">
        <v>276</v>
      </c>
      <c r="H4" s="49"/>
      <c r="I4" s="50" t="s">
        <v>277</v>
      </c>
      <c r="J4" s="50"/>
      <c r="K4" s="50"/>
      <c r="L4" s="50"/>
    </row>
    <row r="5" s="51" customFormat="true" ht="11.1" hidden="false" customHeight="true" outlineLevel="0" collapsed="false">
      <c r="A5" s="47"/>
      <c r="B5" s="47"/>
      <c r="C5" s="48"/>
      <c r="D5" s="48"/>
      <c r="E5" s="48"/>
      <c r="F5" s="48"/>
      <c r="G5" s="52" t="s">
        <v>278</v>
      </c>
      <c r="H5" s="52"/>
      <c r="I5" s="48" t="s">
        <v>279</v>
      </c>
      <c r="J5" s="48"/>
      <c r="K5" s="53" t="s">
        <v>280</v>
      </c>
      <c r="L5" s="53"/>
    </row>
    <row r="6" s="51" customFormat="true" ht="11.1" hidden="false" customHeight="true" outlineLevel="0" collapsed="false">
      <c r="A6" s="47"/>
      <c r="B6" s="47"/>
      <c r="C6" s="48"/>
      <c r="D6" s="48"/>
      <c r="E6" s="48"/>
      <c r="F6" s="48"/>
      <c r="G6" s="54" t="s">
        <v>281</v>
      </c>
      <c r="H6" s="54"/>
      <c r="I6" s="48"/>
      <c r="J6" s="48"/>
      <c r="K6" s="53"/>
      <c r="L6" s="53"/>
    </row>
    <row r="7" s="51" customFormat="true" ht="11.1" hidden="false" customHeight="true" outlineLevel="0" collapsed="false">
      <c r="A7" s="47"/>
      <c r="B7" s="47"/>
      <c r="C7" s="48"/>
      <c r="D7" s="48"/>
      <c r="E7" s="48"/>
      <c r="F7" s="48"/>
      <c r="G7" s="55" t="s">
        <v>282</v>
      </c>
      <c r="H7" s="55"/>
      <c r="I7" s="48" t="s">
        <v>23</v>
      </c>
      <c r="J7" s="48" t="s">
        <v>25</v>
      </c>
      <c r="K7" s="48" t="s">
        <v>23</v>
      </c>
      <c r="L7" s="53" t="s">
        <v>25</v>
      </c>
      <c r="M7" s="56"/>
    </row>
    <row r="8" s="51" customFormat="true" ht="11.1" hidden="false" customHeight="true" outlineLevel="0" collapsed="false">
      <c r="A8" s="47"/>
      <c r="B8" s="47"/>
      <c r="C8" s="48" t="s">
        <v>283</v>
      </c>
      <c r="D8" s="48"/>
      <c r="E8" s="48"/>
      <c r="F8" s="48"/>
      <c r="G8" s="48"/>
      <c r="H8" s="48"/>
      <c r="I8" s="50" t="s">
        <v>284</v>
      </c>
      <c r="J8" s="50"/>
      <c r="K8" s="50"/>
      <c r="L8" s="50"/>
    </row>
    <row r="9" s="51" customFormat="true" ht="11.1" hidden="false" customHeight="true" outlineLevel="0" collapsed="false">
      <c r="A9" s="57"/>
      <c r="B9" s="58"/>
      <c r="C9" s="59"/>
      <c r="D9" s="59"/>
      <c r="E9" s="59"/>
      <c r="F9" s="59"/>
      <c r="G9" s="59"/>
      <c r="H9" s="59"/>
      <c r="I9" s="60"/>
      <c r="J9" s="60"/>
      <c r="K9" s="60"/>
      <c r="L9" s="60"/>
    </row>
    <row r="10" s="51" customFormat="true" ht="11.1" hidden="false" customHeight="true" outlineLevel="0" collapsed="false">
      <c r="A10" s="61" t="s">
        <v>285</v>
      </c>
      <c r="B10" s="61"/>
      <c r="C10" s="62" t="n">
        <v>444797</v>
      </c>
      <c r="D10" s="62"/>
      <c r="E10" s="62" t="n">
        <v>510008</v>
      </c>
      <c r="F10" s="63"/>
      <c r="G10" s="64" t="n">
        <v>65211</v>
      </c>
      <c r="H10" s="65"/>
      <c r="I10" s="66" t="s">
        <v>286</v>
      </c>
      <c r="J10" s="66" t="s">
        <v>286</v>
      </c>
      <c r="K10" s="67" t="n">
        <v>5</v>
      </c>
      <c r="L10" s="67" t="n">
        <v>4.4</v>
      </c>
      <c r="N10" s="68"/>
    </row>
    <row r="11" s="51" customFormat="true" ht="11.1" hidden="false" customHeight="true" outlineLevel="0" collapsed="false">
      <c r="A11" s="61" t="s">
        <v>287</v>
      </c>
      <c r="B11" s="61"/>
      <c r="C11" s="62" t="n">
        <v>538311</v>
      </c>
      <c r="D11" s="62"/>
      <c r="E11" s="62" t="n">
        <v>597440</v>
      </c>
      <c r="F11" s="69"/>
      <c r="G11" s="64" t="n">
        <v>59128</v>
      </c>
      <c r="H11" s="69"/>
      <c r="I11" s="66" t="s">
        <v>286</v>
      </c>
      <c r="J11" s="66" t="s">
        <v>286</v>
      </c>
      <c r="K11" s="67" t="n">
        <v>21</v>
      </c>
      <c r="L11" s="67" t="n">
        <v>17.1</v>
      </c>
      <c r="N11" s="68"/>
    </row>
    <row r="12" s="51" customFormat="true" ht="11.1" hidden="false" customHeight="true" outlineLevel="0" collapsed="false">
      <c r="A12" s="61" t="s">
        <v>288</v>
      </c>
      <c r="B12" s="61"/>
      <c r="C12" s="62" t="n">
        <v>542774</v>
      </c>
      <c r="D12" s="62"/>
      <c r="E12" s="62" t="n">
        <v>638268</v>
      </c>
      <c r="F12" s="63"/>
      <c r="G12" s="64" t="n">
        <v>95495</v>
      </c>
      <c r="H12" s="65"/>
      <c r="I12" s="66" t="s">
        <v>286</v>
      </c>
      <c r="J12" s="66" t="s">
        <v>286</v>
      </c>
      <c r="K12" s="67" t="n">
        <v>0.8</v>
      </c>
      <c r="L12" s="67" t="n">
        <v>6.8</v>
      </c>
      <c r="N12" s="68"/>
    </row>
    <row r="13" s="51" customFormat="true" ht="11.1" hidden="false" customHeight="true" outlineLevel="0" collapsed="false">
      <c r="A13" s="61" t="s">
        <v>289</v>
      </c>
      <c r="B13" s="61"/>
      <c r="C13" s="62" t="n">
        <v>518532</v>
      </c>
      <c r="D13" s="62"/>
      <c r="E13" s="62" t="n">
        <v>651320</v>
      </c>
      <c r="F13" s="63"/>
      <c r="G13" s="64" t="n">
        <v>132788</v>
      </c>
      <c r="H13" s="65"/>
      <c r="I13" s="66" t="s">
        <v>286</v>
      </c>
      <c r="J13" s="66" t="s">
        <v>286</v>
      </c>
      <c r="K13" s="67" t="n">
        <v>-4.5</v>
      </c>
      <c r="L13" s="67" t="n">
        <v>2</v>
      </c>
      <c r="N13" s="68"/>
    </row>
    <row r="14" s="51" customFormat="true" ht="11.1" hidden="false" customHeight="true" outlineLevel="0" collapsed="false">
      <c r="A14" s="61" t="s">
        <v>5</v>
      </c>
      <c r="B14" s="61"/>
      <c r="C14" s="62" t="n">
        <v>534534</v>
      </c>
      <c r="D14" s="62"/>
      <c r="E14" s="62" t="n">
        <v>664455</v>
      </c>
      <c r="F14" s="63"/>
      <c r="G14" s="64" t="n">
        <v>129921</v>
      </c>
      <c r="H14" s="65"/>
      <c r="I14" s="66" t="s">
        <v>286</v>
      </c>
      <c r="J14" s="66" t="s">
        <v>286</v>
      </c>
      <c r="K14" s="67" t="n">
        <v>3.1</v>
      </c>
      <c r="L14" s="67" t="n">
        <v>2</v>
      </c>
      <c r="N14" s="68"/>
    </row>
    <row r="15" s="51" customFormat="true" ht="11.1" hidden="false" customHeight="true" outlineLevel="0" collapsed="false">
      <c r="A15" s="70"/>
      <c r="B15" s="71"/>
      <c r="C15" s="62"/>
      <c r="D15" s="62"/>
      <c r="E15" s="62"/>
      <c r="F15" s="72"/>
      <c r="G15" s="64"/>
      <c r="H15" s="65"/>
      <c r="I15" s="73"/>
      <c r="J15" s="74"/>
      <c r="K15" s="75"/>
      <c r="L15" s="75"/>
    </row>
    <row r="16" s="51" customFormat="true" ht="11.1" hidden="false" customHeight="true" outlineLevel="0" collapsed="false">
      <c r="A16" s="70" t="n">
        <v>1999</v>
      </c>
      <c r="B16" s="76" t="s">
        <v>290</v>
      </c>
      <c r="C16" s="62" t="n">
        <v>31693</v>
      </c>
      <c r="D16" s="62"/>
      <c r="E16" s="62" t="n">
        <v>35863</v>
      </c>
      <c r="F16" s="63"/>
      <c r="G16" s="64" t="n">
        <v>4170</v>
      </c>
      <c r="H16" s="77"/>
      <c r="I16" s="67" t="n">
        <v>-12.2</v>
      </c>
      <c r="J16" s="67" t="n">
        <v>-7.8</v>
      </c>
      <c r="K16" s="67" t="n">
        <v>-9.7</v>
      </c>
      <c r="L16" s="67" t="n">
        <v>-5</v>
      </c>
    </row>
    <row r="17" s="51" customFormat="true" ht="11.1" hidden="false" customHeight="true" outlineLevel="0" collapsed="false">
      <c r="A17" s="70"/>
      <c r="B17" s="76" t="s">
        <v>291</v>
      </c>
      <c r="C17" s="62" t="n">
        <v>33759</v>
      </c>
      <c r="D17" s="62"/>
      <c r="E17" s="62" t="n">
        <v>39281</v>
      </c>
      <c r="F17" s="63"/>
      <c r="G17" s="64" t="n">
        <v>5521</v>
      </c>
      <c r="H17" s="77"/>
      <c r="I17" s="67" t="n">
        <v>6.5</v>
      </c>
      <c r="J17" s="67" t="n">
        <v>9.5</v>
      </c>
      <c r="K17" s="67" t="n">
        <v>0</v>
      </c>
      <c r="L17" s="67" t="n">
        <v>-0.5</v>
      </c>
    </row>
    <row r="18" s="51" customFormat="true" ht="11.1" hidden="false" customHeight="true" outlineLevel="0" collapsed="false">
      <c r="A18" s="70"/>
      <c r="B18" s="76" t="s">
        <v>292</v>
      </c>
      <c r="C18" s="62" t="n">
        <v>38117</v>
      </c>
      <c r="D18" s="62"/>
      <c r="E18" s="62" t="n">
        <v>43745</v>
      </c>
      <c r="F18" s="63"/>
      <c r="G18" s="64" t="n">
        <v>5628</v>
      </c>
      <c r="H18" s="77"/>
      <c r="I18" s="67" t="n">
        <v>12.9</v>
      </c>
      <c r="J18" s="67" t="n">
        <v>11.4</v>
      </c>
      <c r="K18" s="67" t="n">
        <v>4.1</v>
      </c>
      <c r="L18" s="67" t="n">
        <v>2.2</v>
      </c>
    </row>
    <row r="19" s="51" customFormat="true" ht="11.1" hidden="false" customHeight="true" outlineLevel="0" collapsed="false">
      <c r="A19" s="70"/>
      <c r="B19" s="76" t="s">
        <v>293</v>
      </c>
      <c r="C19" s="62" t="n">
        <v>36162</v>
      </c>
      <c r="D19" s="62"/>
      <c r="E19" s="62" t="n">
        <v>41794</v>
      </c>
      <c r="F19" s="63"/>
      <c r="G19" s="64" t="n">
        <v>5632</v>
      </c>
      <c r="H19" s="77"/>
      <c r="I19" s="67" t="n">
        <v>-5.1</v>
      </c>
      <c r="J19" s="67" t="n">
        <v>-4.5</v>
      </c>
      <c r="K19" s="67" t="n">
        <v>-3.8</v>
      </c>
      <c r="L19" s="67" t="n">
        <v>-2.6</v>
      </c>
    </row>
    <row r="20" s="51" customFormat="true" ht="11.1" hidden="false" customHeight="true" outlineLevel="0" collapsed="false">
      <c r="A20" s="70"/>
      <c r="B20" s="76" t="s">
        <v>294</v>
      </c>
      <c r="C20" s="62" t="n">
        <v>36677</v>
      </c>
      <c r="D20" s="62"/>
      <c r="E20" s="62" t="n">
        <v>39926</v>
      </c>
      <c r="F20" s="63"/>
      <c r="G20" s="64" t="n">
        <v>3249</v>
      </c>
      <c r="H20" s="77"/>
      <c r="I20" s="67" t="n">
        <v>1.4</v>
      </c>
      <c r="J20" s="67" t="n">
        <v>-4.5</v>
      </c>
      <c r="K20" s="67" t="n">
        <v>11.6</v>
      </c>
      <c r="L20" s="67" t="n">
        <v>0.6</v>
      </c>
    </row>
    <row r="21" s="51" customFormat="true" ht="11.1" hidden="false" customHeight="true" outlineLevel="0" collapsed="false">
      <c r="A21" s="70"/>
      <c r="B21" s="76" t="s">
        <v>295</v>
      </c>
      <c r="C21" s="62" t="n">
        <v>37990</v>
      </c>
      <c r="D21" s="62"/>
      <c r="E21" s="62" t="n">
        <v>44803</v>
      </c>
      <c r="F21" s="63"/>
      <c r="G21" s="64" t="n">
        <v>6813</v>
      </c>
      <c r="H21" s="77"/>
      <c r="I21" s="67" t="n">
        <v>3.6</v>
      </c>
      <c r="J21" s="67" t="n">
        <v>12.2</v>
      </c>
      <c r="K21" s="67" t="n">
        <v>2.8</v>
      </c>
      <c r="L21" s="67" t="n">
        <v>5.7</v>
      </c>
    </row>
    <row r="22" s="51" customFormat="true" ht="11.1" hidden="false" customHeight="true" outlineLevel="0" collapsed="false">
      <c r="A22" s="70"/>
      <c r="B22" s="76" t="s">
        <v>296</v>
      </c>
      <c r="C22" s="62" t="n">
        <v>37363</v>
      </c>
      <c r="D22" s="62"/>
      <c r="E22" s="62" t="n">
        <v>44466</v>
      </c>
      <c r="F22" s="63"/>
      <c r="G22" s="64" t="n">
        <v>7103</v>
      </c>
      <c r="H22" s="77"/>
      <c r="I22" s="67" t="n">
        <v>-1.7</v>
      </c>
      <c r="J22" s="67" t="n">
        <v>-0.8</v>
      </c>
      <c r="K22" s="67" t="n">
        <v>1</v>
      </c>
      <c r="L22" s="67" t="n">
        <v>1.5</v>
      </c>
    </row>
    <row r="23" s="51" customFormat="true" ht="11.1" hidden="false" customHeight="true" outlineLevel="0" collapsed="false">
      <c r="A23" s="70"/>
      <c r="B23" s="76" t="s">
        <v>297</v>
      </c>
      <c r="C23" s="62" t="n">
        <v>35729</v>
      </c>
      <c r="D23" s="62"/>
      <c r="E23" s="62" t="n">
        <v>38754</v>
      </c>
      <c r="F23" s="63"/>
      <c r="G23" s="64" t="n">
        <v>3025</v>
      </c>
      <c r="H23" s="77"/>
      <c r="I23" s="67" t="n">
        <v>-4.4</v>
      </c>
      <c r="J23" s="67" t="n">
        <v>-12.8</v>
      </c>
      <c r="K23" s="67" t="n">
        <v>13</v>
      </c>
      <c r="L23" s="67" t="n">
        <v>8.8</v>
      </c>
    </row>
    <row r="24" s="51" customFormat="true" ht="11.1" hidden="false" customHeight="true" outlineLevel="0" collapsed="false">
      <c r="A24" s="70"/>
      <c r="B24" s="76" t="s">
        <v>298</v>
      </c>
      <c r="C24" s="62" t="n">
        <v>37410</v>
      </c>
      <c r="D24" s="62"/>
      <c r="E24" s="62" t="n">
        <v>42955</v>
      </c>
      <c r="F24" s="63"/>
      <c r="G24" s="64" t="n">
        <v>5545</v>
      </c>
      <c r="H24" s="77"/>
      <c r="I24" s="67" t="n">
        <v>4.7</v>
      </c>
      <c r="J24" s="67" t="n">
        <v>10.8</v>
      </c>
      <c r="K24" s="67" t="n">
        <v>9.9</v>
      </c>
      <c r="L24" s="67" t="n">
        <v>8.5</v>
      </c>
    </row>
    <row r="25" s="51" customFormat="true" ht="11.1" hidden="false" customHeight="true" outlineLevel="0" collapsed="false">
      <c r="A25" s="70"/>
      <c r="B25" s="76" t="s">
        <v>299</v>
      </c>
      <c r="C25" s="62" t="n">
        <v>39041</v>
      </c>
      <c r="D25" s="62"/>
      <c r="E25" s="62" t="n">
        <v>44678</v>
      </c>
      <c r="F25" s="63"/>
      <c r="G25" s="64" t="n">
        <v>5637</v>
      </c>
      <c r="H25" s="77"/>
      <c r="I25" s="67" t="n">
        <v>4.4</v>
      </c>
      <c r="J25" s="67" t="n">
        <v>4</v>
      </c>
      <c r="K25" s="67" t="n">
        <v>5.1</v>
      </c>
      <c r="L25" s="67" t="n">
        <v>3.6</v>
      </c>
    </row>
    <row r="26" s="51" customFormat="true" ht="11.1" hidden="false" customHeight="true" outlineLevel="0" collapsed="false">
      <c r="A26" s="70"/>
      <c r="B26" s="76" t="s">
        <v>300</v>
      </c>
      <c r="C26" s="62" t="n">
        <v>41253</v>
      </c>
      <c r="D26" s="62"/>
      <c r="E26" s="62" t="n">
        <v>49059</v>
      </c>
      <c r="F26" s="63"/>
      <c r="G26" s="64" t="n">
        <v>7805</v>
      </c>
      <c r="H26" s="77"/>
      <c r="I26" s="67" t="n">
        <v>5.7</v>
      </c>
      <c r="J26" s="67" t="n">
        <v>9.8</v>
      </c>
      <c r="K26" s="67" t="n">
        <v>19</v>
      </c>
      <c r="L26" s="67" t="n">
        <v>15.9</v>
      </c>
    </row>
    <row r="27" s="51" customFormat="true" ht="11.1" hidden="false" customHeight="true" outlineLevel="0" collapsed="false">
      <c r="A27" s="70"/>
      <c r="B27" s="76" t="s">
        <v>301</v>
      </c>
      <c r="C27" s="62" t="n">
        <v>39603</v>
      </c>
      <c r="D27" s="62"/>
      <c r="E27" s="62" t="n">
        <v>44685</v>
      </c>
      <c r="F27" s="63"/>
      <c r="G27" s="64" t="n">
        <v>5082</v>
      </c>
      <c r="H27" s="77"/>
      <c r="I27" s="67" t="n">
        <v>-4</v>
      </c>
      <c r="J27" s="67" t="n">
        <v>-8.9</v>
      </c>
      <c r="K27" s="67" t="n">
        <v>9.7</v>
      </c>
      <c r="L27" s="67" t="n">
        <v>14.8</v>
      </c>
    </row>
    <row r="28" s="51" customFormat="true" ht="11.1" hidden="false" customHeight="true" outlineLevel="0" collapsed="false">
      <c r="A28" s="70"/>
      <c r="B28" s="71"/>
      <c r="C28" s="62"/>
      <c r="D28" s="62"/>
      <c r="E28" s="62"/>
      <c r="F28" s="63"/>
      <c r="G28" s="64"/>
      <c r="H28" s="65"/>
      <c r="I28" s="67"/>
      <c r="J28" s="67"/>
      <c r="K28" s="67"/>
      <c r="L28" s="67"/>
    </row>
    <row r="29" s="51" customFormat="true" ht="11.1" hidden="false" customHeight="true" outlineLevel="0" collapsed="false">
      <c r="A29" s="70" t="n">
        <v>2000</v>
      </c>
      <c r="B29" s="76" t="s">
        <v>290</v>
      </c>
      <c r="C29" s="62" t="n">
        <v>38924</v>
      </c>
      <c r="D29" s="62"/>
      <c r="E29" s="62" t="n">
        <v>42044</v>
      </c>
      <c r="F29" s="63"/>
      <c r="G29" s="64" t="n">
        <v>3120</v>
      </c>
      <c r="H29" s="77"/>
      <c r="I29" s="67" t="n">
        <v>-1.7</v>
      </c>
      <c r="J29" s="67" t="n">
        <v>-5.9</v>
      </c>
      <c r="K29" s="67" t="n">
        <v>22.8</v>
      </c>
      <c r="L29" s="67" t="n">
        <v>17.2</v>
      </c>
    </row>
    <row r="30" s="51" customFormat="true" ht="11.1" hidden="false" customHeight="true" outlineLevel="0" collapsed="false">
      <c r="A30" s="70"/>
      <c r="B30" s="76" t="s">
        <v>291</v>
      </c>
      <c r="C30" s="62" t="n">
        <v>39321</v>
      </c>
      <c r="D30" s="62"/>
      <c r="E30" s="62" t="n">
        <v>46443</v>
      </c>
      <c r="F30" s="63"/>
      <c r="G30" s="64" t="n">
        <v>7121</v>
      </c>
      <c r="H30" s="77"/>
      <c r="I30" s="67" t="n">
        <v>1</v>
      </c>
      <c r="J30" s="67" t="n">
        <v>10.5</v>
      </c>
      <c r="K30" s="67" t="n">
        <v>16.5</v>
      </c>
      <c r="L30" s="67" t="n">
        <v>18.2</v>
      </c>
    </row>
    <row r="31" s="51" customFormat="true" ht="11.1" hidden="false" customHeight="true" outlineLevel="0" collapsed="false">
      <c r="A31" s="70"/>
      <c r="B31" s="76" t="s">
        <v>292</v>
      </c>
      <c r="C31" s="62" t="n">
        <v>46034</v>
      </c>
      <c r="D31" s="62"/>
      <c r="E31" s="62" t="n">
        <v>52165</v>
      </c>
      <c r="F31" s="63"/>
      <c r="G31" s="64" t="n">
        <v>6131</v>
      </c>
      <c r="H31" s="69"/>
      <c r="I31" s="67" t="n">
        <v>17.1</v>
      </c>
      <c r="J31" s="67" t="n">
        <v>12.3</v>
      </c>
      <c r="K31" s="67" t="n">
        <v>20.8</v>
      </c>
      <c r="L31" s="67" t="n">
        <v>19.2</v>
      </c>
    </row>
    <row r="32" s="51" customFormat="true" ht="11.1" hidden="false" customHeight="true" outlineLevel="0" collapsed="false">
      <c r="A32" s="70"/>
      <c r="B32" s="76" t="s">
        <v>293</v>
      </c>
      <c r="C32" s="62" t="n">
        <v>39965</v>
      </c>
      <c r="D32" s="62"/>
      <c r="E32" s="62" t="n">
        <v>45262</v>
      </c>
      <c r="F32" s="63"/>
      <c r="G32" s="64" t="n">
        <v>5296</v>
      </c>
      <c r="H32" s="69"/>
      <c r="I32" s="67" t="n">
        <v>-13.2</v>
      </c>
      <c r="J32" s="67" t="n">
        <v>-13.2</v>
      </c>
      <c r="K32" s="67" t="n">
        <v>10.5</v>
      </c>
      <c r="L32" s="67" t="n">
        <v>8.3</v>
      </c>
    </row>
    <row r="33" s="51" customFormat="true" ht="11.1" hidden="false" customHeight="true" outlineLevel="0" collapsed="false">
      <c r="A33" s="70"/>
      <c r="B33" s="76" t="s">
        <v>294</v>
      </c>
      <c r="C33" s="62" t="n">
        <v>47689</v>
      </c>
      <c r="D33" s="62"/>
      <c r="E33" s="62" t="n">
        <v>52192</v>
      </c>
      <c r="F33" s="63"/>
      <c r="G33" s="64" t="n">
        <v>4503</v>
      </c>
      <c r="H33" s="69"/>
      <c r="I33" s="67" t="n">
        <v>19.3</v>
      </c>
      <c r="J33" s="67" t="n">
        <v>15.3</v>
      </c>
      <c r="K33" s="67" t="n">
        <v>30</v>
      </c>
      <c r="L33" s="67" t="n">
        <v>30.7</v>
      </c>
    </row>
    <row r="34" s="51" customFormat="true" ht="11.1" hidden="false" customHeight="true" outlineLevel="0" collapsed="false">
      <c r="A34" s="70"/>
      <c r="B34" s="76" t="s">
        <v>295</v>
      </c>
      <c r="C34" s="62" t="n">
        <v>42999</v>
      </c>
      <c r="D34" s="62"/>
      <c r="E34" s="62" t="n">
        <v>49606</v>
      </c>
      <c r="F34" s="63"/>
      <c r="G34" s="64" t="n">
        <v>6607</v>
      </c>
      <c r="H34" s="69"/>
      <c r="I34" s="67" t="n">
        <v>-9.8</v>
      </c>
      <c r="J34" s="67" t="n">
        <v>-5</v>
      </c>
      <c r="K34" s="67" t="n">
        <v>13.2</v>
      </c>
      <c r="L34" s="67" t="n">
        <v>10.7</v>
      </c>
    </row>
    <row r="35" s="51" customFormat="true" ht="11.1" hidden="false" customHeight="true" outlineLevel="0" collapsed="false">
      <c r="A35" s="70"/>
      <c r="B35" s="76" t="s">
        <v>296</v>
      </c>
      <c r="C35" s="62" t="n">
        <v>43854</v>
      </c>
      <c r="D35" s="62"/>
      <c r="E35" s="62" t="n">
        <v>49797</v>
      </c>
      <c r="F35" s="63"/>
      <c r="G35" s="64" t="n">
        <v>5943</v>
      </c>
      <c r="H35" s="69"/>
      <c r="I35" s="67" t="n">
        <v>2</v>
      </c>
      <c r="J35" s="67" t="n">
        <v>0.4</v>
      </c>
      <c r="K35" s="67" t="n">
        <v>17.4</v>
      </c>
      <c r="L35" s="67" t="n">
        <v>12</v>
      </c>
    </row>
    <row r="36" s="51" customFormat="true" ht="11.1" hidden="false" customHeight="true" outlineLevel="0" collapsed="false">
      <c r="A36" s="70"/>
      <c r="B36" s="76" t="s">
        <v>297</v>
      </c>
      <c r="C36" s="62" t="n">
        <v>44302</v>
      </c>
      <c r="D36" s="62"/>
      <c r="E36" s="62" t="n">
        <v>47222</v>
      </c>
      <c r="F36" s="63"/>
      <c r="G36" s="64" t="n">
        <v>2920</v>
      </c>
      <c r="H36" s="69"/>
      <c r="I36" s="67" t="n">
        <v>1</v>
      </c>
      <c r="J36" s="67" t="n">
        <v>-5.2</v>
      </c>
      <c r="K36" s="67" t="n">
        <v>24</v>
      </c>
      <c r="L36" s="67" t="n">
        <v>21.9</v>
      </c>
    </row>
    <row r="37" s="51" customFormat="true" ht="11.1" hidden="false" customHeight="true" outlineLevel="0" collapsed="false">
      <c r="A37" s="70"/>
      <c r="B37" s="76" t="s">
        <v>298</v>
      </c>
      <c r="C37" s="62" t="n">
        <v>44735</v>
      </c>
      <c r="D37" s="62"/>
      <c r="E37" s="62" t="n">
        <v>48989</v>
      </c>
      <c r="F37" s="63"/>
      <c r="G37" s="64" t="n">
        <v>4254</v>
      </c>
      <c r="H37" s="69"/>
      <c r="I37" s="67" t="n">
        <v>1</v>
      </c>
      <c r="J37" s="67" t="n">
        <v>3.7</v>
      </c>
      <c r="K37" s="67" t="n">
        <v>19.6</v>
      </c>
      <c r="L37" s="67" t="n">
        <v>14</v>
      </c>
    </row>
    <row r="38" s="51" customFormat="true" ht="11.1" hidden="false" customHeight="true" outlineLevel="0" collapsed="false">
      <c r="A38" s="70"/>
      <c r="B38" s="76" t="s">
        <v>299</v>
      </c>
      <c r="C38" s="62" t="n">
        <v>50025</v>
      </c>
      <c r="D38" s="62"/>
      <c r="E38" s="62" t="n">
        <v>56818</v>
      </c>
      <c r="F38" s="63"/>
      <c r="G38" s="64" t="n">
        <v>6794</v>
      </c>
      <c r="H38" s="69"/>
      <c r="I38" s="67" t="n">
        <v>11.8</v>
      </c>
      <c r="J38" s="67" t="n">
        <v>16</v>
      </c>
      <c r="K38" s="67" t="n">
        <v>28.1</v>
      </c>
      <c r="L38" s="67" t="n">
        <v>27.2</v>
      </c>
    </row>
    <row r="39" s="51" customFormat="true" ht="11.1" hidden="false" customHeight="true" outlineLevel="0" collapsed="false">
      <c r="A39" s="70"/>
      <c r="B39" s="76" t="s">
        <v>300</v>
      </c>
      <c r="C39" s="62" t="n">
        <v>52092</v>
      </c>
      <c r="D39" s="62"/>
      <c r="E39" s="62" t="n">
        <v>56857</v>
      </c>
      <c r="F39" s="63"/>
      <c r="G39" s="64" t="n">
        <v>4765</v>
      </c>
      <c r="H39" s="69"/>
      <c r="I39" s="67" t="n">
        <v>4.1</v>
      </c>
      <c r="J39" s="67" t="n">
        <v>0.1</v>
      </c>
      <c r="K39" s="67" t="n">
        <v>26.3</v>
      </c>
      <c r="L39" s="67" t="n">
        <v>15.9</v>
      </c>
    </row>
    <row r="40" s="51" customFormat="true" ht="11.1" hidden="false" customHeight="true" outlineLevel="0" collapsed="false">
      <c r="A40" s="70"/>
      <c r="B40" s="76" t="s">
        <v>301</v>
      </c>
      <c r="C40" s="62" t="n">
        <v>48371</v>
      </c>
      <c r="D40" s="62"/>
      <c r="E40" s="62" t="n">
        <v>50046</v>
      </c>
      <c r="F40" s="63"/>
      <c r="G40" s="64" t="n">
        <v>1675</v>
      </c>
      <c r="H40" s="69"/>
      <c r="I40" s="67" t="n">
        <v>-7.1</v>
      </c>
      <c r="J40" s="67" t="n">
        <v>-12</v>
      </c>
      <c r="K40" s="67" t="n">
        <v>22.1</v>
      </c>
      <c r="L40" s="67" t="n">
        <v>12</v>
      </c>
    </row>
    <row r="41" s="51" customFormat="true" ht="11.1" hidden="false" customHeight="true" outlineLevel="0" collapsed="false">
      <c r="A41" s="70"/>
      <c r="B41" s="71"/>
      <c r="C41" s="62"/>
      <c r="D41" s="62"/>
      <c r="E41" s="62"/>
      <c r="F41" s="63"/>
      <c r="G41" s="64"/>
      <c r="H41" s="69"/>
      <c r="I41" s="67"/>
      <c r="J41" s="67"/>
      <c r="K41" s="67"/>
      <c r="L41" s="67"/>
    </row>
    <row r="42" s="51" customFormat="true" ht="11.1" hidden="false" customHeight="true" outlineLevel="0" collapsed="false">
      <c r="A42" s="70" t="n">
        <v>2001</v>
      </c>
      <c r="B42" s="76" t="s">
        <v>290</v>
      </c>
      <c r="C42" s="62" t="n">
        <v>46215</v>
      </c>
      <c r="D42" s="78"/>
      <c r="E42" s="62" t="n">
        <v>51878</v>
      </c>
      <c r="F42" s="79"/>
      <c r="G42" s="64" t="n">
        <v>5662</v>
      </c>
      <c r="H42" s="79"/>
      <c r="I42" s="67" t="n">
        <v>-4.5</v>
      </c>
      <c r="J42" s="67" t="n">
        <v>3.7</v>
      </c>
      <c r="K42" s="67" t="n">
        <v>18.7</v>
      </c>
      <c r="L42" s="67" t="n">
        <v>23.4</v>
      </c>
    </row>
    <row r="43" s="51" customFormat="true" ht="11.1" hidden="false" customHeight="true" outlineLevel="0" collapsed="false">
      <c r="A43" s="70"/>
      <c r="B43" s="76" t="s">
        <v>291</v>
      </c>
      <c r="C43" s="62" t="n">
        <v>44914</v>
      </c>
      <c r="D43" s="78"/>
      <c r="E43" s="62" t="n">
        <v>52085</v>
      </c>
      <c r="F43" s="79"/>
      <c r="G43" s="64" t="n">
        <v>7171</v>
      </c>
      <c r="H43" s="79"/>
      <c r="I43" s="67" t="n">
        <v>-2.8</v>
      </c>
      <c r="J43" s="67" t="n">
        <v>0.4</v>
      </c>
      <c r="K43" s="67" t="n">
        <v>14.2</v>
      </c>
      <c r="L43" s="67" t="n">
        <v>12.1</v>
      </c>
    </row>
    <row r="44" s="51" customFormat="true" ht="11.1" hidden="false" customHeight="true" outlineLevel="0" collapsed="false">
      <c r="A44" s="70"/>
      <c r="B44" s="76" t="s">
        <v>292</v>
      </c>
      <c r="C44" s="62" t="n">
        <v>46418</v>
      </c>
      <c r="D44" s="78"/>
      <c r="E44" s="62" t="n">
        <v>56125</v>
      </c>
      <c r="F44" s="79"/>
      <c r="G44" s="64" t="n">
        <v>9707</v>
      </c>
      <c r="H44" s="79"/>
      <c r="I44" s="67" t="n">
        <v>3.3</v>
      </c>
      <c r="J44" s="67" t="n">
        <v>7.8</v>
      </c>
      <c r="K44" s="67" t="n">
        <v>0.8</v>
      </c>
      <c r="L44" s="67" t="n">
        <v>7.6</v>
      </c>
    </row>
    <row r="45" s="51" customFormat="true" ht="11.1" hidden="false" customHeight="true" outlineLevel="0" collapsed="false">
      <c r="A45" s="70"/>
      <c r="B45" s="76" t="s">
        <v>293</v>
      </c>
      <c r="C45" s="62" t="n">
        <v>46695</v>
      </c>
      <c r="D45" s="78"/>
      <c r="E45" s="62" t="n">
        <v>52861</v>
      </c>
      <c r="F45" s="79"/>
      <c r="G45" s="64" t="n">
        <v>6166</v>
      </c>
      <c r="H45" s="79"/>
      <c r="I45" s="67" t="n">
        <v>0.6</v>
      </c>
      <c r="J45" s="67" t="n">
        <v>-5.8</v>
      </c>
      <c r="K45" s="67" t="n">
        <v>16.8</v>
      </c>
      <c r="L45" s="67" t="n">
        <v>16.8</v>
      </c>
    </row>
    <row r="46" s="51" customFormat="true" ht="11.1" hidden="false" customHeight="true" outlineLevel="0" collapsed="false">
      <c r="A46" s="70"/>
      <c r="B46" s="76" t="s">
        <v>294</v>
      </c>
      <c r="C46" s="62" t="n">
        <v>46451</v>
      </c>
      <c r="D46" s="78"/>
      <c r="E46" s="62" t="n">
        <v>54663</v>
      </c>
      <c r="F46" s="79"/>
      <c r="G46" s="64" t="n">
        <v>8212</v>
      </c>
      <c r="H46" s="79"/>
      <c r="I46" s="67" t="n">
        <v>-0.5</v>
      </c>
      <c r="J46" s="67" t="n">
        <v>3.4</v>
      </c>
      <c r="K46" s="67" t="n">
        <v>-2.6</v>
      </c>
      <c r="L46" s="67" t="n">
        <v>4.7</v>
      </c>
    </row>
    <row r="47" s="51" customFormat="true" ht="11.1" hidden="false" customHeight="true" outlineLevel="0" collapsed="false">
      <c r="A47" s="70"/>
      <c r="B47" s="76" t="s">
        <v>295</v>
      </c>
      <c r="C47" s="62" t="n">
        <v>45960</v>
      </c>
      <c r="D47" s="78"/>
      <c r="E47" s="62" t="n">
        <v>53687</v>
      </c>
      <c r="F47" s="79"/>
      <c r="G47" s="64" t="n">
        <v>7727</v>
      </c>
      <c r="H47" s="79"/>
      <c r="I47" s="67" t="n">
        <v>-1.1</v>
      </c>
      <c r="J47" s="67" t="n">
        <v>-1.8</v>
      </c>
      <c r="K47" s="67" t="n">
        <v>6.9</v>
      </c>
      <c r="L47" s="67" t="n">
        <v>8.2</v>
      </c>
    </row>
    <row r="48" s="51" customFormat="true" ht="11.1" hidden="false" customHeight="true" outlineLevel="0" collapsed="false">
      <c r="A48" s="70"/>
      <c r="B48" s="76" t="s">
        <v>296</v>
      </c>
      <c r="C48" s="62" t="n">
        <v>45925</v>
      </c>
      <c r="D48" s="78"/>
      <c r="E48" s="62" t="n">
        <v>55366</v>
      </c>
      <c r="F48" s="79"/>
      <c r="G48" s="64" t="n">
        <v>9441</v>
      </c>
      <c r="H48" s="79"/>
      <c r="I48" s="67" t="n">
        <v>-0.1</v>
      </c>
      <c r="J48" s="67" t="n">
        <v>3.1</v>
      </c>
      <c r="K48" s="67" t="n">
        <v>4.7</v>
      </c>
      <c r="L48" s="67" t="n">
        <v>11.2</v>
      </c>
    </row>
    <row r="49" s="51" customFormat="true" ht="11.1" hidden="false" customHeight="true" outlineLevel="0" collapsed="false">
      <c r="A49" s="70"/>
      <c r="B49" s="76" t="s">
        <v>297</v>
      </c>
      <c r="C49" s="62" t="n">
        <v>42593</v>
      </c>
      <c r="D49" s="78"/>
      <c r="E49" s="62" t="n">
        <v>51630</v>
      </c>
      <c r="F49" s="79"/>
      <c r="G49" s="64" t="n">
        <v>9038</v>
      </c>
      <c r="H49" s="79"/>
      <c r="I49" s="67" t="n">
        <v>-7.3</v>
      </c>
      <c r="J49" s="67" t="n">
        <v>-6.7</v>
      </c>
      <c r="K49" s="67" t="n">
        <v>-3.9</v>
      </c>
      <c r="L49" s="67" t="n">
        <v>9.3</v>
      </c>
    </row>
    <row r="50" s="51" customFormat="true" ht="11.1" hidden="false" customHeight="true" outlineLevel="0" collapsed="false">
      <c r="A50" s="70"/>
      <c r="B50" s="76" t="s">
        <v>298</v>
      </c>
      <c r="C50" s="62" t="n">
        <v>42569</v>
      </c>
      <c r="D50" s="78"/>
      <c r="E50" s="62" t="n">
        <v>49638</v>
      </c>
      <c r="F50" s="79"/>
      <c r="G50" s="64" t="n">
        <v>7069</v>
      </c>
      <c r="H50" s="79"/>
      <c r="I50" s="67" t="n">
        <v>-0.1</v>
      </c>
      <c r="J50" s="67" t="n">
        <v>-3.9</v>
      </c>
      <c r="K50" s="67" t="n">
        <v>-4.8</v>
      </c>
      <c r="L50" s="67" t="n">
        <v>1.3</v>
      </c>
    </row>
    <row r="51" s="51" customFormat="true" ht="11.1" hidden="false" customHeight="true" outlineLevel="0" collapsed="false">
      <c r="A51" s="70"/>
      <c r="B51" s="76" t="s">
        <v>299</v>
      </c>
      <c r="C51" s="62" t="n">
        <v>47585</v>
      </c>
      <c r="D51" s="78"/>
      <c r="E51" s="62" t="n">
        <v>57246</v>
      </c>
      <c r="F51" s="79"/>
      <c r="G51" s="64" t="n">
        <v>9661</v>
      </c>
      <c r="H51" s="79"/>
      <c r="I51" s="67" t="n">
        <v>11.8</v>
      </c>
      <c r="J51" s="67" t="n">
        <v>15.3</v>
      </c>
      <c r="K51" s="67" t="n">
        <v>-4.9</v>
      </c>
      <c r="L51" s="67" t="n">
        <v>0.8</v>
      </c>
    </row>
    <row r="52" s="51" customFormat="true" ht="11.1" hidden="false" customHeight="true" outlineLevel="0" collapsed="false">
      <c r="A52" s="70"/>
      <c r="B52" s="76" t="s">
        <v>300</v>
      </c>
      <c r="C52" s="62" t="n">
        <v>47520</v>
      </c>
      <c r="D52" s="78"/>
      <c r="E52" s="62" t="n">
        <v>54872</v>
      </c>
      <c r="F52" s="79"/>
      <c r="G52" s="64" t="n">
        <v>7351</v>
      </c>
      <c r="H52" s="79"/>
      <c r="I52" s="67" t="n">
        <v>-0.1</v>
      </c>
      <c r="J52" s="67" t="n">
        <v>-4.1</v>
      </c>
      <c r="K52" s="67" t="n">
        <v>-8.8</v>
      </c>
      <c r="L52" s="67" t="n">
        <v>-3.5</v>
      </c>
    </row>
    <row r="53" s="51" customFormat="true" ht="11.1" hidden="false" customHeight="true" outlineLevel="0" collapsed="false">
      <c r="A53" s="70"/>
      <c r="B53" s="76" t="s">
        <v>301</v>
      </c>
      <c r="C53" s="62" t="n">
        <v>39927</v>
      </c>
      <c r="D53" s="78"/>
      <c r="E53" s="62" t="n">
        <v>48218</v>
      </c>
      <c r="F53" s="80"/>
      <c r="G53" s="64" t="n">
        <v>8290</v>
      </c>
      <c r="H53" s="77"/>
      <c r="I53" s="67" t="n">
        <v>-16</v>
      </c>
      <c r="J53" s="67" t="n">
        <v>-12.1</v>
      </c>
      <c r="K53" s="67" t="n">
        <v>-17.5</v>
      </c>
      <c r="L53" s="67" t="n">
        <v>-3.7</v>
      </c>
    </row>
    <row r="54" s="51" customFormat="true" ht="11.1" hidden="false" customHeight="true" outlineLevel="0" collapsed="false">
      <c r="A54" s="70"/>
      <c r="B54" s="71"/>
      <c r="C54" s="62"/>
      <c r="D54" s="78"/>
      <c r="E54" s="62"/>
      <c r="F54" s="80"/>
      <c r="G54" s="64"/>
      <c r="H54" s="77"/>
      <c r="I54" s="67"/>
      <c r="J54" s="67"/>
      <c r="K54" s="67"/>
      <c r="L54" s="67"/>
    </row>
    <row r="55" s="51" customFormat="true" ht="11.1" hidden="false" customHeight="true" outlineLevel="0" collapsed="false">
      <c r="A55" s="70" t="n">
        <v>2002</v>
      </c>
      <c r="B55" s="76" t="s">
        <v>290</v>
      </c>
      <c r="C55" s="62" t="n">
        <v>39809</v>
      </c>
      <c r="D55" s="78"/>
      <c r="E55" s="62" t="n">
        <v>50335</v>
      </c>
      <c r="F55" s="79"/>
      <c r="G55" s="64" t="n">
        <v>10526</v>
      </c>
      <c r="H55" s="79"/>
      <c r="I55" s="67" t="n">
        <v>-0.3</v>
      </c>
      <c r="J55" s="67" t="n">
        <v>4.4</v>
      </c>
      <c r="K55" s="67" t="n">
        <v>-13.9</v>
      </c>
      <c r="L55" s="67" t="n">
        <v>-3</v>
      </c>
    </row>
    <row r="56" s="51" customFormat="true" ht="11.1" hidden="false" customHeight="true" outlineLevel="0" collapsed="false">
      <c r="A56" s="70"/>
      <c r="B56" s="76" t="s">
        <v>291</v>
      </c>
      <c r="C56" s="62" t="n">
        <v>41264</v>
      </c>
      <c r="D56" s="78"/>
      <c r="E56" s="62" t="n">
        <v>51822</v>
      </c>
      <c r="F56" s="79"/>
      <c r="G56" s="64" t="n">
        <v>10558</v>
      </c>
      <c r="H56" s="79"/>
      <c r="I56" s="67" t="n">
        <v>3.7</v>
      </c>
      <c r="J56" s="67" t="n">
        <v>3</v>
      </c>
      <c r="K56" s="67" t="n">
        <v>-8.1</v>
      </c>
      <c r="L56" s="67" t="n">
        <v>-0.5</v>
      </c>
    </row>
    <row r="57" s="51" customFormat="true" ht="11.1" hidden="false" customHeight="true" outlineLevel="0" collapsed="false">
      <c r="A57" s="70"/>
      <c r="B57" s="76" t="s">
        <v>292</v>
      </c>
      <c r="C57" s="62" t="n">
        <v>42315</v>
      </c>
      <c r="D57" s="78"/>
      <c r="E57" s="62" t="n">
        <v>54560</v>
      </c>
      <c r="F57" s="79"/>
      <c r="G57" s="64" t="n">
        <v>12245</v>
      </c>
      <c r="H57" s="79"/>
      <c r="I57" s="67" t="n">
        <v>2.5</v>
      </c>
      <c r="J57" s="67" t="n">
        <v>5.3</v>
      </c>
      <c r="K57" s="67" t="n">
        <v>-8.8</v>
      </c>
      <c r="L57" s="67" t="n">
        <v>-2.8</v>
      </c>
    </row>
    <row r="58" s="51" customFormat="true" ht="11.1" hidden="false" customHeight="true" outlineLevel="0" collapsed="false">
      <c r="A58" s="70"/>
      <c r="B58" s="76" t="s">
        <v>293</v>
      </c>
      <c r="C58" s="62" t="n">
        <v>46013</v>
      </c>
      <c r="D58" s="78"/>
      <c r="E58" s="62" t="n">
        <v>56029</v>
      </c>
      <c r="F58" s="79"/>
      <c r="G58" s="64" t="n">
        <v>10015</v>
      </c>
      <c r="H58" s="79"/>
      <c r="I58" s="67" t="n">
        <v>8.7</v>
      </c>
      <c r="J58" s="67" t="n">
        <v>2.7</v>
      </c>
      <c r="K58" s="67" t="n">
        <v>-1.5</v>
      </c>
      <c r="L58" s="67" t="n">
        <v>6</v>
      </c>
    </row>
    <row r="59" s="51" customFormat="true" ht="11.1" hidden="false" customHeight="true" outlineLevel="0" collapsed="false">
      <c r="A59" s="70"/>
      <c r="B59" s="76" t="s">
        <v>294</v>
      </c>
      <c r="C59" s="62" t="n">
        <v>40068</v>
      </c>
      <c r="D59" s="78"/>
      <c r="E59" s="62" t="n">
        <v>50476</v>
      </c>
      <c r="F59" s="79"/>
      <c r="G59" s="64" t="n">
        <v>10407</v>
      </c>
      <c r="H59" s="79"/>
      <c r="I59" s="67" t="n">
        <v>-12.9</v>
      </c>
      <c r="J59" s="67" t="n">
        <v>-9.9</v>
      </c>
      <c r="K59" s="67" t="n">
        <v>-13.7</v>
      </c>
      <c r="L59" s="67" t="n">
        <v>-7.7</v>
      </c>
    </row>
    <row r="60" s="51" customFormat="true" ht="11.1" hidden="false" customHeight="true" outlineLevel="0" collapsed="false">
      <c r="A60" s="70"/>
      <c r="B60" s="76" t="s">
        <v>295</v>
      </c>
      <c r="C60" s="62" t="n">
        <v>45365</v>
      </c>
      <c r="D60" s="78"/>
      <c r="E60" s="62" t="n">
        <v>56664</v>
      </c>
      <c r="F60" s="79"/>
      <c r="G60" s="64" t="n">
        <v>11299</v>
      </c>
      <c r="H60" s="79"/>
      <c r="I60" s="67" t="n">
        <v>13.2</v>
      </c>
      <c r="J60" s="67" t="n">
        <v>12.3</v>
      </c>
      <c r="K60" s="67" t="n">
        <v>-1.3</v>
      </c>
      <c r="L60" s="67" t="n">
        <v>5.5</v>
      </c>
    </row>
    <row r="61" s="51" customFormat="true" ht="11.1" hidden="false" customHeight="true" outlineLevel="0" collapsed="false">
      <c r="A61" s="70"/>
      <c r="B61" s="76" t="s">
        <v>296</v>
      </c>
      <c r="C61" s="62" t="n">
        <v>42630</v>
      </c>
      <c r="D61" s="78"/>
      <c r="E61" s="62" t="n">
        <v>55854</v>
      </c>
      <c r="F61" s="79"/>
      <c r="G61" s="64" t="n">
        <v>13224</v>
      </c>
      <c r="H61" s="79"/>
      <c r="I61" s="67" t="n">
        <v>-6</v>
      </c>
      <c r="J61" s="67" t="n">
        <v>-1.4</v>
      </c>
      <c r="K61" s="67" t="n">
        <v>-7.2</v>
      </c>
      <c r="L61" s="67" t="n">
        <v>0.9</v>
      </c>
    </row>
    <row r="62" s="51" customFormat="true" ht="11.1" hidden="false" customHeight="true" outlineLevel="0" collapsed="false">
      <c r="A62" s="70"/>
      <c r="B62" s="76" t="s">
        <v>297</v>
      </c>
      <c r="C62" s="62" t="n">
        <v>41272</v>
      </c>
      <c r="D62" s="78"/>
      <c r="E62" s="62" t="n">
        <v>51750</v>
      </c>
      <c r="F62" s="79"/>
      <c r="G62" s="64" t="n">
        <v>10477</v>
      </c>
      <c r="H62" s="79"/>
      <c r="I62" s="67" t="n">
        <v>-3.2</v>
      </c>
      <c r="J62" s="67" t="n">
        <v>-7.3</v>
      </c>
      <c r="K62" s="67" t="n">
        <v>-3.1</v>
      </c>
      <c r="L62" s="67" t="n">
        <v>0.2</v>
      </c>
    </row>
    <row r="63" s="51" customFormat="true" ht="11.1" hidden="false" customHeight="true" outlineLevel="0" collapsed="false">
      <c r="A63" s="70"/>
      <c r="B63" s="76" t="s">
        <v>298</v>
      </c>
      <c r="C63" s="62" t="n">
        <v>43347</v>
      </c>
      <c r="D63" s="78"/>
      <c r="E63" s="62" t="n">
        <v>55190</v>
      </c>
      <c r="F63" s="79"/>
      <c r="G63" s="64" t="n">
        <v>11842</v>
      </c>
      <c r="H63" s="79"/>
      <c r="I63" s="67" t="n">
        <v>5</v>
      </c>
      <c r="J63" s="67" t="n">
        <v>6.6</v>
      </c>
      <c r="K63" s="67" t="n">
        <v>1.8</v>
      </c>
      <c r="L63" s="67" t="n">
        <v>11.2</v>
      </c>
    </row>
    <row r="64" s="51" customFormat="true" ht="11.1" hidden="false" customHeight="true" outlineLevel="0" collapsed="false">
      <c r="A64" s="70"/>
      <c r="B64" s="76" t="s">
        <v>299</v>
      </c>
      <c r="C64" s="62" t="n">
        <v>47373</v>
      </c>
      <c r="D64" s="78"/>
      <c r="E64" s="62" t="n">
        <v>58902</v>
      </c>
      <c r="F64" s="79"/>
      <c r="G64" s="64" t="n">
        <v>11529</v>
      </c>
      <c r="H64" s="79"/>
      <c r="I64" s="67" t="n">
        <v>9.3</v>
      </c>
      <c r="J64" s="67" t="n">
        <v>6.7</v>
      </c>
      <c r="K64" s="67" t="n">
        <v>-0.4</v>
      </c>
      <c r="L64" s="67" t="n">
        <v>2.9</v>
      </c>
    </row>
    <row r="65" s="51" customFormat="true" ht="11.1" hidden="false" customHeight="true" outlineLevel="0" collapsed="false">
      <c r="A65" s="70"/>
      <c r="B65" s="76" t="s">
        <v>300</v>
      </c>
      <c r="C65" s="62" t="n">
        <v>46610</v>
      </c>
      <c r="D65" s="78"/>
      <c r="E65" s="62" t="n">
        <v>58893</v>
      </c>
      <c r="F65" s="79"/>
      <c r="G65" s="64" t="n">
        <v>12283</v>
      </c>
      <c r="H65" s="79"/>
      <c r="I65" s="67" t="n">
        <v>-1.6</v>
      </c>
      <c r="J65" s="67" t="n">
        <v>0</v>
      </c>
      <c r="K65" s="67" t="n">
        <v>-1.9</v>
      </c>
      <c r="L65" s="67" t="n">
        <v>7.3</v>
      </c>
    </row>
    <row r="66" s="51" customFormat="true" ht="11.1" hidden="false" customHeight="true" outlineLevel="0" collapsed="false">
      <c r="A66" s="70"/>
      <c r="B66" s="76" t="s">
        <v>301</v>
      </c>
      <c r="C66" s="62" t="n">
        <v>42464</v>
      </c>
      <c r="D66" s="78"/>
      <c r="E66" s="62" t="n">
        <v>50847</v>
      </c>
      <c r="F66" s="80"/>
      <c r="G66" s="64" t="n">
        <v>8383</v>
      </c>
      <c r="H66" s="77"/>
      <c r="I66" s="67" t="n">
        <v>-8.9</v>
      </c>
      <c r="J66" s="67" t="n">
        <v>-13.7</v>
      </c>
      <c r="K66" s="67" t="n">
        <v>6.4</v>
      </c>
      <c r="L66" s="67" t="n">
        <v>5.5</v>
      </c>
    </row>
    <row r="67" s="51" customFormat="true" ht="11.1" hidden="false" customHeight="true" outlineLevel="0" collapsed="false">
      <c r="A67" s="70"/>
      <c r="B67" s="81"/>
      <c r="C67" s="82"/>
      <c r="D67" s="78"/>
      <c r="E67" s="62"/>
      <c r="F67" s="80"/>
      <c r="G67" s="64"/>
      <c r="H67" s="77"/>
      <c r="I67" s="67"/>
      <c r="J67" s="67"/>
      <c r="K67" s="67"/>
      <c r="L67" s="67"/>
    </row>
    <row r="68" s="51" customFormat="true" ht="11.1" hidden="false" customHeight="true" outlineLevel="0" collapsed="false">
      <c r="A68" s="70" t="n">
        <v>2003</v>
      </c>
      <c r="B68" s="76" t="s">
        <v>290</v>
      </c>
      <c r="C68" s="62" t="n">
        <v>44289</v>
      </c>
      <c r="D68" s="78"/>
      <c r="E68" s="62" t="n">
        <v>53558</v>
      </c>
      <c r="F68" s="80"/>
      <c r="G68" s="64" t="n">
        <v>9269</v>
      </c>
      <c r="H68" s="77"/>
      <c r="I68" s="67" t="n">
        <v>4.3</v>
      </c>
      <c r="J68" s="67" t="n">
        <v>5.3</v>
      </c>
      <c r="K68" s="67" t="n">
        <v>11.3</v>
      </c>
      <c r="L68" s="67" t="n">
        <v>6.4</v>
      </c>
    </row>
    <row r="69" s="51" customFormat="true" ht="11.1" hidden="false" customHeight="true" outlineLevel="0" collapsed="false">
      <c r="A69" s="70"/>
      <c r="B69" s="76" t="s">
        <v>291</v>
      </c>
      <c r="C69" s="62" t="n">
        <v>43310</v>
      </c>
      <c r="D69" s="78"/>
      <c r="E69" s="62" t="n">
        <v>53977</v>
      </c>
      <c r="F69" s="80"/>
      <c r="G69" s="64" t="n">
        <v>10667</v>
      </c>
      <c r="H69" s="77"/>
      <c r="I69" s="67" t="n">
        <v>-2.2</v>
      </c>
      <c r="J69" s="67" t="n">
        <v>0.8</v>
      </c>
      <c r="K69" s="67" t="n">
        <v>5</v>
      </c>
      <c r="L69" s="67" t="n">
        <v>4.2</v>
      </c>
    </row>
    <row r="70" s="51" customFormat="true" ht="11.1" hidden="false" customHeight="true" outlineLevel="0" collapsed="false">
      <c r="A70" s="70"/>
      <c r="B70" s="76" t="s">
        <v>292</v>
      </c>
      <c r="C70" s="62" t="n">
        <v>46079</v>
      </c>
      <c r="D70" s="78"/>
      <c r="E70" s="62" t="n">
        <v>55977</v>
      </c>
      <c r="F70" s="80"/>
      <c r="G70" s="64" t="n">
        <v>9898</v>
      </c>
      <c r="H70" s="77"/>
      <c r="I70" s="67" t="n">
        <v>6.4</v>
      </c>
      <c r="J70" s="67" t="n">
        <v>3.7</v>
      </c>
      <c r="K70" s="67" t="n">
        <v>8.9</v>
      </c>
      <c r="L70" s="67" t="n">
        <v>2.6</v>
      </c>
    </row>
    <row r="71" s="51" customFormat="true" ht="11.1" hidden="false" customHeight="true" outlineLevel="0" collapsed="false">
      <c r="A71" s="70"/>
      <c r="B71" s="76" t="s">
        <v>293</v>
      </c>
      <c r="C71" s="62" t="n">
        <v>44769</v>
      </c>
      <c r="D71" s="78"/>
      <c r="E71" s="62" t="n">
        <v>53880</v>
      </c>
      <c r="F71" s="80"/>
      <c r="G71" s="64" t="n">
        <v>9111</v>
      </c>
      <c r="H71" s="77"/>
      <c r="I71" s="67" t="n">
        <v>-2.8</v>
      </c>
      <c r="J71" s="67" t="n">
        <v>-3.7</v>
      </c>
      <c r="K71" s="67" t="n">
        <v>-2.7</v>
      </c>
      <c r="L71" s="67" t="n">
        <v>-3.8</v>
      </c>
    </row>
    <row r="72" s="51" customFormat="true" ht="11.1" hidden="false" customHeight="true" outlineLevel="0" collapsed="false">
      <c r="A72" s="70"/>
      <c r="B72" s="76" t="s">
        <v>294</v>
      </c>
      <c r="C72" s="62" t="n">
        <v>44086</v>
      </c>
      <c r="D72" s="78"/>
      <c r="E72" s="62" t="n">
        <v>54486</v>
      </c>
      <c r="F72" s="80"/>
      <c r="G72" s="64" t="n">
        <v>10400</v>
      </c>
      <c r="H72" s="77"/>
      <c r="I72" s="67" t="n">
        <v>-1.5</v>
      </c>
      <c r="J72" s="67" t="n">
        <v>1.1</v>
      </c>
      <c r="K72" s="67" t="n">
        <v>10</v>
      </c>
      <c r="L72" s="67" t="n">
        <v>7.9</v>
      </c>
    </row>
    <row r="73" s="51" customFormat="true" ht="11.1" hidden="false" customHeight="true" outlineLevel="0" collapsed="false">
      <c r="A73" s="70"/>
      <c r="B73" s="76" t="s">
        <v>295</v>
      </c>
      <c r="C73" s="62" t="n">
        <v>43946</v>
      </c>
      <c r="D73" s="78"/>
      <c r="E73" s="62" t="n">
        <v>54276</v>
      </c>
      <c r="F73" s="80"/>
      <c r="G73" s="64" t="n">
        <v>10330</v>
      </c>
      <c r="H73" s="77"/>
      <c r="I73" s="67" t="n">
        <v>-0.3</v>
      </c>
      <c r="J73" s="67" t="n">
        <v>-0.4</v>
      </c>
      <c r="K73" s="67" t="n">
        <v>-3.1</v>
      </c>
      <c r="L73" s="67" t="n">
        <v>-4.2</v>
      </c>
    </row>
    <row r="74" s="51" customFormat="true" ht="11.1" hidden="false" customHeight="true" outlineLevel="0" collapsed="false">
      <c r="A74" s="70"/>
      <c r="B74" s="76" t="s">
        <v>296</v>
      </c>
      <c r="C74" s="62" t="n">
        <v>44133</v>
      </c>
      <c r="D74" s="78"/>
      <c r="E74" s="62" t="n">
        <v>57977</v>
      </c>
      <c r="F74" s="80"/>
      <c r="G74" s="64" t="n">
        <v>13844</v>
      </c>
      <c r="H74" s="77"/>
      <c r="I74" s="67" t="n">
        <v>0.4</v>
      </c>
      <c r="J74" s="67" t="n">
        <v>6.8</v>
      </c>
      <c r="K74" s="67" t="n">
        <v>3.5</v>
      </c>
      <c r="L74" s="67" t="n">
        <v>3.8</v>
      </c>
    </row>
    <row r="75" s="51" customFormat="true" ht="11.1" hidden="false" customHeight="true" outlineLevel="0" collapsed="false">
      <c r="A75" s="70"/>
      <c r="B75" s="76" t="s">
        <v>297</v>
      </c>
      <c r="C75" s="62" t="n">
        <v>39705</v>
      </c>
      <c r="D75" s="78"/>
      <c r="E75" s="62" t="n">
        <v>49874</v>
      </c>
      <c r="F75" s="80"/>
      <c r="G75" s="64" t="n">
        <v>10170</v>
      </c>
      <c r="H75" s="77"/>
      <c r="I75" s="67" t="n">
        <v>-10</v>
      </c>
      <c r="J75" s="67" t="n">
        <v>-14</v>
      </c>
      <c r="K75" s="67" t="n">
        <v>-3.8</v>
      </c>
      <c r="L75" s="67" t="n">
        <v>-3.6</v>
      </c>
    </row>
    <row r="76" s="51" customFormat="true" ht="11.1" hidden="false" customHeight="true" outlineLevel="0" collapsed="false">
      <c r="A76" s="70"/>
      <c r="B76" s="76" t="s">
        <v>298</v>
      </c>
      <c r="C76" s="62" t="n">
        <v>44052</v>
      </c>
      <c r="D76" s="78"/>
      <c r="E76" s="62" t="n">
        <v>58468</v>
      </c>
      <c r="F76" s="80"/>
      <c r="G76" s="64" t="n">
        <v>14416</v>
      </c>
      <c r="H76" s="77"/>
      <c r="I76" s="67" t="n">
        <v>10.9</v>
      </c>
      <c r="J76" s="67" t="n">
        <v>17.2</v>
      </c>
      <c r="K76" s="67" t="n">
        <v>1.6</v>
      </c>
      <c r="L76" s="67" t="n">
        <v>5.9</v>
      </c>
    </row>
    <row r="77" s="51" customFormat="true" ht="11.1" hidden="false" customHeight="true" outlineLevel="0" collapsed="false">
      <c r="A77" s="70"/>
      <c r="B77" s="76" t="s">
        <v>299</v>
      </c>
      <c r="C77" s="62" t="n">
        <v>47418</v>
      </c>
      <c r="D77" s="78"/>
      <c r="E77" s="62" t="n">
        <v>58414</v>
      </c>
      <c r="F77" s="80"/>
      <c r="G77" s="64" t="n">
        <v>10996</v>
      </c>
      <c r="H77" s="77"/>
      <c r="I77" s="67" t="n">
        <v>7.6</v>
      </c>
      <c r="J77" s="67" t="n">
        <v>-0.1</v>
      </c>
      <c r="K77" s="67" t="n">
        <v>0.1</v>
      </c>
      <c r="L77" s="67" t="n">
        <v>-0.8</v>
      </c>
    </row>
    <row r="78" s="51" customFormat="true" ht="11.1" hidden="false" customHeight="true" outlineLevel="0" collapsed="false">
      <c r="A78" s="70"/>
      <c r="B78" s="76" t="s">
        <v>300</v>
      </c>
      <c r="C78" s="62" t="n">
        <v>48625</v>
      </c>
      <c r="D78" s="78"/>
      <c r="E78" s="62" t="n">
        <v>58860</v>
      </c>
      <c r="F78" s="80"/>
      <c r="G78" s="64" t="n">
        <v>10235</v>
      </c>
      <c r="H78" s="77"/>
      <c r="I78" s="67" t="n">
        <v>2.5</v>
      </c>
      <c r="J78" s="67" t="n">
        <v>0.8</v>
      </c>
      <c r="K78" s="67" t="n">
        <v>4.3</v>
      </c>
      <c r="L78" s="67" t="n">
        <v>-0.1</v>
      </c>
    </row>
    <row r="79" s="51" customFormat="true" ht="11.1" hidden="false" customHeight="true" outlineLevel="0" collapsed="false">
      <c r="A79" s="70"/>
      <c r="B79" s="76" t="s">
        <v>301</v>
      </c>
      <c r="C79" s="62" t="n">
        <v>44122</v>
      </c>
      <c r="D79" s="78"/>
      <c r="E79" s="62" t="n">
        <v>54706</v>
      </c>
      <c r="F79" s="80"/>
      <c r="G79" s="64" t="n">
        <v>10584</v>
      </c>
      <c r="H79" s="77"/>
      <c r="I79" s="67" t="n">
        <v>-9.3</v>
      </c>
      <c r="J79" s="67" t="n">
        <v>-7.1</v>
      </c>
      <c r="K79" s="67" t="n">
        <v>3.9</v>
      </c>
      <c r="L79" s="67" t="n">
        <v>7.6</v>
      </c>
    </row>
    <row r="80" s="51" customFormat="true" ht="5.25" hidden="false" customHeight="true" outlineLevel="0" collapsed="false">
      <c r="A80" s="83" t="s">
        <v>302</v>
      </c>
      <c r="B80" s="83"/>
      <c r="C80" s="56"/>
      <c r="D80" s="56"/>
      <c r="E80" s="84"/>
      <c r="F80" s="84"/>
      <c r="G80" s="56"/>
      <c r="H80" s="56"/>
      <c r="I80" s="85"/>
      <c r="J80" s="85"/>
      <c r="K80" s="85"/>
      <c r="L80" s="85"/>
    </row>
    <row r="81" s="51" customFormat="true" ht="13.5" hidden="false" customHeight="true" outlineLevel="0" collapsed="false">
      <c r="A81" s="51" t="s">
        <v>303</v>
      </c>
      <c r="C81" s="56"/>
      <c r="D81" s="56"/>
      <c r="E81" s="84"/>
      <c r="F81" s="84"/>
      <c r="G81" s="56"/>
      <c r="H81" s="56"/>
      <c r="I81" s="68"/>
    </row>
    <row r="82" s="51" customFormat="true" ht="12.75" hidden="false" customHeight="false" outlineLevel="0" collapsed="false">
      <c r="C82" s="56"/>
      <c r="D82" s="56"/>
      <c r="E82" s="84"/>
      <c r="F82" s="84"/>
      <c r="G82" s="56"/>
      <c r="H82" s="86"/>
      <c r="I82" s="68"/>
    </row>
  </sheetData>
  <mergeCells count="20">
    <mergeCell ref="A1:L1"/>
    <mergeCell ref="A2:L2"/>
    <mergeCell ref="A4:B8"/>
    <mergeCell ref="C4:D7"/>
    <mergeCell ref="E4:F7"/>
    <mergeCell ref="G4:H4"/>
    <mergeCell ref="I4:L4"/>
    <mergeCell ref="G5:H5"/>
    <mergeCell ref="I5:J6"/>
    <mergeCell ref="K5:L6"/>
    <mergeCell ref="G6:H6"/>
    <mergeCell ref="G7:H7"/>
    <mergeCell ref="C8:H8"/>
    <mergeCell ref="I8:L8"/>
    <mergeCell ref="A10:B10"/>
    <mergeCell ref="A11:B11"/>
    <mergeCell ref="A12:B12"/>
    <mergeCell ref="A13:B13"/>
    <mergeCell ref="A14:B14"/>
    <mergeCell ref="A80:B80"/>
  </mergeCells>
  <printOptions headings="false" gridLines="false" gridLinesSet="true" horizontalCentered="false" verticalCentered="false"/>
  <pageMargins left="0.8" right="0.609722222222222" top="0.7875" bottom="0.98402777777777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39.99"/>
    <col collapsed="false" customWidth="true" hidden="false" outlineLevel="0" max="8" min="3" style="0" width="15.13"/>
  </cols>
  <sheetData>
    <row r="1" customFormat="false" ht="20.25" hidden="false" customHeight="false" outlineLevel="0" collapsed="false">
      <c r="A1" s="141" t="s">
        <v>304</v>
      </c>
      <c r="B1" s="141"/>
      <c r="C1" s="141"/>
      <c r="D1" s="141"/>
      <c r="E1" s="141"/>
      <c r="F1" s="141"/>
      <c r="G1" s="141"/>
      <c r="H1" s="141"/>
    </row>
    <row r="2" customFormat="false" ht="20.25" hidden="false" customHeight="false" outlineLevel="0" collapsed="false">
      <c r="A2" s="141" t="s">
        <v>1305</v>
      </c>
      <c r="B2" s="141"/>
      <c r="C2" s="141"/>
      <c r="D2" s="141"/>
      <c r="E2" s="141"/>
      <c r="F2" s="141"/>
      <c r="G2" s="141"/>
      <c r="H2" s="141"/>
    </row>
    <row r="3" customFormat="false" ht="20.25" hidden="false" customHeight="false" outlineLevel="0" collapsed="false">
      <c r="A3" s="141" t="s">
        <v>1306</v>
      </c>
      <c r="B3" s="141"/>
      <c r="C3" s="141"/>
      <c r="D3" s="141"/>
      <c r="E3" s="141"/>
      <c r="F3" s="141"/>
      <c r="G3" s="141"/>
      <c r="H3" s="141"/>
    </row>
    <row r="4" customFormat="false" ht="20.25" hidden="false" customHeight="false" outlineLevel="0" collapsed="false">
      <c r="A4" s="141" t="s">
        <v>1685</v>
      </c>
      <c r="B4" s="141"/>
      <c r="C4" s="141"/>
      <c r="D4" s="141"/>
      <c r="E4" s="141"/>
      <c r="F4" s="141"/>
      <c r="G4" s="141"/>
      <c r="H4" s="141"/>
    </row>
    <row r="5" customFormat="false" ht="20.25" hidden="false" customHeight="false" outlineLevel="0" collapsed="false">
      <c r="A5" s="226" t="s">
        <v>84</v>
      </c>
      <c r="B5" s="226"/>
      <c r="C5" s="226"/>
      <c r="D5" s="226"/>
      <c r="E5" s="226"/>
      <c r="F5" s="226"/>
      <c r="G5" s="226"/>
      <c r="H5" s="226"/>
    </row>
    <row r="6" s="151" customFormat="true" ht="12.75" hidden="false" customHeight="true" outlineLevel="0" collapsed="false">
      <c r="A6" s="142" t="s">
        <v>672</v>
      </c>
      <c r="B6" s="48" t="s">
        <v>383</v>
      </c>
      <c r="C6" s="53" t="s">
        <v>350</v>
      </c>
      <c r="D6" s="48" t="s">
        <v>629</v>
      </c>
      <c r="E6" s="289" t="s">
        <v>1415</v>
      </c>
      <c r="F6" s="88" t="s">
        <v>1416</v>
      </c>
      <c r="G6" s="289" t="s">
        <v>1417</v>
      </c>
      <c r="H6" s="291" t="s">
        <v>1374</v>
      </c>
    </row>
    <row r="7" s="151" customFormat="true" ht="12.75" hidden="false" customHeight="false" outlineLevel="0" collapsed="false">
      <c r="A7" s="103" t="s">
        <v>673</v>
      </c>
      <c r="B7" s="48"/>
      <c r="C7" s="53"/>
      <c r="D7" s="48"/>
      <c r="E7" s="289"/>
      <c r="F7" s="88"/>
      <c r="G7" s="289"/>
      <c r="H7" s="291"/>
    </row>
    <row r="8" s="151" customFormat="true" ht="15" hidden="false" customHeight="true" outlineLevel="0" collapsed="false">
      <c r="A8" s="103" t="s">
        <v>674</v>
      </c>
      <c r="B8" s="48"/>
      <c r="C8" s="53"/>
      <c r="D8" s="48"/>
      <c r="E8" s="289"/>
      <c r="F8" s="88"/>
      <c r="G8" s="289"/>
      <c r="H8" s="291"/>
    </row>
    <row r="9" s="151" customFormat="true" ht="12.75" hidden="false" customHeight="false" outlineLevel="0" collapsed="false">
      <c r="A9" s="143" t="s">
        <v>675</v>
      </c>
      <c r="B9" s="48"/>
      <c r="C9" s="53"/>
      <c r="D9" s="48"/>
      <c r="E9" s="289"/>
      <c r="F9" s="88"/>
      <c r="G9" s="289"/>
      <c r="H9" s="291"/>
    </row>
    <row r="10" customFormat="false" ht="12.75" hidden="false" customHeight="true" outlineLevel="0" collapsed="false">
      <c r="A10" s="300"/>
      <c r="B10" s="301"/>
      <c r="C10" s="300"/>
      <c r="D10" s="300"/>
      <c r="E10" s="300"/>
      <c r="F10" s="300"/>
      <c r="G10" s="300"/>
      <c r="H10" s="302"/>
    </row>
    <row r="11" s="252" customFormat="true" ht="12.75" hidden="false" customHeight="true" outlineLevel="0" collapsed="false">
      <c r="A11" s="293" t="n">
        <v>1</v>
      </c>
      <c r="B11" s="61" t="s">
        <v>1418</v>
      </c>
      <c r="C11" s="221" t="n">
        <v>655150</v>
      </c>
      <c r="D11" s="221" t="n">
        <v>495461</v>
      </c>
      <c r="E11" s="221" t="n">
        <v>8194</v>
      </c>
      <c r="F11" s="221" t="n">
        <v>46948</v>
      </c>
      <c r="G11" s="221" t="n">
        <v>2636</v>
      </c>
      <c r="H11" s="216" t="n">
        <v>101911</v>
      </c>
    </row>
    <row r="12" s="252" customFormat="true" ht="12.75" hidden="false" customHeight="true" outlineLevel="0" collapsed="false">
      <c r="A12" s="293" t="n">
        <v>11</v>
      </c>
      <c r="B12" s="61" t="s">
        <v>1419</v>
      </c>
      <c r="C12" s="221" t="n">
        <v>1125469</v>
      </c>
      <c r="D12" s="221" t="n">
        <v>1050843</v>
      </c>
      <c r="E12" s="221" t="n">
        <v>409</v>
      </c>
      <c r="F12" s="221" t="n">
        <v>22</v>
      </c>
      <c r="G12" s="221" t="n">
        <v>68</v>
      </c>
      <c r="H12" s="216" t="n">
        <v>74127</v>
      </c>
    </row>
    <row r="13" s="252" customFormat="true" ht="12.75" hidden="false" customHeight="true" outlineLevel="0" collapsed="false">
      <c r="A13" s="293" t="n">
        <v>12</v>
      </c>
      <c r="B13" s="61" t="s">
        <v>1420</v>
      </c>
      <c r="C13" s="221" t="n">
        <v>1709380</v>
      </c>
      <c r="D13" s="221" t="n">
        <v>1496137</v>
      </c>
      <c r="E13" s="221" t="n">
        <v>41614</v>
      </c>
      <c r="F13" s="221" t="n">
        <v>40</v>
      </c>
      <c r="G13" s="221" t="n">
        <v>3734</v>
      </c>
      <c r="H13" s="216" t="n">
        <v>167855</v>
      </c>
      <c r="I13" s="303"/>
    </row>
    <row r="14" s="252" customFormat="true" ht="12.75" hidden="false" customHeight="true" outlineLevel="0" collapsed="false">
      <c r="A14" s="293" t="n">
        <v>16</v>
      </c>
      <c r="B14" s="61" t="s">
        <v>1421</v>
      </c>
      <c r="C14" s="221" t="n">
        <v>127549</v>
      </c>
      <c r="D14" s="221" t="n">
        <v>122700</v>
      </c>
      <c r="E14" s="221" t="n">
        <v>430</v>
      </c>
      <c r="F14" s="221" t="n">
        <v>3008</v>
      </c>
      <c r="G14" s="221" t="n">
        <v>91</v>
      </c>
      <c r="H14" s="216" t="n">
        <v>1320</v>
      </c>
    </row>
    <row r="15" s="252" customFormat="true" ht="12.75" hidden="false" customHeight="true" outlineLevel="0" collapsed="false">
      <c r="A15" s="293" t="n">
        <v>17</v>
      </c>
      <c r="B15" s="61" t="s">
        <v>1422</v>
      </c>
      <c r="C15" s="221" t="n">
        <v>690689</v>
      </c>
      <c r="D15" s="221" t="n">
        <v>655446</v>
      </c>
      <c r="E15" s="221" t="n">
        <v>12589</v>
      </c>
      <c r="F15" s="221" t="n">
        <v>243</v>
      </c>
      <c r="G15" s="221" t="n">
        <v>254</v>
      </c>
      <c r="H15" s="216" t="n">
        <v>22157</v>
      </c>
    </row>
    <row r="16" s="252" customFormat="true" ht="12.75" hidden="false" customHeight="true" outlineLevel="0" collapsed="false">
      <c r="A16" s="293" t="n">
        <v>22</v>
      </c>
      <c r="B16" s="61" t="s">
        <v>1423</v>
      </c>
      <c r="C16" s="221" t="n">
        <v>2947625</v>
      </c>
      <c r="D16" s="221" t="n">
        <v>2653306</v>
      </c>
      <c r="E16" s="221" t="n">
        <v>5810</v>
      </c>
      <c r="F16" s="221" t="n">
        <v>9457</v>
      </c>
      <c r="G16" s="221" t="n">
        <v>31909</v>
      </c>
      <c r="H16" s="216" t="n">
        <v>247143</v>
      </c>
    </row>
    <row r="17" s="252" customFormat="true" ht="12.75" hidden="false" customHeight="true" outlineLevel="0" collapsed="false">
      <c r="A17" s="293" t="n">
        <v>23</v>
      </c>
      <c r="B17" s="61" t="s">
        <v>1424</v>
      </c>
      <c r="C17" s="221" t="n">
        <v>214103</v>
      </c>
      <c r="D17" s="221" t="n">
        <v>146635</v>
      </c>
      <c r="E17" s="221" t="n">
        <v>685</v>
      </c>
      <c r="F17" s="221" t="n">
        <v>384</v>
      </c>
      <c r="G17" s="221" t="n">
        <v>146</v>
      </c>
      <c r="H17" s="216" t="n">
        <v>66253</v>
      </c>
    </row>
    <row r="18" s="252" customFormat="true" ht="12.75" hidden="false" customHeight="true" outlineLevel="0" collapsed="false">
      <c r="A18" s="293" t="n">
        <v>24</v>
      </c>
      <c r="B18" s="61" t="s">
        <v>1425</v>
      </c>
      <c r="C18" s="221" t="n">
        <v>1999377</v>
      </c>
      <c r="D18" s="221" t="n">
        <v>1680520</v>
      </c>
      <c r="E18" s="221" t="n">
        <v>12749</v>
      </c>
      <c r="F18" s="221" t="n">
        <v>38313</v>
      </c>
      <c r="G18" s="221" t="n">
        <v>273</v>
      </c>
      <c r="H18" s="216" t="n">
        <v>267522</v>
      </c>
    </row>
    <row r="19" s="252" customFormat="true" ht="12.75" hidden="false" customHeight="true" outlineLevel="0" collapsed="false">
      <c r="A19" s="293" t="n">
        <v>25</v>
      </c>
      <c r="B19" s="61" t="s">
        <v>1426</v>
      </c>
      <c r="C19" s="221" t="n">
        <v>144839</v>
      </c>
      <c r="D19" s="221" t="n">
        <v>108567</v>
      </c>
      <c r="E19" s="221" t="n">
        <v>15895</v>
      </c>
      <c r="F19" s="221" t="n">
        <v>14</v>
      </c>
      <c r="G19" s="221" t="n">
        <v>279</v>
      </c>
      <c r="H19" s="216" t="n">
        <v>20084</v>
      </c>
    </row>
    <row r="20" s="252" customFormat="true" ht="12.75" hidden="false" customHeight="true" outlineLevel="0" collapsed="false">
      <c r="A20" s="293" t="n">
        <v>34</v>
      </c>
      <c r="B20" s="61" t="s">
        <v>1427</v>
      </c>
      <c r="C20" s="221" t="n">
        <v>373904</v>
      </c>
      <c r="D20" s="221" t="n">
        <v>333625</v>
      </c>
      <c r="E20" s="221" t="n">
        <v>6791</v>
      </c>
      <c r="F20" s="221" t="n">
        <v>354</v>
      </c>
      <c r="G20" s="221" t="n">
        <v>184</v>
      </c>
      <c r="H20" s="216" t="n">
        <v>32950</v>
      </c>
    </row>
    <row r="21" s="252" customFormat="true" ht="12.75" hidden="false" customHeight="true" outlineLevel="0" collapsed="false">
      <c r="A21" s="293" t="n">
        <v>35</v>
      </c>
      <c r="B21" s="61" t="s">
        <v>1428</v>
      </c>
      <c r="C21" s="221" t="n">
        <v>66801</v>
      </c>
      <c r="D21" s="221" t="n">
        <v>60288</v>
      </c>
      <c r="E21" s="221" t="n">
        <v>5391</v>
      </c>
      <c r="F21" s="221" t="n">
        <v>9</v>
      </c>
      <c r="G21" s="221" t="n">
        <v>36</v>
      </c>
      <c r="H21" s="216" t="n">
        <v>1077</v>
      </c>
    </row>
    <row r="22" s="252" customFormat="true" ht="12.75" hidden="false" customHeight="true" outlineLevel="0" collapsed="false">
      <c r="A22" s="293" t="n">
        <v>36</v>
      </c>
      <c r="B22" s="61" t="s">
        <v>1429</v>
      </c>
      <c r="C22" s="221" t="n">
        <v>88146</v>
      </c>
      <c r="D22" s="221" t="n">
        <v>75419</v>
      </c>
      <c r="E22" s="221" t="n">
        <v>1398</v>
      </c>
      <c r="F22" s="221" t="n">
        <v>2</v>
      </c>
      <c r="G22" s="221" t="n">
        <v>80</v>
      </c>
      <c r="H22" s="216" t="n">
        <v>11247</v>
      </c>
    </row>
    <row r="23" s="252" customFormat="true" ht="12.75" hidden="false" customHeight="true" outlineLevel="0" collapsed="false">
      <c r="A23" s="293" t="n">
        <v>37</v>
      </c>
      <c r="B23" s="61" t="s">
        <v>1430</v>
      </c>
      <c r="C23" s="221" t="n">
        <v>423408</v>
      </c>
      <c r="D23" s="221" t="n">
        <v>365181</v>
      </c>
      <c r="E23" s="221" t="n">
        <v>20870</v>
      </c>
      <c r="F23" s="221" t="n">
        <v>3445</v>
      </c>
      <c r="G23" s="221" t="n">
        <v>842</v>
      </c>
      <c r="H23" s="216" t="n">
        <v>33070</v>
      </c>
    </row>
    <row r="24" s="252" customFormat="true" ht="12.75" hidden="false" customHeight="true" outlineLevel="0" collapsed="false">
      <c r="A24" s="293" t="n">
        <v>41</v>
      </c>
      <c r="B24" s="61" t="s">
        <v>1431</v>
      </c>
      <c r="C24" s="221" t="n">
        <v>700064</v>
      </c>
      <c r="D24" s="221" t="n">
        <v>502575</v>
      </c>
      <c r="E24" s="221" t="n">
        <v>4520</v>
      </c>
      <c r="F24" s="223" t="n">
        <v>1</v>
      </c>
      <c r="G24" s="304" t="s">
        <v>174</v>
      </c>
      <c r="H24" s="216" t="n">
        <v>192968</v>
      </c>
    </row>
    <row r="25" s="252" customFormat="true" ht="12.75" hidden="false" customHeight="true" outlineLevel="0" collapsed="false">
      <c r="A25" s="293" t="n">
        <v>42</v>
      </c>
      <c r="B25" s="61" t="s">
        <v>1432</v>
      </c>
      <c r="C25" s="221" t="n">
        <v>44626</v>
      </c>
      <c r="D25" s="221" t="n">
        <v>40271</v>
      </c>
      <c r="E25" s="221" t="n">
        <v>1217</v>
      </c>
      <c r="F25" s="223" t="n">
        <v>5</v>
      </c>
      <c r="G25" s="304" t="s">
        <v>174</v>
      </c>
      <c r="H25" s="216" t="n">
        <v>3133</v>
      </c>
    </row>
    <row r="26" s="252" customFormat="true" ht="12.75" hidden="false" customHeight="true" outlineLevel="0" collapsed="false">
      <c r="A26" s="293" t="n">
        <v>43</v>
      </c>
      <c r="B26" s="61" t="s">
        <v>1433</v>
      </c>
      <c r="C26" s="221" t="n">
        <v>383582</v>
      </c>
      <c r="D26" s="221" t="n">
        <v>106247</v>
      </c>
      <c r="E26" s="221" t="n">
        <v>2071</v>
      </c>
      <c r="F26" s="305" t="s">
        <v>174</v>
      </c>
      <c r="G26" s="221" t="n">
        <v>531</v>
      </c>
      <c r="H26" s="216" t="n">
        <v>274733</v>
      </c>
    </row>
    <row r="27" s="252" customFormat="true" ht="12.75" hidden="false" customHeight="true" outlineLevel="0" collapsed="false">
      <c r="A27" s="293" t="n">
        <v>44</v>
      </c>
      <c r="B27" s="61" t="s">
        <v>1434</v>
      </c>
      <c r="C27" s="221" t="n">
        <v>154616</v>
      </c>
      <c r="D27" s="221" t="n">
        <v>147920</v>
      </c>
      <c r="E27" s="221" t="n">
        <v>2042</v>
      </c>
      <c r="F27" s="306" t="n">
        <v>5</v>
      </c>
      <c r="G27" s="304" t="s">
        <v>174</v>
      </c>
      <c r="H27" s="216" t="n">
        <v>4649</v>
      </c>
    </row>
    <row r="28" s="252" customFormat="true" ht="12.75" hidden="false" customHeight="true" outlineLevel="0" collapsed="false">
      <c r="A28" s="293" t="n">
        <v>45</v>
      </c>
      <c r="B28" s="61" t="s">
        <v>1435</v>
      </c>
      <c r="C28" s="221" t="n">
        <v>121746</v>
      </c>
      <c r="D28" s="221" t="n">
        <v>70281</v>
      </c>
      <c r="E28" s="221" t="n">
        <v>2790</v>
      </c>
      <c r="F28" s="223" t="n">
        <v>2330</v>
      </c>
      <c r="G28" s="223" t="n">
        <v>17</v>
      </c>
      <c r="H28" s="216" t="n">
        <v>46328</v>
      </c>
    </row>
    <row r="29" s="252" customFormat="true" ht="12.75" hidden="false" customHeight="true" outlineLevel="0" collapsed="false">
      <c r="A29" s="293" t="n">
        <v>46</v>
      </c>
      <c r="B29" s="61" t="s">
        <v>1436</v>
      </c>
      <c r="C29" s="221" t="n">
        <v>161039</v>
      </c>
      <c r="D29" s="221" t="n">
        <v>106651</v>
      </c>
      <c r="E29" s="221" t="n">
        <v>469</v>
      </c>
      <c r="F29" s="221" t="n">
        <v>19</v>
      </c>
      <c r="G29" s="221" t="n">
        <v>168</v>
      </c>
      <c r="H29" s="216" t="n">
        <v>53732</v>
      </c>
    </row>
    <row r="30" s="252" customFormat="true" ht="12.75" hidden="false" customHeight="true" outlineLevel="0" collapsed="false">
      <c r="A30" s="293" t="n">
        <v>47</v>
      </c>
      <c r="B30" s="61" t="s">
        <v>1437</v>
      </c>
      <c r="C30" s="221" t="n">
        <v>20327</v>
      </c>
      <c r="D30" s="221" t="n">
        <v>11880</v>
      </c>
      <c r="E30" s="221" t="n">
        <v>3828</v>
      </c>
      <c r="F30" s="221" t="n">
        <v>22</v>
      </c>
      <c r="G30" s="221" t="n">
        <v>49</v>
      </c>
      <c r="H30" s="216" t="n">
        <v>4548</v>
      </c>
    </row>
    <row r="31" s="252" customFormat="true" ht="12.75" hidden="false" customHeight="true" outlineLevel="0" collapsed="false">
      <c r="A31" s="293" t="n">
        <v>48</v>
      </c>
      <c r="B31" s="61" t="s">
        <v>1438</v>
      </c>
      <c r="C31" s="221" t="n">
        <v>2079468</v>
      </c>
      <c r="D31" s="221" t="n">
        <v>1658066</v>
      </c>
      <c r="E31" s="221" t="n">
        <v>88275</v>
      </c>
      <c r="F31" s="221" t="n">
        <v>69044</v>
      </c>
      <c r="G31" s="221" t="n">
        <v>10102</v>
      </c>
      <c r="H31" s="216" t="n">
        <v>253981</v>
      </c>
    </row>
    <row r="32" s="252" customFormat="true" ht="12.75" hidden="false" customHeight="true" outlineLevel="0" collapsed="false">
      <c r="A32" s="293" t="n">
        <v>54</v>
      </c>
      <c r="B32" s="61" t="s">
        <v>1439</v>
      </c>
      <c r="C32" s="221" t="n">
        <v>546364</v>
      </c>
      <c r="D32" s="221" t="n">
        <v>427790</v>
      </c>
      <c r="E32" s="221" t="n">
        <v>9944</v>
      </c>
      <c r="F32" s="221" t="n">
        <v>15654</v>
      </c>
      <c r="G32" s="221" t="n">
        <v>4653</v>
      </c>
      <c r="H32" s="216" t="n">
        <v>88323</v>
      </c>
    </row>
    <row r="33" s="252" customFormat="true" ht="12.75" hidden="false" customHeight="true" outlineLevel="0" collapsed="false">
      <c r="A33" s="293" t="n">
        <v>56</v>
      </c>
      <c r="B33" s="61" t="s">
        <v>1440</v>
      </c>
      <c r="C33" s="221" t="n">
        <v>558803</v>
      </c>
      <c r="D33" s="221" t="n">
        <v>450673</v>
      </c>
      <c r="E33" s="221" t="n">
        <v>27415</v>
      </c>
      <c r="F33" s="221" t="n">
        <v>10917</v>
      </c>
      <c r="G33" s="221" t="n">
        <v>5755</v>
      </c>
      <c r="H33" s="216" t="n">
        <v>64043</v>
      </c>
    </row>
    <row r="34" s="252" customFormat="true" ht="12.75" hidden="false" customHeight="true" outlineLevel="0" collapsed="false">
      <c r="A34" s="293" t="n">
        <v>57</v>
      </c>
      <c r="B34" s="61" t="s">
        <v>1441</v>
      </c>
      <c r="C34" s="221" t="n">
        <v>589251</v>
      </c>
      <c r="D34" s="221" t="n">
        <v>526833</v>
      </c>
      <c r="E34" s="221" t="n">
        <v>12208</v>
      </c>
      <c r="F34" s="221" t="n">
        <v>19642</v>
      </c>
      <c r="G34" s="221" t="n">
        <v>87</v>
      </c>
      <c r="H34" s="216" t="n">
        <v>30481</v>
      </c>
    </row>
    <row r="35" s="252" customFormat="true" ht="12.75" hidden="false" customHeight="true" outlineLevel="0" collapsed="false">
      <c r="A35" s="293" t="n">
        <v>58</v>
      </c>
      <c r="B35" s="61" t="s">
        <v>1442</v>
      </c>
      <c r="C35" s="221" t="n">
        <v>517454</v>
      </c>
      <c r="D35" s="221" t="n">
        <v>471295</v>
      </c>
      <c r="E35" s="221" t="n">
        <v>11628</v>
      </c>
      <c r="F35" s="221" t="n">
        <v>5285</v>
      </c>
      <c r="G35" s="221" t="n">
        <v>596</v>
      </c>
      <c r="H35" s="216" t="n">
        <v>28650</v>
      </c>
    </row>
    <row r="36" s="252" customFormat="true" ht="12.75" hidden="false" customHeight="true" outlineLevel="0" collapsed="false">
      <c r="A36" s="293" t="n">
        <v>59</v>
      </c>
      <c r="B36" s="61" t="s">
        <v>1443</v>
      </c>
      <c r="C36" s="221" t="n">
        <v>636895</v>
      </c>
      <c r="D36" s="221" t="n">
        <v>568228</v>
      </c>
      <c r="E36" s="221" t="n">
        <v>6835</v>
      </c>
      <c r="F36" s="221" t="n">
        <v>26677</v>
      </c>
      <c r="G36" s="221" t="n">
        <v>990</v>
      </c>
      <c r="H36" s="216" t="n">
        <v>34165</v>
      </c>
    </row>
    <row r="37" s="252" customFormat="true" ht="12.75" hidden="false" customHeight="true" outlineLevel="0" collapsed="false">
      <c r="A37" s="293" t="n">
        <v>61</v>
      </c>
      <c r="B37" s="61" t="s">
        <v>1444</v>
      </c>
      <c r="C37" s="221" t="n">
        <v>701304</v>
      </c>
      <c r="D37" s="221" t="n">
        <v>498225</v>
      </c>
      <c r="E37" s="221" t="n">
        <v>35587</v>
      </c>
      <c r="F37" s="221" t="n">
        <v>2776</v>
      </c>
      <c r="G37" s="221" t="n">
        <v>3147</v>
      </c>
      <c r="H37" s="216" t="n">
        <v>161569</v>
      </c>
    </row>
    <row r="38" s="252" customFormat="true" ht="12.75" hidden="false" customHeight="true" outlineLevel="0" collapsed="false">
      <c r="A38" s="293" t="n">
        <v>62</v>
      </c>
      <c r="B38" s="61" t="s">
        <v>1445</v>
      </c>
      <c r="C38" s="221" t="n">
        <v>437729</v>
      </c>
      <c r="D38" s="221" t="n">
        <v>299454</v>
      </c>
      <c r="E38" s="221" t="n">
        <v>18077</v>
      </c>
      <c r="F38" s="221" t="n">
        <v>27354</v>
      </c>
      <c r="G38" s="221" t="n">
        <v>2465</v>
      </c>
      <c r="H38" s="216" t="n">
        <v>90379</v>
      </c>
    </row>
    <row r="39" s="252" customFormat="true" ht="12.75" hidden="false" customHeight="true" outlineLevel="0" collapsed="false">
      <c r="A39" s="293" t="n">
        <v>71</v>
      </c>
      <c r="B39" s="61" t="s">
        <v>1446</v>
      </c>
      <c r="C39" s="221" t="n">
        <v>908177</v>
      </c>
      <c r="D39" s="221" t="n">
        <v>573523</v>
      </c>
      <c r="E39" s="221" t="n">
        <v>7909</v>
      </c>
      <c r="F39" s="221" t="n">
        <v>120529</v>
      </c>
      <c r="G39" s="221" t="n">
        <v>3218</v>
      </c>
      <c r="H39" s="216" t="n">
        <v>202998</v>
      </c>
    </row>
    <row r="40" s="252" customFormat="true" ht="12.75" hidden="false" customHeight="true" outlineLevel="0" collapsed="false">
      <c r="A40" s="293" t="n">
        <v>72</v>
      </c>
      <c r="B40" s="61" t="s">
        <v>1447</v>
      </c>
      <c r="C40" s="221" t="n">
        <v>97319</v>
      </c>
      <c r="D40" s="221" t="n">
        <v>60971</v>
      </c>
      <c r="E40" s="221" t="n">
        <v>989</v>
      </c>
      <c r="F40" s="221" t="n">
        <v>5297</v>
      </c>
      <c r="G40" s="221" t="n">
        <v>63</v>
      </c>
      <c r="H40" s="216" t="n">
        <v>29999</v>
      </c>
    </row>
    <row r="41" s="252" customFormat="true" ht="12.75" hidden="false" customHeight="true" outlineLevel="0" collapsed="false">
      <c r="A41" s="293" t="n">
        <v>73</v>
      </c>
      <c r="B41" s="61" t="s">
        <v>1448</v>
      </c>
      <c r="C41" s="221" t="n">
        <v>1404038</v>
      </c>
      <c r="D41" s="221" t="n">
        <v>1094925</v>
      </c>
      <c r="E41" s="221" t="n">
        <v>39676</v>
      </c>
      <c r="F41" s="221" t="n">
        <v>64323</v>
      </c>
      <c r="G41" s="221" t="n">
        <v>4386</v>
      </c>
      <c r="H41" s="216" t="n">
        <v>200728</v>
      </c>
    </row>
    <row r="42" s="252" customFormat="true" ht="12.75" hidden="false" customHeight="true" outlineLevel="0" collapsed="false">
      <c r="A42" s="293" t="n">
        <v>74</v>
      </c>
      <c r="B42" s="61" t="s">
        <v>1449</v>
      </c>
      <c r="C42" s="221" t="n">
        <v>123044</v>
      </c>
      <c r="D42" s="221" t="n">
        <v>60517</v>
      </c>
      <c r="E42" s="221" t="n">
        <v>7692</v>
      </c>
      <c r="F42" s="221" t="n">
        <v>35397</v>
      </c>
      <c r="G42" s="221" t="n">
        <v>1694</v>
      </c>
      <c r="H42" s="216" t="n">
        <v>17744</v>
      </c>
    </row>
    <row r="43" s="252" customFormat="true" ht="12.75" hidden="false" customHeight="true" outlineLevel="0" collapsed="false">
      <c r="A43" s="293" t="n">
        <v>75</v>
      </c>
      <c r="B43" s="61" t="s">
        <v>1450</v>
      </c>
      <c r="C43" s="221" t="n">
        <v>102855</v>
      </c>
      <c r="D43" s="221" t="n">
        <v>66665</v>
      </c>
      <c r="E43" s="221" t="n">
        <v>8505</v>
      </c>
      <c r="F43" s="221" t="n">
        <v>7282</v>
      </c>
      <c r="G43" s="221" t="n">
        <v>614</v>
      </c>
      <c r="H43" s="216" t="n">
        <v>19789</v>
      </c>
    </row>
    <row r="44" s="252" customFormat="true" ht="12.75" hidden="false" customHeight="true" outlineLevel="0" collapsed="false">
      <c r="A44" s="293" t="n">
        <v>81</v>
      </c>
      <c r="B44" s="61" t="s">
        <v>1451</v>
      </c>
      <c r="C44" s="221" t="n">
        <v>1530674</v>
      </c>
      <c r="D44" s="221" t="n">
        <v>1014475</v>
      </c>
      <c r="E44" s="221" t="n">
        <v>82421</v>
      </c>
      <c r="F44" s="221" t="n">
        <v>38946</v>
      </c>
      <c r="G44" s="221" t="n">
        <v>7480</v>
      </c>
      <c r="H44" s="216" t="n">
        <v>387352</v>
      </c>
    </row>
    <row r="45" s="252" customFormat="true" ht="12.75" hidden="false" customHeight="true" outlineLevel="0" collapsed="false">
      <c r="A45" s="293" t="n">
        <v>91</v>
      </c>
      <c r="B45" s="61" t="s">
        <v>1452</v>
      </c>
      <c r="C45" s="221" t="n">
        <v>116728</v>
      </c>
      <c r="D45" s="221" t="n">
        <v>88311</v>
      </c>
      <c r="E45" s="221" t="n">
        <v>8602</v>
      </c>
      <c r="F45" s="221" t="n">
        <v>1090</v>
      </c>
      <c r="G45" s="221" t="n">
        <v>725</v>
      </c>
      <c r="H45" s="216" t="n">
        <v>18000</v>
      </c>
    </row>
    <row r="46" s="252" customFormat="true" ht="12.75" hidden="false" customHeight="true" outlineLevel="0" collapsed="false">
      <c r="A46" s="293" t="n">
        <v>98</v>
      </c>
      <c r="B46" s="61" t="s">
        <v>1453</v>
      </c>
      <c r="C46" s="221" t="n">
        <v>1967872</v>
      </c>
      <c r="D46" s="221" t="n">
        <v>1268607</v>
      </c>
      <c r="E46" s="221" t="n">
        <v>96132</v>
      </c>
      <c r="F46" s="221" t="n">
        <v>59618</v>
      </c>
      <c r="G46" s="221" t="n">
        <v>18481</v>
      </c>
      <c r="H46" s="216" t="n">
        <v>525034</v>
      </c>
    </row>
    <row r="47" s="252" customFormat="true" ht="12.75" hidden="false" customHeight="true" outlineLevel="0" collapsed="false">
      <c r="A47" s="70" t="n">
        <v>111</v>
      </c>
      <c r="B47" s="61" t="s">
        <v>1454</v>
      </c>
      <c r="C47" s="221" t="n">
        <v>841204</v>
      </c>
      <c r="D47" s="221" t="n">
        <v>747323</v>
      </c>
      <c r="E47" s="221" t="n">
        <v>14679</v>
      </c>
      <c r="F47" s="221" t="n">
        <v>21049</v>
      </c>
      <c r="G47" s="221" t="n">
        <v>958</v>
      </c>
      <c r="H47" s="216" t="n">
        <v>57195</v>
      </c>
    </row>
    <row r="48" s="252" customFormat="true" ht="12.75" hidden="false" customHeight="true" outlineLevel="0" collapsed="false">
      <c r="A48" s="70" t="n">
        <v>112</v>
      </c>
      <c r="B48" s="61" t="s">
        <v>1455</v>
      </c>
      <c r="C48" s="221" t="n">
        <v>1904127</v>
      </c>
      <c r="D48" s="221" t="n">
        <v>1196457</v>
      </c>
      <c r="E48" s="221" t="n">
        <v>61492</v>
      </c>
      <c r="F48" s="221" t="n">
        <v>344133</v>
      </c>
      <c r="G48" s="221" t="n">
        <v>7261</v>
      </c>
      <c r="H48" s="216" t="n">
        <v>294784</v>
      </c>
    </row>
    <row r="49" s="252" customFormat="true" ht="12.75" hidden="false" customHeight="true" outlineLevel="0" collapsed="false">
      <c r="A49" s="70" t="n">
        <v>121</v>
      </c>
      <c r="B49" s="61" t="s">
        <v>1456</v>
      </c>
      <c r="C49" s="221" t="n">
        <v>165541</v>
      </c>
      <c r="D49" s="221" t="n">
        <v>67261</v>
      </c>
      <c r="E49" s="221" t="n">
        <v>16896</v>
      </c>
      <c r="F49" s="221" t="n">
        <v>1870</v>
      </c>
      <c r="G49" s="221" t="n">
        <v>1593</v>
      </c>
      <c r="H49" s="216" t="n">
        <v>77921</v>
      </c>
    </row>
    <row r="50" s="252" customFormat="true" ht="12.75" hidden="false" customHeight="true" outlineLevel="0" collapsed="false">
      <c r="A50" s="70" t="n">
        <v>122</v>
      </c>
      <c r="B50" s="61" t="s">
        <v>1457</v>
      </c>
      <c r="C50" s="221" t="n">
        <v>1764857</v>
      </c>
      <c r="D50" s="221" t="n">
        <v>1304049</v>
      </c>
      <c r="E50" s="221" t="n">
        <v>16446</v>
      </c>
      <c r="F50" s="221" t="n">
        <v>4258</v>
      </c>
      <c r="G50" s="221" t="n">
        <v>8923</v>
      </c>
      <c r="H50" s="216" t="n">
        <v>431181</v>
      </c>
    </row>
    <row r="51" s="252" customFormat="true" ht="12.75" hidden="false" customHeight="true" outlineLevel="0" collapsed="false">
      <c r="A51" s="70" t="n">
        <v>211</v>
      </c>
      <c r="B51" s="61" t="s">
        <v>1458</v>
      </c>
      <c r="C51" s="221" t="n">
        <v>215943</v>
      </c>
      <c r="D51" s="221" t="n">
        <v>164705</v>
      </c>
      <c r="E51" s="221" t="n">
        <v>161</v>
      </c>
      <c r="F51" s="221" t="n">
        <v>33</v>
      </c>
      <c r="G51" s="221" t="n">
        <v>6080</v>
      </c>
      <c r="H51" s="216" t="n">
        <v>44964</v>
      </c>
    </row>
    <row r="52" s="252" customFormat="true" ht="12.75" hidden="false" customHeight="true" outlineLevel="0" collapsed="false">
      <c r="A52" s="70" t="n">
        <v>212</v>
      </c>
      <c r="B52" s="61" t="s">
        <v>1459</v>
      </c>
      <c r="C52" s="221" t="n">
        <v>38926</v>
      </c>
      <c r="D52" s="221" t="n">
        <v>12628</v>
      </c>
      <c r="E52" s="221" t="n">
        <v>1551</v>
      </c>
      <c r="F52" s="221" t="n">
        <v>691</v>
      </c>
      <c r="G52" s="304" t="s">
        <v>174</v>
      </c>
      <c r="H52" s="216" t="n">
        <v>24056</v>
      </c>
    </row>
    <row r="53" s="252" customFormat="true" ht="12.75" hidden="false" customHeight="true" outlineLevel="0" collapsed="false">
      <c r="A53" s="70" t="n">
        <v>222</v>
      </c>
      <c r="B53" s="61" t="s">
        <v>1460</v>
      </c>
      <c r="C53" s="221" t="n">
        <v>157283</v>
      </c>
      <c r="D53" s="221" t="n">
        <v>120739</v>
      </c>
      <c r="E53" s="221" t="n">
        <v>2354</v>
      </c>
      <c r="F53" s="221" t="n">
        <v>191</v>
      </c>
      <c r="G53" s="223" t="n">
        <v>78</v>
      </c>
      <c r="H53" s="216" t="n">
        <v>33921</v>
      </c>
    </row>
    <row r="54" s="252" customFormat="true" ht="12.75" hidden="false" customHeight="true" outlineLevel="0" collapsed="false">
      <c r="A54" s="70" t="n">
        <v>223</v>
      </c>
      <c r="B54" s="61" t="s">
        <v>1461</v>
      </c>
      <c r="C54" s="221" t="n">
        <v>13725</v>
      </c>
      <c r="D54" s="221" t="n">
        <v>10811</v>
      </c>
      <c r="E54" s="221" t="n">
        <v>626</v>
      </c>
      <c r="F54" s="221" t="n">
        <v>93</v>
      </c>
      <c r="G54" s="221" t="n">
        <v>95</v>
      </c>
      <c r="H54" s="216" t="n">
        <v>2100</v>
      </c>
    </row>
    <row r="55" s="252" customFormat="true" ht="12.75" hidden="false" customHeight="true" outlineLevel="0" collapsed="false">
      <c r="A55" s="70" t="n">
        <v>231</v>
      </c>
      <c r="B55" s="61" t="s">
        <v>1462</v>
      </c>
      <c r="C55" s="221" t="n">
        <v>28327</v>
      </c>
      <c r="D55" s="221" t="n">
        <v>13291</v>
      </c>
      <c r="E55" s="221" t="n">
        <v>2935</v>
      </c>
      <c r="F55" s="221" t="n">
        <v>285</v>
      </c>
      <c r="G55" s="221" t="n">
        <v>133</v>
      </c>
      <c r="H55" s="216" t="n">
        <v>11683</v>
      </c>
    </row>
    <row r="56" s="252" customFormat="true" ht="12.75" hidden="false" customHeight="true" outlineLevel="0" collapsed="false">
      <c r="A56" s="70" t="n">
        <v>232</v>
      </c>
      <c r="B56" s="61" t="s">
        <v>1463</v>
      </c>
      <c r="C56" s="221" t="n">
        <v>769120</v>
      </c>
      <c r="D56" s="221" t="n">
        <v>426488</v>
      </c>
      <c r="E56" s="221" t="n">
        <v>23002</v>
      </c>
      <c r="F56" s="221" t="n">
        <v>80250</v>
      </c>
      <c r="G56" s="221" t="n">
        <v>23164</v>
      </c>
      <c r="H56" s="216" t="n">
        <v>216216</v>
      </c>
    </row>
    <row r="57" s="252" customFormat="true" ht="12.75" hidden="false" customHeight="true" outlineLevel="0" collapsed="false">
      <c r="A57" s="70" t="n">
        <v>244</v>
      </c>
      <c r="B57" s="61" t="s">
        <v>1464</v>
      </c>
      <c r="C57" s="221" t="n">
        <v>405</v>
      </c>
      <c r="D57" s="221" t="n">
        <v>67</v>
      </c>
      <c r="E57" s="221" t="n">
        <v>140</v>
      </c>
      <c r="F57" s="223" t="n">
        <v>7</v>
      </c>
      <c r="G57" s="306" t="n">
        <v>1</v>
      </c>
      <c r="H57" s="216" t="n">
        <v>190</v>
      </c>
    </row>
    <row r="58" s="252" customFormat="true" ht="12.75" hidden="false" customHeight="true" outlineLevel="0" collapsed="false">
      <c r="A58" s="70" t="n">
        <v>245</v>
      </c>
      <c r="B58" s="61" t="s">
        <v>1465</v>
      </c>
      <c r="C58" s="221" t="n">
        <v>2628</v>
      </c>
      <c r="D58" s="221" t="n">
        <v>2285</v>
      </c>
      <c r="E58" s="221" t="n">
        <v>95</v>
      </c>
      <c r="F58" s="306" t="n">
        <v>7</v>
      </c>
      <c r="G58" s="304" t="s">
        <v>174</v>
      </c>
      <c r="H58" s="216" t="n">
        <v>241</v>
      </c>
    </row>
    <row r="59" s="252" customFormat="true" ht="12.75" hidden="false" customHeight="true" outlineLevel="0" collapsed="false">
      <c r="A59" s="70" t="n">
        <v>246</v>
      </c>
      <c r="B59" s="61" t="s">
        <v>1466</v>
      </c>
      <c r="C59" s="221" t="n">
        <v>74516</v>
      </c>
      <c r="D59" s="221" t="n">
        <v>62423</v>
      </c>
      <c r="E59" s="221" t="n">
        <v>7953</v>
      </c>
      <c r="F59" s="221" t="n">
        <v>109</v>
      </c>
      <c r="G59" s="221" t="n">
        <v>69</v>
      </c>
      <c r="H59" s="216" t="n">
        <v>3962</v>
      </c>
    </row>
    <row r="60" s="252" customFormat="true" ht="12.75" hidden="false" customHeight="true" outlineLevel="0" collapsed="false">
      <c r="A60" s="70" t="n">
        <v>247</v>
      </c>
      <c r="B60" s="61" t="s">
        <v>1467</v>
      </c>
      <c r="C60" s="221" t="n">
        <v>302111</v>
      </c>
      <c r="D60" s="221" t="n">
        <v>219983</v>
      </c>
      <c r="E60" s="221" t="n">
        <v>6351</v>
      </c>
      <c r="F60" s="221" t="n">
        <v>425</v>
      </c>
      <c r="G60" s="221" t="n">
        <v>1604</v>
      </c>
      <c r="H60" s="216" t="n">
        <v>73748</v>
      </c>
    </row>
    <row r="61" s="252" customFormat="true" ht="12.75" hidden="false" customHeight="true" outlineLevel="0" collapsed="false">
      <c r="A61" s="70" t="n">
        <v>248</v>
      </c>
      <c r="B61" s="61" t="s">
        <v>1468</v>
      </c>
      <c r="C61" s="221" t="n">
        <v>995546</v>
      </c>
      <c r="D61" s="221" t="n">
        <v>618449</v>
      </c>
      <c r="E61" s="221" t="n">
        <v>64784</v>
      </c>
      <c r="F61" s="221" t="n">
        <v>155076</v>
      </c>
      <c r="G61" s="221" t="n">
        <v>13513</v>
      </c>
      <c r="H61" s="216" t="n">
        <v>143724</v>
      </c>
    </row>
    <row r="62" s="252" customFormat="true" ht="12.75" hidden="false" customHeight="true" outlineLevel="0" collapsed="false">
      <c r="A62" s="70" t="n">
        <v>251</v>
      </c>
      <c r="B62" s="61" t="s">
        <v>1469</v>
      </c>
      <c r="C62" s="221" t="n">
        <v>580944</v>
      </c>
      <c r="D62" s="221" t="n">
        <v>388097</v>
      </c>
      <c r="E62" s="221" t="n">
        <v>20831</v>
      </c>
      <c r="F62" s="221" t="n">
        <v>5225</v>
      </c>
      <c r="G62" s="221" t="n">
        <v>23680</v>
      </c>
      <c r="H62" s="216" t="n">
        <v>143111</v>
      </c>
    </row>
    <row r="63" s="252" customFormat="true" ht="12.75" hidden="false" customHeight="true" outlineLevel="0" collapsed="false">
      <c r="A63" s="70" t="n">
        <v>261</v>
      </c>
      <c r="B63" s="61" t="s">
        <v>1470</v>
      </c>
      <c r="C63" s="221" t="n">
        <v>11990</v>
      </c>
      <c r="D63" s="221" t="n">
        <v>11177</v>
      </c>
      <c r="E63" s="221" t="n">
        <v>435</v>
      </c>
      <c r="F63" s="221" t="n">
        <v>40</v>
      </c>
      <c r="G63" s="304" t="s">
        <v>174</v>
      </c>
      <c r="H63" s="216" t="n">
        <v>338</v>
      </c>
    </row>
    <row r="64" s="252" customFormat="true" ht="12.75" hidden="false" customHeight="true" outlineLevel="0" collapsed="false">
      <c r="A64" s="70" t="n">
        <v>263</v>
      </c>
      <c r="B64" s="61" t="s">
        <v>1471</v>
      </c>
      <c r="C64" s="221" t="n">
        <v>54335</v>
      </c>
      <c r="D64" s="221" t="n">
        <v>32133</v>
      </c>
      <c r="E64" s="221" t="n">
        <v>2702</v>
      </c>
      <c r="F64" s="221" t="n">
        <v>1197</v>
      </c>
      <c r="G64" s="221" t="n">
        <v>524</v>
      </c>
      <c r="H64" s="216" t="n">
        <v>17779</v>
      </c>
    </row>
    <row r="65" s="252" customFormat="true" ht="12.75" hidden="false" customHeight="true" outlineLevel="0" collapsed="false">
      <c r="A65" s="70" t="n">
        <v>264</v>
      </c>
      <c r="B65" s="61" t="s">
        <v>1472</v>
      </c>
      <c r="C65" s="221" t="n">
        <v>259</v>
      </c>
      <c r="D65" s="221" t="n">
        <v>69</v>
      </c>
      <c r="E65" s="221" t="n">
        <v>2</v>
      </c>
      <c r="F65" s="221" t="n">
        <v>160</v>
      </c>
      <c r="G65" s="304" t="s">
        <v>174</v>
      </c>
      <c r="H65" s="216" t="n">
        <v>28</v>
      </c>
    </row>
    <row r="66" s="252" customFormat="true" ht="12.75" hidden="false" customHeight="true" outlineLevel="0" collapsed="false">
      <c r="A66" s="70" t="n">
        <v>265</v>
      </c>
      <c r="B66" s="61" t="s">
        <v>1473</v>
      </c>
      <c r="C66" s="221" t="n">
        <v>2674</v>
      </c>
      <c r="D66" s="221" t="n">
        <v>1877</v>
      </c>
      <c r="E66" s="221" t="n">
        <v>305</v>
      </c>
      <c r="F66" s="221" t="n">
        <v>12</v>
      </c>
      <c r="G66" s="304" t="s">
        <v>174</v>
      </c>
      <c r="H66" s="216" t="n">
        <v>480</v>
      </c>
    </row>
    <row r="67" s="252" customFormat="true" ht="12.75" hidden="false" customHeight="true" outlineLevel="0" collapsed="false">
      <c r="A67" s="70" t="n">
        <v>266</v>
      </c>
      <c r="B67" s="61" t="s">
        <v>1474</v>
      </c>
      <c r="C67" s="221" t="n">
        <v>609905</v>
      </c>
      <c r="D67" s="221" t="n">
        <v>314819</v>
      </c>
      <c r="E67" s="221" t="n">
        <v>5966</v>
      </c>
      <c r="F67" s="221" t="n">
        <v>47367</v>
      </c>
      <c r="G67" s="221" t="n">
        <v>16586</v>
      </c>
      <c r="H67" s="216" t="n">
        <v>225167</v>
      </c>
    </row>
    <row r="68" s="252" customFormat="true" ht="12.75" hidden="false" customHeight="true" outlineLevel="0" collapsed="false">
      <c r="A68" s="70" t="n">
        <v>267</v>
      </c>
      <c r="B68" s="61" t="s">
        <v>1475</v>
      </c>
      <c r="C68" s="221" t="n">
        <v>444348</v>
      </c>
      <c r="D68" s="221" t="n">
        <v>129832</v>
      </c>
      <c r="E68" s="221" t="n">
        <v>20930</v>
      </c>
      <c r="F68" s="221" t="n">
        <v>29771</v>
      </c>
      <c r="G68" s="221" t="n">
        <v>4191</v>
      </c>
      <c r="H68" s="216" t="n">
        <v>259624</v>
      </c>
    </row>
    <row r="69" s="252" customFormat="true" ht="12.75" hidden="false" customHeight="true" outlineLevel="0" collapsed="false">
      <c r="A69" s="70" t="n">
        <v>268</v>
      </c>
      <c r="B69" s="61" t="s">
        <v>1476</v>
      </c>
      <c r="C69" s="221" t="n">
        <v>242736</v>
      </c>
      <c r="D69" s="221" t="n">
        <v>145913</v>
      </c>
      <c r="E69" s="221" t="n">
        <v>1595</v>
      </c>
      <c r="F69" s="221" t="n">
        <v>2462</v>
      </c>
      <c r="G69" s="306" t="n">
        <v>1</v>
      </c>
      <c r="H69" s="216" t="n">
        <v>92765</v>
      </c>
    </row>
    <row r="70" s="252" customFormat="true" ht="12.75" hidden="false" customHeight="true" outlineLevel="0" collapsed="false">
      <c r="A70" s="70" t="n">
        <v>269</v>
      </c>
      <c r="B70" s="61" t="s">
        <v>1477</v>
      </c>
      <c r="C70" s="221" t="n">
        <v>194134</v>
      </c>
      <c r="D70" s="221" t="n">
        <v>65760</v>
      </c>
      <c r="E70" s="221" t="n">
        <v>1163</v>
      </c>
      <c r="F70" s="221" t="n">
        <v>1193</v>
      </c>
      <c r="G70" s="221" t="n">
        <v>261</v>
      </c>
      <c r="H70" s="216" t="n">
        <v>125757</v>
      </c>
    </row>
    <row r="71" s="252" customFormat="true" ht="12.75" hidden="false" customHeight="true" outlineLevel="0" collapsed="false">
      <c r="A71" s="70" t="n">
        <v>272</v>
      </c>
      <c r="B71" s="61" t="s">
        <v>1478</v>
      </c>
      <c r="C71" s="221" t="n">
        <v>14715</v>
      </c>
      <c r="D71" s="221" t="n">
        <v>9863</v>
      </c>
      <c r="E71" s="221" t="n">
        <v>1503</v>
      </c>
      <c r="F71" s="221" t="n">
        <v>277</v>
      </c>
      <c r="G71" s="221" t="n">
        <v>731</v>
      </c>
      <c r="H71" s="216" t="n">
        <v>2341</v>
      </c>
    </row>
    <row r="72" s="252" customFormat="true" ht="12.75" hidden="false" customHeight="true" outlineLevel="0" collapsed="false">
      <c r="A72" s="70" t="n">
        <v>273</v>
      </c>
      <c r="B72" s="61" t="s">
        <v>1479</v>
      </c>
      <c r="C72" s="221" t="n">
        <v>363466</v>
      </c>
      <c r="D72" s="221" t="n">
        <v>278414</v>
      </c>
      <c r="E72" s="221" t="n">
        <v>40567</v>
      </c>
      <c r="F72" s="221" t="n">
        <v>1133</v>
      </c>
      <c r="G72" s="221" t="n">
        <v>1471</v>
      </c>
      <c r="H72" s="216" t="n">
        <v>41881</v>
      </c>
    </row>
    <row r="73" s="252" customFormat="true" ht="12.75" hidden="false" customHeight="true" outlineLevel="0" collapsed="false">
      <c r="A73" s="70" t="n">
        <v>274</v>
      </c>
      <c r="B73" s="61" t="s">
        <v>1480</v>
      </c>
      <c r="C73" s="221" t="n">
        <v>76976</v>
      </c>
      <c r="D73" s="221" t="n">
        <v>35631</v>
      </c>
      <c r="E73" s="221" t="n">
        <v>1596</v>
      </c>
      <c r="F73" s="221" t="n">
        <v>9</v>
      </c>
      <c r="G73" s="221" t="n">
        <v>1741</v>
      </c>
      <c r="H73" s="216" t="n">
        <v>37999</v>
      </c>
    </row>
    <row r="74" s="252" customFormat="true" ht="12.75" hidden="false" customHeight="true" outlineLevel="0" collapsed="false">
      <c r="A74" s="70" t="n">
        <v>277</v>
      </c>
      <c r="B74" s="61" t="s">
        <v>1481</v>
      </c>
      <c r="C74" s="221" t="n">
        <v>19259</v>
      </c>
      <c r="D74" s="221" t="n">
        <v>13340</v>
      </c>
      <c r="E74" s="221" t="n">
        <v>2179</v>
      </c>
      <c r="F74" s="221" t="n">
        <v>284</v>
      </c>
      <c r="G74" s="221" t="n">
        <v>864</v>
      </c>
      <c r="H74" s="216" t="n">
        <v>2592</v>
      </c>
    </row>
    <row r="75" s="252" customFormat="true" ht="12.75" hidden="false" customHeight="true" outlineLevel="0" collapsed="false">
      <c r="A75" s="70" t="n">
        <v>278</v>
      </c>
      <c r="B75" s="61" t="s">
        <v>1482</v>
      </c>
      <c r="C75" s="221" t="n">
        <v>585617</v>
      </c>
      <c r="D75" s="221" t="n">
        <v>395814</v>
      </c>
      <c r="E75" s="221" t="n">
        <v>32904</v>
      </c>
      <c r="F75" s="221" t="n">
        <v>11691</v>
      </c>
      <c r="G75" s="221" t="n">
        <v>24204</v>
      </c>
      <c r="H75" s="216" t="n">
        <v>121004</v>
      </c>
    </row>
    <row r="76" s="252" customFormat="true" ht="12.75" hidden="false" customHeight="true" outlineLevel="0" collapsed="false">
      <c r="A76" s="70" t="n">
        <v>281</v>
      </c>
      <c r="B76" s="61" t="s">
        <v>1483</v>
      </c>
      <c r="C76" s="221" t="n">
        <v>849</v>
      </c>
      <c r="D76" s="221" t="n">
        <v>145</v>
      </c>
      <c r="E76" s="221" t="n">
        <v>327</v>
      </c>
      <c r="F76" s="221" t="n">
        <v>9</v>
      </c>
      <c r="G76" s="306" t="n">
        <v>5</v>
      </c>
      <c r="H76" s="216" t="n">
        <v>363</v>
      </c>
    </row>
    <row r="77" s="252" customFormat="true" ht="12.75" hidden="false" customHeight="true" outlineLevel="0" collapsed="false">
      <c r="A77" s="70" t="n">
        <v>282</v>
      </c>
      <c r="B77" s="61" t="s">
        <v>1484</v>
      </c>
      <c r="C77" s="221" t="n">
        <v>1326429</v>
      </c>
      <c r="D77" s="221" t="n">
        <v>1185378</v>
      </c>
      <c r="E77" s="221" t="n">
        <v>40500</v>
      </c>
      <c r="F77" s="221" t="n">
        <v>1293</v>
      </c>
      <c r="G77" s="221" t="n">
        <v>8271</v>
      </c>
      <c r="H77" s="216" t="n">
        <v>90987</v>
      </c>
    </row>
    <row r="78" s="252" customFormat="true" ht="12.75" hidden="false" customHeight="true" outlineLevel="0" collapsed="false">
      <c r="A78" s="70" t="n">
        <v>283</v>
      </c>
      <c r="B78" s="61" t="s">
        <v>1485</v>
      </c>
      <c r="C78" s="221" t="n">
        <v>18072</v>
      </c>
      <c r="D78" s="221" t="n">
        <v>15501</v>
      </c>
      <c r="E78" s="223" t="s">
        <v>174</v>
      </c>
      <c r="F78" s="221" t="n">
        <v>2505</v>
      </c>
      <c r="G78" s="304" t="s">
        <v>174</v>
      </c>
      <c r="H78" s="216" t="n">
        <v>66</v>
      </c>
    </row>
    <row r="79" s="252" customFormat="true" ht="12.75" hidden="false" customHeight="true" outlineLevel="0" collapsed="false">
      <c r="A79" s="70" t="n">
        <v>284</v>
      </c>
      <c r="B79" s="76" t="s">
        <v>1486</v>
      </c>
      <c r="C79" s="240" t="n">
        <v>11252</v>
      </c>
      <c r="D79" s="240" t="n">
        <v>1288</v>
      </c>
      <c r="E79" s="297" t="n">
        <v>3</v>
      </c>
      <c r="F79" s="240" t="n">
        <v>9937</v>
      </c>
      <c r="G79" s="240" t="n">
        <v>12</v>
      </c>
      <c r="H79" s="216" t="n">
        <v>12</v>
      </c>
    </row>
    <row r="80" s="252" customFormat="true" ht="12.75" hidden="false" customHeight="true" outlineLevel="0" collapsed="false">
      <c r="A80" s="70" t="n">
        <v>285</v>
      </c>
      <c r="B80" s="76" t="s">
        <v>1487</v>
      </c>
      <c r="C80" s="240" t="n">
        <v>174544</v>
      </c>
      <c r="D80" s="240" t="n">
        <v>94181</v>
      </c>
      <c r="E80" s="240" t="n">
        <v>1548</v>
      </c>
      <c r="F80" s="240" t="n">
        <v>23449</v>
      </c>
      <c r="G80" s="240" t="n">
        <v>2077</v>
      </c>
      <c r="H80" s="216" t="n">
        <v>53289</v>
      </c>
    </row>
    <row r="81" s="252" customFormat="true" ht="12.75" hidden="false" customHeight="true" outlineLevel="0" collapsed="false">
      <c r="A81" s="70" t="n">
        <v>286</v>
      </c>
      <c r="B81" s="76" t="s">
        <v>1488</v>
      </c>
      <c r="C81" s="307" t="s">
        <v>174</v>
      </c>
      <c r="D81" s="307" t="s">
        <v>174</v>
      </c>
      <c r="E81" s="307" t="s">
        <v>174</v>
      </c>
      <c r="F81" s="307" t="s">
        <v>174</v>
      </c>
      <c r="G81" s="308" t="s">
        <v>174</v>
      </c>
      <c r="H81" s="309" t="s">
        <v>174</v>
      </c>
    </row>
    <row r="82" s="252" customFormat="true" ht="12.75" hidden="false" customHeight="true" outlineLevel="0" collapsed="false">
      <c r="A82" s="70" t="n">
        <v>287</v>
      </c>
      <c r="B82" s="76" t="s">
        <v>1489</v>
      </c>
      <c r="C82" s="240" t="n">
        <v>16188</v>
      </c>
      <c r="D82" s="240" t="n">
        <v>5852</v>
      </c>
      <c r="E82" s="240" t="n">
        <v>176</v>
      </c>
      <c r="F82" s="240" t="n">
        <v>149</v>
      </c>
      <c r="G82" s="240" t="n">
        <v>4150</v>
      </c>
      <c r="H82" s="216" t="n">
        <v>5861</v>
      </c>
    </row>
    <row r="83" s="252" customFormat="true" ht="12.75" hidden="false" customHeight="true" outlineLevel="0" collapsed="false">
      <c r="A83" s="70" t="n">
        <v>288</v>
      </c>
      <c r="B83" s="76" t="s">
        <v>1490</v>
      </c>
      <c r="C83" s="240" t="n">
        <v>1132697</v>
      </c>
      <c r="D83" s="240" t="n">
        <v>830458</v>
      </c>
      <c r="E83" s="240" t="n">
        <v>47519</v>
      </c>
      <c r="F83" s="240" t="n">
        <v>24210</v>
      </c>
      <c r="G83" s="240" t="n">
        <v>1377</v>
      </c>
      <c r="H83" s="216" t="n">
        <v>229133</v>
      </c>
    </row>
    <row r="84" s="252" customFormat="true" ht="12.75" hidden="false" customHeight="true" outlineLevel="0" collapsed="false">
      <c r="A84" s="70" t="n">
        <v>289</v>
      </c>
      <c r="B84" s="76" t="s">
        <v>1491</v>
      </c>
      <c r="C84" s="240" t="n">
        <v>185011</v>
      </c>
      <c r="D84" s="240" t="n">
        <v>150096</v>
      </c>
      <c r="E84" s="240" t="n">
        <v>2399</v>
      </c>
      <c r="F84" s="240" t="n">
        <v>31660</v>
      </c>
      <c r="G84" s="297" t="n">
        <v>34</v>
      </c>
      <c r="H84" s="216" t="n">
        <v>822</v>
      </c>
    </row>
    <row r="85" s="252" customFormat="true" ht="12.75" hidden="false" customHeight="true" outlineLevel="0" collapsed="false">
      <c r="A85" s="70" t="n">
        <v>291</v>
      </c>
      <c r="B85" s="76" t="s">
        <v>1492</v>
      </c>
      <c r="C85" s="240" t="n">
        <v>335591</v>
      </c>
      <c r="D85" s="240" t="n">
        <v>182116</v>
      </c>
      <c r="E85" s="240" t="n">
        <v>21752</v>
      </c>
      <c r="F85" s="240" t="n">
        <v>3108</v>
      </c>
      <c r="G85" s="240" t="n">
        <v>2392</v>
      </c>
      <c r="H85" s="216" t="n">
        <v>126223</v>
      </c>
    </row>
    <row r="86" s="252" customFormat="true" ht="12.75" hidden="false" customHeight="true" outlineLevel="0" collapsed="false">
      <c r="A86" s="70" t="n">
        <v>292</v>
      </c>
      <c r="B86" s="76" t="s">
        <v>1493</v>
      </c>
      <c r="C86" s="240" t="n">
        <v>958636</v>
      </c>
      <c r="D86" s="240" t="n">
        <v>566392</v>
      </c>
      <c r="E86" s="240" t="n">
        <v>112363</v>
      </c>
      <c r="F86" s="240" t="n">
        <v>43419</v>
      </c>
      <c r="G86" s="240" t="n">
        <v>4080</v>
      </c>
      <c r="H86" s="216" t="n">
        <v>232382</v>
      </c>
    </row>
    <row r="87" s="252" customFormat="true" ht="12.75" hidden="false" customHeight="true" outlineLevel="0" collapsed="false">
      <c r="A87" s="70" t="n">
        <v>321</v>
      </c>
      <c r="B87" s="76" t="s">
        <v>1494</v>
      </c>
      <c r="C87" s="240" t="n">
        <v>25381</v>
      </c>
      <c r="D87" s="240" t="n">
        <v>23749</v>
      </c>
      <c r="E87" s="240" t="n">
        <v>611</v>
      </c>
      <c r="F87" s="238" t="s">
        <v>174</v>
      </c>
      <c r="G87" s="240" t="n">
        <v>117</v>
      </c>
      <c r="H87" s="216" t="n">
        <v>904</v>
      </c>
    </row>
    <row r="88" s="252" customFormat="true" ht="12.75" hidden="false" customHeight="true" outlineLevel="0" collapsed="false">
      <c r="A88" s="70" t="n">
        <v>322</v>
      </c>
      <c r="B88" s="76" t="s">
        <v>1495</v>
      </c>
      <c r="C88" s="240" t="n">
        <v>194918</v>
      </c>
      <c r="D88" s="240" t="n">
        <v>162598</v>
      </c>
      <c r="E88" s="240" t="n">
        <v>12212</v>
      </c>
      <c r="F88" s="240" t="n">
        <v>92</v>
      </c>
      <c r="G88" s="240" t="n">
        <v>251</v>
      </c>
      <c r="H88" s="216" t="n">
        <v>19765</v>
      </c>
    </row>
    <row r="89" s="252" customFormat="true" ht="12.75" hidden="false" customHeight="true" outlineLevel="0" collapsed="false">
      <c r="A89" s="70" t="n">
        <v>325</v>
      </c>
      <c r="B89" s="76" t="s">
        <v>1496</v>
      </c>
      <c r="C89" s="240" t="n">
        <v>25736</v>
      </c>
      <c r="D89" s="240" t="n">
        <v>19867</v>
      </c>
      <c r="E89" s="240" t="n">
        <v>2379</v>
      </c>
      <c r="F89" s="240" t="n">
        <v>467</v>
      </c>
      <c r="G89" s="240" t="n">
        <v>55</v>
      </c>
      <c r="H89" s="216" t="n">
        <v>2968</v>
      </c>
    </row>
    <row r="90" s="252" customFormat="true" ht="12.75" hidden="false" customHeight="true" outlineLevel="0" collapsed="false">
      <c r="A90" s="70" t="n">
        <v>333</v>
      </c>
      <c r="B90" s="76" t="s">
        <v>1497</v>
      </c>
      <c r="C90" s="240" t="n">
        <v>271218</v>
      </c>
      <c r="D90" s="240" t="n">
        <v>259000</v>
      </c>
      <c r="E90" s="310" t="s">
        <v>174</v>
      </c>
      <c r="F90" s="240" t="n">
        <v>12218</v>
      </c>
      <c r="G90" s="238" t="s">
        <v>174</v>
      </c>
      <c r="H90" s="309" t="s">
        <v>174</v>
      </c>
    </row>
    <row r="91" s="252" customFormat="true" ht="12.75" hidden="false" customHeight="true" outlineLevel="0" collapsed="false">
      <c r="A91" s="70" t="n">
        <v>334</v>
      </c>
      <c r="B91" s="76" t="s">
        <v>1686</v>
      </c>
      <c r="C91" s="240" t="n">
        <v>4924540</v>
      </c>
      <c r="D91" s="240" t="n">
        <v>2985734</v>
      </c>
      <c r="E91" s="240" t="n">
        <v>546625</v>
      </c>
      <c r="F91" s="240" t="n">
        <v>539052</v>
      </c>
      <c r="G91" s="240" t="n">
        <v>11039</v>
      </c>
      <c r="H91" s="216" t="n">
        <v>842090</v>
      </c>
    </row>
    <row r="92" s="252" customFormat="true" ht="12.75" hidden="false" customHeight="true" outlineLevel="0" collapsed="false">
      <c r="A92" s="70" t="n">
        <v>335</v>
      </c>
      <c r="B92" s="76" t="s">
        <v>1687</v>
      </c>
      <c r="C92" s="240" t="n">
        <v>860221</v>
      </c>
      <c r="D92" s="240" t="n">
        <v>666742</v>
      </c>
      <c r="E92" s="240" t="n">
        <v>45370</v>
      </c>
      <c r="F92" s="240" t="n">
        <v>7962</v>
      </c>
      <c r="G92" s="240" t="n">
        <v>2555</v>
      </c>
      <c r="H92" s="216" t="n">
        <v>137592</v>
      </c>
    </row>
    <row r="93" s="252" customFormat="true" ht="12.75" hidden="false" customHeight="true" outlineLevel="0" collapsed="false">
      <c r="A93" s="70" t="n">
        <v>342</v>
      </c>
      <c r="B93" s="76" t="s">
        <v>1500</v>
      </c>
      <c r="C93" s="240" t="n">
        <v>137324</v>
      </c>
      <c r="D93" s="240" t="n">
        <v>85240</v>
      </c>
      <c r="E93" s="240" t="n">
        <v>10813</v>
      </c>
      <c r="F93" s="240" t="n">
        <v>1623</v>
      </c>
      <c r="G93" s="310" t="s">
        <v>174</v>
      </c>
      <c r="H93" s="216" t="n">
        <v>39648</v>
      </c>
    </row>
    <row r="94" s="252" customFormat="true" ht="12.75" hidden="false" customHeight="true" outlineLevel="0" collapsed="false">
      <c r="A94" s="70" t="n">
        <v>343</v>
      </c>
      <c r="B94" s="76" t="s">
        <v>1501</v>
      </c>
      <c r="C94" s="240" t="n">
        <v>3204789</v>
      </c>
      <c r="D94" s="238" t="s">
        <v>657</v>
      </c>
      <c r="E94" s="238" t="s">
        <v>657</v>
      </c>
      <c r="F94" s="238" t="s">
        <v>657</v>
      </c>
      <c r="G94" s="238" t="s">
        <v>657</v>
      </c>
      <c r="H94" s="238" t="s">
        <v>657</v>
      </c>
    </row>
    <row r="95" s="252" customFormat="true" ht="12.75" hidden="false" customHeight="true" outlineLevel="0" collapsed="false">
      <c r="A95" s="70" t="n">
        <v>344</v>
      </c>
      <c r="B95" s="76" t="s">
        <v>1502</v>
      </c>
      <c r="C95" s="240" t="n">
        <v>101870</v>
      </c>
      <c r="D95" s="308" t="s">
        <v>657</v>
      </c>
      <c r="E95" s="308" t="s">
        <v>657</v>
      </c>
      <c r="F95" s="308" t="s">
        <v>657</v>
      </c>
      <c r="G95" s="308" t="s">
        <v>657</v>
      </c>
      <c r="H95" s="310" t="s">
        <v>657</v>
      </c>
    </row>
    <row r="96" s="252" customFormat="true" ht="12.75" hidden="false" customHeight="true" outlineLevel="0" collapsed="false">
      <c r="A96" s="70" t="n">
        <v>345</v>
      </c>
      <c r="B96" s="76" t="s">
        <v>1503</v>
      </c>
      <c r="C96" s="307" t="s">
        <v>174</v>
      </c>
      <c r="D96" s="307" t="s">
        <v>174</v>
      </c>
      <c r="E96" s="307" t="s">
        <v>174</v>
      </c>
      <c r="F96" s="307" t="s">
        <v>174</v>
      </c>
      <c r="G96" s="307" t="s">
        <v>174</v>
      </c>
      <c r="H96" s="310" t="s">
        <v>174</v>
      </c>
    </row>
    <row r="97" s="252" customFormat="true" ht="12.75" hidden="false" customHeight="true" outlineLevel="0" collapsed="false">
      <c r="A97" s="70" t="n">
        <v>351</v>
      </c>
      <c r="B97" s="76" t="s">
        <v>1504</v>
      </c>
      <c r="C97" s="240" t="n">
        <v>950733</v>
      </c>
      <c r="D97" s="240" t="n">
        <v>943547</v>
      </c>
      <c r="E97" s="240" t="n">
        <v>45</v>
      </c>
      <c r="F97" s="307" t="s">
        <v>174</v>
      </c>
      <c r="G97" s="307" t="s">
        <v>174</v>
      </c>
      <c r="H97" s="216" t="n">
        <v>7141</v>
      </c>
    </row>
    <row r="98" s="252" customFormat="true" ht="12.75" hidden="false" customHeight="true" outlineLevel="0" collapsed="false">
      <c r="A98" s="70" t="n">
        <v>411</v>
      </c>
      <c r="B98" s="76" t="s">
        <v>1505</v>
      </c>
      <c r="C98" s="240" t="n">
        <v>133248</v>
      </c>
      <c r="D98" s="240" t="n">
        <v>96983</v>
      </c>
      <c r="E98" s="240" t="n">
        <v>4195</v>
      </c>
      <c r="F98" s="240" t="n">
        <v>822</v>
      </c>
      <c r="G98" s="240" t="n">
        <v>116</v>
      </c>
      <c r="H98" s="216" t="n">
        <v>31132</v>
      </c>
    </row>
    <row r="99" s="252" customFormat="true" ht="12.75" hidden="false" customHeight="true" outlineLevel="0" collapsed="false">
      <c r="A99" s="70" t="n">
        <v>421</v>
      </c>
      <c r="B99" s="76" t="s">
        <v>1506</v>
      </c>
      <c r="C99" s="240" t="n">
        <v>579767</v>
      </c>
      <c r="D99" s="240" t="n">
        <v>405205</v>
      </c>
      <c r="E99" s="240" t="n">
        <v>15960</v>
      </c>
      <c r="F99" s="240" t="n">
        <v>806</v>
      </c>
      <c r="G99" s="240" t="n">
        <v>1607</v>
      </c>
      <c r="H99" s="216" t="n">
        <v>156189</v>
      </c>
    </row>
    <row r="100" s="252" customFormat="true" ht="12.75" hidden="false" customHeight="true" outlineLevel="0" collapsed="false">
      <c r="A100" s="70" t="n">
        <v>422</v>
      </c>
      <c r="B100" s="76" t="s">
        <v>1507</v>
      </c>
      <c r="C100" s="240" t="n">
        <v>157845</v>
      </c>
      <c r="D100" s="240" t="n">
        <v>111157</v>
      </c>
      <c r="E100" s="240" t="n">
        <v>3879</v>
      </c>
      <c r="F100" s="240" t="n">
        <v>955</v>
      </c>
      <c r="G100" s="240" t="n">
        <v>352</v>
      </c>
      <c r="H100" s="216" t="n">
        <v>41502</v>
      </c>
    </row>
    <row r="101" s="252" customFormat="true" ht="12.75" hidden="false" customHeight="true" outlineLevel="0" collapsed="false">
      <c r="A101" s="70" t="n">
        <v>431</v>
      </c>
      <c r="B101" s="76" t="s">
        <v>1508</v>
      </c>
      <c r="C101" s="240" t="n">
        <v>478273</v>
      </c>
      <c r="D101" s="240" t="n">
        <v>313407</v>
      </c>
      <c r="E101" s="240" t="n">
        <v>6919</v>
      </c>
      <c r="F101" s="240" t="n">
        <v>12946</v>
      </c>
      <c r="G101" s="240" t="n">
        <v>1826</v>
      </c>
      <c r="H101" s="216" t="n">
        <v>143175</v>
      </c>
    </row>
    <row r="102" s="252" customFormat="true" ht="12.75" hidden="false" customHeight="true" outlineLevel="0" collapsed="false">
      <c r="A102" s="70" t="n">
        <v>511</v>
      </c>
      <c r="B102" s="76" t="s">
        <v>1509</v>
      </c>
      <c r="C102" s="240" t="n">
        <v>1666902</v>
      </c>
      <c r="D102" s="240" t="n">
        <v>1208613</v>
      </c>
      <c r="E102" s="240" t="n">
        <v>30395</v>
      </c>
      <c r="F102" s="240" t="n">
        <v>61376</v>
      </c>
      <c r="G102" s="240" t="n">
        <v>10359</v>
      </c>
      <c r="H102" s="216" t="n">
        <v>356159</v>
      </c>
    </row>
    <row r="103" s="252" customFormat="true" ht="12.75" hidden="false" customHeight="true" outlineLevel="0" collapsed="false">
      <c r="A103" s="70" t="n">
        <v>512</v>
      </c>
      <c r="B103" s="76" t="s">
        <v>1510</v>
      </c>
      <c r="C103" s="240" t="n">
        <v>1848312</v>
      </c>
      <c r="D103" s="240" t="n">
        <v>1137897</v>
      </c>
      <c r="E103" s="240" t="n">
        <v>83528</v>
      </c>
      <c r="F103" s="240" t="n">
        <v>143461</v>
      </c>
      <c r="G103" s="240" t="n">
        <v>34214</v>
      </c>
      <c r="H103" s="216" t="n">
        <v>449212</v>
      </c>
    </row>
    <row r="104" s="252" customFormat="true" ht="12.75" hidden="false" customHeight="true" outlineLevel="0" collapsed="false">
      <c r="A104" s="70" t="n">
        <v>513</v>
      </c>
      <c r="B104" s="76" t="s">
        <v>1511</v>
      </c>
      <c r="C104" s="240" t="n">
        <v>1815220</v>
      </c>
      <c r="D104" s="240" t="n">
        <v>1103368</v>
      </c>
      <c r="E104" s="240" t="n">
        <v>81141</v>
      </c>
      <c r="F104" s="240" t="n">
        <v>131340</v>
      </c>
      <c r="G104" s="240" t="n">
        <v>48394</v>
      </c>
      <c r="H104" s="216" t="n">
        <v>450977</v>
      </c>
    </row>
    <row r="105" s="252" customFormat="true" ht="12.75" hidden="false" customHeight="true" outlineLevel="0" collapsed="false">
      <c r="A105" s="70" t="n">
        <v>514</v>
      </c>
      <c r="B105" s="76" t="s">
        <v>1512</v>
      </c>
      <c r="C105" s="240" t="n">
        <v>2304099</v>
      </c>
      <c r="D105" s="240" t="n">
        <v>1160636</v>
      </c>
      <c r="E105" s="240" t="n">
        <v>156529</v>
      </c>
      <c r="F105" s="240" t="n">
        <v>236341</v>
      </c>
      <c r="G105" s="240" t="n">
        <v>43110</v>
      </c>
      <c r="H105" s="216" t="n">
        <v>707483</v>
      </c>
    </row>
    <row r="106" s="252" customFormat="true" ht="12.75" hidden="false" customHeight="true" outlineLevel="0" collapsed="false">
      <c r="A106" s="70" t="n">
        <v>515</v>
      </c>
      <c r="B106" s="76" t="s">
        <v>1513</v>
      </c>
      <c r="C106" s="240" t="n">
        <v>4772424</v>
      </c>
      <c r="D106" s="240" t="n">
        <v>1752654</v>
      </c>
      <c r="E106" s="240" t="n">
        <v>237464</v>
      </c>
      <c r="F106" s="240" t="n">
        <v>1572339</v>
      </c>
      <c r="G106" s="240" t="n">
        <v>59402</v>
      </c>
      <c r="H106" s="216" t="n">
        <v>1150565</v>
      </c>
    </row>
    <row r="107" s="252" customFormat="true" ht="12.75" hidden="false" customHeight="true" outlineLevel="0" collapsed="false">
      <c r="A107" s="70" t="n">
        <v>516</v>
      </c>
      <c r="B107" s="76" t="s">
        <v>1688</v>
      </c>
      <c r="C107" s="240" t="n">
        <v>1944240</v>
      </c>
      <c r="D107" s="240" t="n">
        <v>1102992</v>
      </c>
      <c r="E107" s="240" t="n">
        <v>165458</v>
      </c>
      <c r="F107" s="240" t="n">
        <v>157641</v>
      </c>
      <c r="G107" s="240" t="n">
        <v>41887</v>
      </c>
      <c r="H107" s="216" t="n">
        <v>476262</v>
      </c>
    </row>
    <row r="108" s="252" customFormat="true" ht="12.75" hidden="false" customHeight="true" outlineLevel="0" collapsed="false">
      <c r="A108" s="70" t="n">
        <v>522</v>
      </c>
      <c r="B108" s="76" t="s">
        <v>1515</v>
      </c>
      <c r="C108" s="240" t="n">
        <v>1944079</v>
      </c>
      <c r="D108" s="240" t="n">
        <v>1124830</v>
      </c>
      <c r="E108" s="240" t="n">
        <v>86627</v>
      </c>
      <c r="F108" s="240" t="n">
        <v>220935</v>
      </c>
      <c r="G108" s="240" t="n">
        <v>68579</v>
      </c>
      <c r="H108" s="216" t="n">
        <v>443108</v>
      </c>
    </row>
    <row r="109" s="252" customFormat="true" ht="12.75" hidden="false" customHeight="true" outlineLevel="0" collapsed="false">
      <c r="A109" s="70" t="n">
        <v>523</v>
      </c>
      <c r="B109" s="76" t="s">
        <v>1516</v>
      </c>
      <c r="C109" s="240" t="n">
        <v>988263</v>
      </c>
      <c r="D109" s="240" t="n">
        <v>539122</v>
      </c>
      <c r="E109" s="240" t="n">
        <v>34397</v>
      </c>
      <c r="F109" s="240" t="n">
        <v>101997</v>
      </c>
      <c r="G109" s="240" t="n">
        <v>35404</v>
      </c>
      <c r="H109" s="216" t="n">
        <v>277343</v>
      </c>
    </row>
    <row r="110" s="252" customFormat="true" ht="12.75" hidden="false" customHeight="true" outlineLevel="0" collapsed="false">
      <c r="A110" s="70" t="n">
        <v>524</v>
      </c>
      <c r="B110" s="76" t="s">
        <v>1689</v>
      </c>
      <c r="C110" s="240" t="n">
        <v>453849</v>
      </c>
      <c r="D110" s="240" t="n">
        <v>274863</v>
      </c>
      <c r="E110" s="240" t="n">
        <v>34634</v>
      </c>
      <c r="F110" s="240" t="n">
        <v>36010</v>
      </c>
      <c r="G110" s="240" t="n">
        <v>8207</v>
      </c>
      <c r="H110" s="216" t="n">
        <v>100135</v>
      </c>
    </row>
    <row r="111" s="252" customFormat="true" ht="12.75" hidden="false" customHeight="true" outlineLevel="0" collapsed="false">
      <c r="A111" s="70" t="n">
        <v>525</v>
      </c>
      <c r="B111" s="76" t="s">
        <v>1518</v>
      </c>
      <c r="C111" s="240" t="n">
        <v>304748</v>
      </c>
      <c r="D111" s="240" t="n">
        <v>179789</v>
      </c>
      <c r="E111" s="240" t="n">
        <v>1314</v>
      </c>
      <c r="F111" s="240" t="n">
        <v>98082</v>
      </c>
      <c r="G111" s="240" t="n">
        <v>412</v>
      </c>
      <c r="H111" s="216" t="n">
        <v>25151</v>
      </c>
    </row>
    <row r="112" s="252" customFormat="true" ht="12.75" hidden="false" customHeight="true" outlineLevel="0" collapsed="false">
      <c r="A112" s="70" t="n">
        <v>531</v>
      </c>
      <c r="B112" s="76" t="s">
        <v>1519</v>
      </c>
      <c r="C112" s="240" t="n">
        <v>1809028</v>
      </c>
      <c r="D112" s="240" t="n">
        <v>849955</v>
      </c>
      <c r="E112" s="240" t="n">
        <v>113377</v>
      </c>
      <c r="F112" s="240" t="n">
        <v>210964</v>
      </c>
      <c r="G112" s="240" t="n">
        <v>92706</v>
      </c>
      <c r="H112" s="216" t="n">
        <v>542026</v>
      </c>
    </row>
    <row r="113" s="252" customFormat="true" ht="12.75" hidden="false" customHeight="true" outlineLevel="0" collapsed="false">
      <c r="A113" s="70" t="n">
        <v>532</v>
      </c>
      <c r="B113" s="76" t="s">
        <v>1520</v>
      </c>
      <c r="C113" s="240" t="n">
        <v>117111</v>
      </c>
      <c r="D113" s="240" t="n">
        <v>46931</v>
      </c>
      <c r="E113" s="240" t="n">
        <v>2094</v>
      </c>
      <c r="F113" s="240" t="n">
        <v>6951</v>
      </c>
      <c r="G113" s="240" t="n">
        <v>6165</v>
      </c>
      <c r="H113" s="216" t="n">
        <v>54970</v>
      </c>
    </row>
    <row r="114" s="252" customFormat="true" ht="12.75" hidden="false" customHeight="true" outlineLevel="0" collapsed="false">
      <c r="A114" s="70" t="n">
        <v>533</v>
      </c>
      <c r="B114" s="76" t="s">
        <v>1521</v>
      </c>
      <c r="C114" s="240" t="n">
        <v>4955295</v>
      </c>
      <c r="D114" s="240" t="n">
        <v>2648834</v>
      </c>
      <c r="E114" s="240" t="n">
        <v>222749</v>
      </c>
      <c r="F114" s="240" t="n">
        <v>282839</v>
      </c>
      <c r="G114" s="240" t="n">
        <v>98295</v>
      </c>
      <c r="H114" s="216" t="n">
        <v>1702578</v>
      </c>
    </row>
    <row r="115" s="252" customFormat="true" ht="12.75" hidden="false" customHeight="true" outlineLevel="0" collapsed="false">
      <c r="A115" s="70" t="n">
        <v>541</v>
      </c>
      <c r="B115" s="76" t="s">
        <v>1522</v>
      </c>
      <c r="C115" s="240" t="n">
        <v>6391025</v>
      </c>
      <c r="D115" s="240" t="n">
        <v>3287201</v>
      </c>
      <c r="E115" s="240" t="n">
        <v>299826</v>
      </c>
      <c r="F115" s="240" t="n">
        <v>1462379</v>
      </c>
      <c r="G115" s="240" t="n">
        <v>76142</v>
      </c>
      <c r="H115" s="216" t="n">
        <v>1265477</v>
      </c>
    </row>
    <row r="116" s="252" customFormat="true" ht="12.75" hidden="false" customHeight="true" outlineLevel="0" collapsed="false">
      <c r="A116" s="70" t="n">
        <v>542</v>
      </c>
      <c r="B116" s="76" t="s">
        <v>1523</v>
      </c>
      <c r="C116" s="240" t="n">
        <v>16807937</v>
      </c>
      <c r="D116" s="240" t="n">
        <v>9849464</v>
      </c>
      <c r="E116" s="240" t="n">
        <v>1730113</v>
      </c>
      <c r="F116" s="240" t="n">
        <v>2143876</v>
      </c>
      <c r="G116" s="240" t="n">
        <v>116478</v>
      </c>
      <c r="H116" s="216" t="n">
        <v>2968006</v>
      </c>
    </row>
    <row r="117" s="252" customFormat="true" ht="12.75" hidden="false" customHeight="true" outlineLevel="0" collapsed="false">
      <c r="A117" s="70" t="n">
        <v>551</v>
      </c>
      <c r="B117" s="76" t="s">
        <v>1524</v>
      </c>
      <c r="C117" s="240" t="n">
        <v>856097</v>
      </c>
      <c r="D117" s="240" t="n">
        <v>433481</v>
      </c>
      <c r="E117" s="240" t="n">
        <v>23186</v>
      </c>
      <c r="F117" s="240" t="n">
        <v>25706</v>
      </c>
      <c r="G117" s="240" t="n">
        <v>30801</v>
      </c>
      <c r="H117" s="216" t="n">
        <v>342923</v>
      </c>
    </row>
    <row r="118" s="252" customFormat="true" ht="12.75" hidden="false" customHeight="true" outlineLevel="0" collapsed="false">
      <c r="A118" s="70" t="n">
        <v>553</v>
      </c>
      <c r="B118" s="76" t="s">
        <v>1525</v>
      </c>
      <c r="C118" s="240" t="n">
        <v>3671103</v>
      </c>
      <c r="D118" s="240" t="n">
        <v>1782934</v>
      </c>
      <c r="E118" s="240" t="n">
        <v>181156</v>
      </c>
      <c r="F118" s="240" t="n">
        <v>300682</v>
      </c>
      <c r="G118" s="240" t="n">
        <v>56079</v>
      </c>
      <c r="H118" s="216" t="n">
        <v>1350252</v>
      </c>
    </row>
    <row r="119" s="252" customFormat="true" ht="12.75" hidden="false" customHeight="true" outlineLevel="0" collapsed="false">
      <c r="A119" s="70" t="n">
        <v>554</v>
      </c>
      <c r="B119" s="76" t="s">
        <v>1526</v>
      </c>
      <c r="C119" s="240" t="n">
        <v>2348607</v>
      </c>
      <c r="D119" s="240" t="n">
        <v>1478660</v>
      </c>
      <c r="E119" s="240" t="n">
        <v>120926</v>
      </c>
      <c r="F119" s="240" t="n">
        <v>87926</v>
      </c>
      <c r="G119" s="240" t="n">
        <v>41401</v>
      </c>
      <c r="H119" s="216" t="n">
        <v>619694</v>
      </c>
    </row>
    <row r="120" s="252" customFormat="true" ht="12.75" hidden="false" customHeight="true" outlineLevel="0" collapsed="false">
      <c r="A120" s="70" t="n">
        <v>562</v>
      </c>
      <c r="B120" s="76" t="s">
        <v>1527</v>
      </c>
      <c r="C120" s="240" t="n">
        <v>1011907</v>
      </c>
      <c r="D120" s="240" t="n">
        <v>627987</v>
      </c>
      <c r="E120" s="240" t="n">
        <v>27943</v>
      </c>
      <c r="F120" s="240" t="n">
        <v>37824</v>
      </c>
      <c r="G120" s="240" t="n">
        <v>24459</v>
      </c>
      <c r="H120" s="216" t="n">
        <v>293694</v>
      </c>
    </row>
    <row r="121" s="252" customFormat="true" ht="12.75" hidden="false" customHeight="true" outlineLevel="0" collapsed="false">
      <c r="A121" s="70" t="n">
        <v>571</v>
      </c>
      <c r="B121" s="76" t="s">
        <v>1528</v>
      </c>
      <c r="C121" s="240" t="n">
        <v>1525573</v>
      </c>
      <c r="D121" s="240" t="n">
        <v>1043732</v>
      </c>
      <c r="E121" s="240" t="n">
        <v>69676</v>
      </c>
      <c r="F121" s="240" t="n">
        <v>32224</v>
      </c>
      <c r="G121" s="240" t="n">
        <v>21865</v>
      </c>
      <c r="H121" s="216" t="n">
        <v>358076</v>
      </c>
    </row>
    <row r="122" s="252" customFormat="true" ht="12.75" hidden="false" customHeight="true" outlineLevel="0" collapsed="false">
      <c r="A122" s="70" t="n">
        <v>572</v>
      </c>
      <c r="B122" s="76" t="s">
        <v>1529</v>
      </c>
      <c r="C122" s="240" t="n">
        <v>912341</v>
      </c>
      <c r="D122" s="240" t="n">
        <v>575698</v>
      </c>
      <c r="E122" s="240" t="n">
        <v>50322</v>
      </c>
      <c r="F122" s="240" t="n">
        <v>18216</v>
      </c>
      <c r="G122" s="240" t="n">
        <v>5436</v>
      </c>
      <c r="H122" s="216" t="n">
        <v>262669</v>
      </c>
    </row>
    <row r="123" s="252" customFormat="true" ht="12.75" hidden="false" customHeight="true" outlineLevel="0" collapsed="false">
      <c r="A123" s="70" t="n">
        <v>573</v>
      </c>
      <c r="B123" s="76" t="s">
        <v>1530</v>
      </c>
      <c r="C123" s="240" t="n">
        <v>1080159</v>
      </c>
      <c r="D123" s="240" t="n">
        <v>594182</v>
      </c>
      <c r="E123" s="240" t="n">
        <v>36246</v>
      </c>
      <c r="F123" s="240" t="n">
        <v>74534</v>
      </c>
      <c r="G123" s="240" t="n">
        <v>15135</v>
      </c>
      <c r="H123" s="216" t="n">
        <v>360062</v>
      </c>
    </row>
    <row r="124" s="252" customFormat="true" ht="12.75" hidden="false" customHeight="true" outlineLevel="0" collapsed="false">
      <c r="A124" s="70" t="n">
        <v>574</v>
      </c>
      <c r="B124" s="76" t="s">
        <v>1531</v>
      </c>
      <c r="C124" s="240" t="n">
        <v>2860513</v>
      </c>
      <c r="D124" s="240" t="n">
        <v>1879389</v>
      </c>
      <c r="E124" s="240" t="n">
        <v>114250</v>
      </c>
      <c r="F124" s="240" t="n">
        <v>77692</v>
      </c>
      <c r="G124" s="240" t="n">
        <v>32279</v>
      </c>
      <c r="H124" s="216" t="n">
        <v>756903</v>
      </c>
    </row>
    <row r="125" s="252" customFormat="true" ht="12.75" hidden="false" customHeight="true" outlineLevel="0" collapsed="false">
      <c r="A125" s="70" t="n">
        <v>575</v>
      </c>
      <c r="B125" s="76" t="s">
        <v>1532</v>
      </c>
      <c r="C125" s="240" t="n">
        <v>7022140</v>
      </c>
      <c r="D125" s="240" t="n">
        <v>4285469</v>
      </c>
      <c r="E125" s="240" t="n">
        <v>251659</v>
      </c>
      <c r="F125" s="240" t="n">
        <v>489502</v>
      </c>
      <c r="G125" s="240" t="n">
        <v>153092</v>
      </c>
      <c r="H125" s="216" t="n">
        <v>1842418</v>
      </c>
    </row>
    <row r="126" s="252" customFormat="true" ht="12.75" hidden="false" customHeight="true" outlineLevel="0" collapsed="false">
      <c r="A126" s="70" t="n">
        <v>579</v>
      </c>
      <c r="B126" s="76" t="s">
        <v>1533</v>
      </c>
      <c r="C126" s="240" t="n">
        <v>107950</v>
      </c>
      <c r="D126" s="240" t="n">
        <v>39842</v>
      </c>
      <c r="E126" s="240" t="n">
        <v>1152</v>
      </c>
      <c r="F126" s="240" t="n">
        <v>10022</v>
      </c>
      <c r="G126" s="240" t="n">
        <v>237</v>
      </c>
      <c r="H126" s="216" t="n">
        <v>56697</v>
      </c>
    </row>
    <row r="127" s="252" customFormat="true" ht="12.75" hidden="false" customHeight="true" outlineLevel="0" collapsed="false">
      <c r="A127" s="70" t="n">
        <v>581</v>
      </c>
      <c r="B127" s="76" t="s">
        <v>1534</v>
      </c>
      <c r="C127" s="240" t="n">
        <v>1594052</v>
      </c>
      <c r="D127" s="240" t="n">
        <v>839300</v>
      </c>
      <c r="E127" s="240" t="n">
        <v>111724</v>
      </c>
      <c r="F127" s="240" t="n">
        <v>115364</v>
      </c>
      <c r="G127" s="240" t="n">
        <v>11961</v>
      </c>
      <c r="H127" s="216" t="n">
        <v>515703</v>
      </c>
    </row>
    <row r="128" s="252" customFormat="true" ht="12.75" hidden="false" customHeight="true" outlineLevel="0" collapsed="false">
      <c r="A128" s="70" t="n">
        <v>582</v>
      </c>
      <c r="B128" s="76" t="s">
        <v>1535</v>
      </c>
      <c r="C128" s="240" t="n">
        <v>5925999</v>
      </c>
      <c r="D128" s="240" t="n">
        <v>3402083</v>
      </c>
      <c r="E128" s="240" t="n">
        <v>340952</v>
      </c>
      <c r="F128" s="240" t="n">
        <v>386204</v>
      </c>
      <c r="G128" s="240" t="n">
        <v>53823</v>
      </c>
      <c r="H128" s="216" t="n">
        <v>1742937</v>
      </c>
    </row>
    <row r="129" s="252" customFormat="true" ht="12.75" hidden="false" customHeight="true" outlineLevel="0" collapsed="false">
      <c r="A129" s="70" t="n">
        <v>583</v>
      </c>
      <c r="B129" s="76" t="s">
        <v>1536</v>
      </c>
      <c r="C129" s="240" t="n">
        <v>1101199</v>
      </c>
      <c r="D129" s="240" t="n">
        <v>433611</v>
      </c>
      <c r="E129" s="240" t="n">
        <v>47866</v>
      </c>
      <c r="F129" s="240" t="n">
        <v>12905</v>
      </c>
      <c r="G129" s="240" t="n">
        <v>4462</v>
      </c>
      <c r="H129" s="216" t="n">
        <v>602355</v>
      </c>
    </row>
    <row r="130" s="252" customFormat="true" ht="12.75" hidden="false" customHeight="true" outlineLevel="0" collapsed="false">
      <c r="A130" s="70" t="n">
        <v>591</v>
      </c>
      <c r="B130" s="76" t="s">
        <v>1537</v>
      </c>
      <c r="C130" s="240" t="n">
        <v>1618271</v>
      </c>
      <c r="D130" s="240" t="n">
        <v>961281</v>
      </c>
      <c r="E130" s="240" t="n">
        <v>39927</v>
      </c>
      <c r="F130" s="240" t="n">
        <v>109007</v>
      </c>
      <c r="G130" s="240" t="n">
        <v>36081</v>
      </c>
      <c r="H130" s="216" t="n">
        <v>471975</v>
      </c>
    </row>
    <row r="131" s="252" customFormat="true" ht="12.75" hidden="false" customHeight="true" outlineLevel="0" collapsed="false">
      <c r="A131" s="70" t="n">
        <v>592</v>
      </c>
      <c r="B131" s="76" t="s">
        <v>1538</v>
      </c>
      <c r="C131" s="240" t="n">
        <v>1454557</v>
      </c>
      <c r="D131" s="240" t="n">
        <v>765313</v>
      </c>
      <c r="E131" s="240" t="n">
        <v>64136</v>
      </c>
      <c r="F131" s="240" t="n">
        <v>140090</v>
      </c>
      <c r="G131" s="240" t="n">
        <v>40413</v>
      </c>
      <c r="H131" s="216" t="n">
        <v>444605</v>
      </c>
    </row>
    <row r="132" s="252" customFormat="true" ht="12.75" hidden="false" customHeight="true" outlineLevel="0" collapsed="false">
      <c r="A132" s="70" t="n">
        <v>593</v>
      </c>
      <c r="B132" s="76" t="s">
        <v>1539</v>
      </c>
      <c r="C132" s="240" t="n">
        <v>107877</v>
      </c>
      <c r="D132" s="240" t="n">
        <v>42536</v>
      </c>
      <c r="E132" s="240" t="n">
        <v>12749</v>
      </c>
      <c r="F132" s="240" t="n">
        <v>27654</v>
      </c>
      <c r="G132" s="240" t="n">
        <v>1244</v>
      </c>
      <c r="H132" s="216" t="n">
        <v>23694</v>
      </c>
    </row>
    <row r="133" s="252" customFormat="true" ht="12.75" hidden="false" customHeight="true" outlineLevel="0" collapsed="false">
      <c r="A133" s="70" t="n">
        <v>597</v>
      </c>
      <c r="B133" s="76" t="s">
        <v>1540</v>
      </c>
      <c r="C133" s="240" t="n">
        <v>1097696</v>
      </c>
      <c r="D133" s="240" t="n">
        <v>538449</v>
      </c>
      <c r="E133" s="240" t="n">
        <v>37294</v>
      </c>
      <c r="F133" s="240" t="n">
        <v>43748</v>
      </c>
      <c r="G133" s="240" t="n">
        <v>46519</v>
      </c>
      <c r="H133" s="216" t="n">
        <v>431686</v>
      </c>
    </row>
    <row r="134" s="252" customFormat="true" ht="12.75" hidden="false" customHeight="true" outlineLevel="0" collapsed="false">
      <c r="A134" s="70" t="n">
        <v>598</v>
      </c>
      <c r="B134" s="76" t="s">
        <v>1541</v>
      </c>
      <c r="C134" s="240" t="n">
        <v>7143448</v>
      </c>
      <c r="D134" s="240" t="n">
        <v>3805533</v>
      </c>
      <c r="E134" s="240" t="n">
        <v>328147</v>
      </c>
      <c r="F134" s="240" t="n">
        <v>658433</v>
      </c>
      <c r="G134" s="240" t="n">
        <v>153467</v>
      </c>
      <c r="H134" s="216" t="n">
        <v>2197868</v>
      </c>
    </row>
    <row r="135" s="252" customFormat="true" ht="12.75" hidden="false" customHeight="true" outlineLevel="0" collapsed="false">
      <c r="A135" s="70" t="n">
        <v>600</v>
      </c>
      <c r="B135" s="76" t="s">
        <v>1542</v>
      </c>
      <c r="C135" s="297" t="n">
        <v>274371</v>
      </c>
      <c r="D135" s="297" t="n">
        <v>47563</v>
      </c>
      <c r="E135" s="297" t="n">
        <v>475</v>
      </c>
      <c r="F135" s="297" t="n">
        <v>10814</v>
      </c>
      <c r="G135" s="297" t="n">
        <v>3427</v>
      </c>
      <c r="H135" s="216" t="n">
        <v>212092</v>
      </c>
    </row>
    <row r="136" s="252" customFormat="true" ht="12.75" hidden="false" customHeight="true" outlineLevel="0" collapsed="false">
      <c r="A136" s="70" t="n">
        <v>611</v>
      </c>
      <c r="B136" s="76" t="s">
        <v>1543</v>
      </c>
      <c r="C136" s="240" t="n">
        <v>748451</v>
      </c>
      <c r="D136" s="240" t="n">
        <v>271053</v>
      </c>
      <c r="E136" s="240" t="n">
        <v>10912</v>
      </c>
      <c r="F136" s="240" t="n">
        <v>31549</v>
      </c>
      <c r="G136" s="240" t="n">
        <v>5641</v>
      </c>
      <c r="H136" s="216" t="n">
        <v>429296</v>
      </c>
    </row>
    <row r="137" s="252" customFormat="true" ht="12.75" hidden="false" customHeight="true" outlineLevel="0" collapsed="false">
      <c r="A137" s="70" t="n">
        <v>612</v>
      </c>
      <c r="B137" s="76" t="s">
        <v>1544</v>
      </c>
      <c r="C137" s="240" t="n">
        <v>98397</v>
      </c>
      <c r="D137" s="240" t="n">
        <v>37407</v>
      </c>
      <c r="E137" s="240" t="n">
        <v>5750</v>
      </c>
      <c r="F137" s="240" t="n">
        <v>22804</v>
      </c>
      <c r="G137" s="240" t="n">
        <v>404</v>
      </c>
      <c r="H137" s="216" t="n">
        <v>32032</v>
      </c>
    </row>
    <row r="138" s="252" customFormat="true" ht="12.75" hidden="false" customHeight="true" outlineLevel="0" collapsed="false">
      <c r="A138" s="70" t="n">
        <v>613</v>
      </c>
      <c r="B138" s="76" t="s">
        <v>1545</v>
      </c>
      <c r="C138" s="240" t="n">
        <v>54697</v>
      </c>
      <c r="D138" s="240" t="n">
        <v>23294</v>
      </c>
      <c r="E138" s="240" t="n">
        <v>1741</v>
      </c>
      <c r="F138" s="240" t="n">
        <v>652</v>
      </c>
      <c r="G138" s="240" t="n">
        <v>1658</v>
      </c>
      <c r="H138" s="216" t="n">
        <v>27352</v>
      </c>
    </row>
    <row r="139" s="252" customFormat="true" ht="12.75" hidden="false" customHeight="true" outlineLevel="0" collapsed="false">
      <c r="A139" s="70" t="n">
        <v>621</v>
      </c>
      <c r="B139" s="76" t="s">
        <v>1546</v>
      </c>
      <c r="C139" s="240" t="n">
        <v>1402514</v>
      </c>
      <c r="D139" s="240" t="n">
        <v>760983</v>
      </c>
      <c r="E139" s="240" t="n">
        <v>43306</v>
      </c>
      <c r="F139" s="240" t="n">
        <v>92064</v>
      </c>
      <c r="G139" s="240" t="n">
        <v>14413</v>
      </c>
      <c r="H139" s="216" t="n">
        <v>491748</v>
      </c>
    </row>
    <row r="140" s="252" customFormat="true" ht="12.75" hidden="false" customHeight="true" outlineLevel="0" collapsed="false">
      <c r="A140" s="70" t="n">
        <v>625</v>
      </c>
      <c r="B140" s="76" t="s">
        <v>1547</v>
      </c>
      <c r="C140" s="240" t="n">
        <v>2660585</v>
      </c>
      <c r="D140" s="240" t="n">
        <v>1885861</v>
      </c>
      <c r="E140" s="240" t="n">
        <v>102851</v>
      </c>
      <c r="F140" s="240" t="n">
        <v>181084</v>
      </c>
      <c r="G140" s="240" t="n">
        <v>20424</v>
      </c>
      <c r="H140" s="216" t="n">
        <v>470365</v>
      </c>
    </row>
    <row r="141" s="252" customFormat="true" ht="12.75" hidden="false" customHeight="true" outlineLevel="0" collapsed="false">
      <c r="A141" s="70" t="n">
        <v>629</v>
      </c>
      <c r="B141" s="76" t="s">
        <v>1548</v>
      </c>
      <c r="C141" s="294" t="n">
        <v>2106481</v>
      </c>
      <c r="D141" s="294" t="n">
        <v>1067288</v>
      </c>
      <c r="E141" s="294" t="n">
        <v>79896</v>
      </c>
      <c r="F141" s="294" t="n">
        <v>213931</v>
      </c>
      <c r="G141" s="294" t="n">
        <v>39567</v>
      </c>
      <c r="H141" s="216" t="n">
        <v>705799</v>
      </c>
    </row>
    <row r="142" s="252" customFormat="true" ht="12.75" hidden="false" customHeight="true" outlineLevel="0" collapsed="false">
      <c r="A142" s="70" t="n">
        <v>633</v>
      </c>
      <c r="B142" s="76" t="s">
        <v>1549</v>
      </c>
      <c r="C142" s="294" t="n">
        <v>33687</v>
      </c>
      <c r="D142" s="294" t="n">
        <v>16066</v>
      </c>
      <c r="E142" s="294" t="n">
        <v>3099</v>
      </c>
      <c r="F142" s="294" t="n">
        <v>3614</v>
      </c>
      <c r="G142" s="294" t="n">
        <v>135</v>
      </c>
      <c r="H142" s="216" t="n">
        <v>10773</v>
      </c>
    </row>
    <row r="143" s="252" customFormat="true" ht="12.75" hidden="false" customHeight="true" outlineLevel="0" collapsed="false">
      <c r="A143" s="70" t="n">
        <v>634</v>
      </c>
      <c r="B143" s="76" t="s">
        <v>1550</v>
      </c>
      <c r="C143" s="294" t="n">
        <v>2179089</v>
      </c>
      <c r="D143" s="294" t="n">
        <v>1271434</v>
      </c>
      <c r="E143" s="294" t="n">
        <v>129316</v>
      </c>
      <c r="F143" s="294" t="n">
        <v>204234</v>
      </c>
      <c r="G143" s="294" t="n">
        <v>11469</v>
      </c>
      <c r="H143" s="216" t="n">
        <v>562636</v>
      </c>
    </row>
    <row r="144" s="252" customFormat="true" ht="12.75" hidden="false" customHeight="true" outlineLevel="0" collapsed="false">
      <c r="A144" s="70" t="n">
        <v>635</v>
      </c>
      <c r="B144" s="76" t="s">
        <v>1551</v>
      </c>
      <c r="C144" s="294" t="n">
        <v>1013140</v>
      </c>
      <c r="D144" s="294" t="n">
        <v>595369</v>
      </c>
      <c r="E144" s="294" t="n">
        <v>170909</v>
      </c>
      <c r="F144" s="294" t="n">
        <v>39220</v>
      </c>
      <c r="G144" s="294" t="n">
        <v>1997</v>
      </c>
      <c r="H144" s="216" t="n">
        <v>205645</v>
      </c>
    </row>
    <row r="145" s="252" customFormat="true" ht="12.75" hidden="false" customHeight="true" outlineLevel="0" collapsed="false">
      <c r="A145" s="70" t="n">
        <v>641</v>
      </c>
      <c r="B145" s="76" t="s">
        <v>1552</v>
      </c>
      <c r="C145" s="294" t="n">
        <v>9522961</v>
      </c>
      <c r="D145" s="294" t="n">
        <v>5725416</v>
      </c>
      <c r="E145" s="294" t="n">
        <v>460293</v>
      </c>
      <c r="F145" s="294" t="n">
        <v>625431</v>
      </c>
      <c r="G145" s="294" t="n">
        <v>101749</v>
      </c>
      <c r="H145" s="216" t="n">
        <v>2610072</v>
      </c>
    </row>
    <row r="146" s="252" customFormat="true" ht="12.75" hidden="false" customHeight="true" outlineLevel="0" collapsed="false">
      <c r="A146" s="70" t="n">
        <v>642</v>
      </c>
      <c r="B146" s="76" t="s">
        <v>1553</v>
      </c>
      <c r="C146" s="294" t="n">
        <v>4366377</v>
      </c>
      <c r="D146" s="294" t="n">
        <v>3186637</v>
      </c>
      <c r="E146" s="294" t="n">
        <v>311507</v>
      </c>
      <c r="F146" s="294" t="n">
        <v>107653</v>
      </c>
      <c r="G146" s="294" t="n">
        <v>13339</v>
      </c>
      <c r="H146" s="216" t="n">
        <v>747241</v>
      </c>
    </row>
    <row r="147" s="252" customFormat="true" ht="12.75" hidden="false" customHeight="true" outlineLevel="0" collapsed="false">
      <c r="A147" s="70" t="n">
        <v>651</v>
      </c>
      <c r="B147" s="76" t="s">
        <v>1554</v>
      </c>
      <c r="C147" s="294" t="n">
        <v>2508638</v>
      </c>
      <c r="D147" s="294" t="n">
        <v>1649225</v>
      </c>
      <c r="E147" s="294" t="n">
        <v>64836</v>
      </c>
      <c r="F147" s="294" t="n">
        <v>110338</v>
      </c>
      <c r="G147" s="294" t="n">
        <v>16382</v>
      </c>
      <c r="H147" s="216" t="n">
        <v>667857</v>
      </c>
    </row>
    <row r="148" s="252" customFormat="true" ht="12.75" hidden="false" customHeight="true" outlineLevel="0" collapsed="false">
      <c r="A148" s="70" t="n">
        <v>652</v>
      </c>
      <c r="B148" s="76" t="s">
        <v>1555</v>
      </c>
      <c r="C148" s="294" t="n">
        <v>1234912</v>
      </c>
      <c r="D148" s="294" t="n">
        <v>344736</v>
      </c>
      <c r="E148" s="294" t="n">
        <v>14376</v>
      </c>
      <c r="F148" s="294" t="n">
        <v>15117</v>
      </c>
      <c r="G148" s="294" t="n">
        <v>12993</v>
      </c>
      <c r="H148" s="216" t="n">
        <v>847690</v>
      </c>
    </row>
    <row r="149" s="252" customFormat="true" ht="12.75" hidden="false" customHeight="true" outlineLevel="0" collapsed="false">
      <c r="A149" s="70" t="n">
        <v>653</v>
      </c>
      <c r="B149" s="76" t="s">
        <v>1556</v>
      </c>
      <c r="C149" s="294" t="n">
        <v>1499040</v>
      </c>
      <c r="D149" s="294" t="n">
        <v>534240</v>
      </c>
      <c r="E149" s="294" t="n">
        <v>70569</v>
      </c>
      <c r="F149" s="294" t="n">
        <v>41325</v>
      </c>
      <c r="G149" s="294" t="n">
        <v>8752</v>
      </c>
      <c r="H149" s="216" t="n">
        <v>844154</v>
      </c>
    </row>
    <row r="150" s="252" customFormat="true" ht="12.75" hidden="false" customHeight="true" outlineLevel="0" collapsed="false">
      <c r="A150" s="70" t="n">
        <v>654</v>
      </c>
      <c r="B150" s="76" t="s">
        <v>1557</v>
      </c>
      <c r="C150" s="294" t="n">
        <v>586065</v>
      </c>
      <c r="D150" s="294" t="n">
        <v>173949</v>
      </c>
      <c r="E150" s="294" t="n">
        <v>14912</v>
      </c>
      <c r="F150" s="294" t="n">
        <v>23100</v>
      </c>
      <c r="G150" s="294" t="n">
        <v>12412</v>
      </c>
      <c r="H150" s="216" t="n">
        <v>361692</v>
      </c>
    </row>
    <row r="151" s="252" customFormat="true" ht="12.75" hidden="false" customHeight="true" outlineLevel="0" collapsed="false">
      <c r="A151" s="70" t="n">
        <v>655</v>
      </c>
      <c r="B151" s="76" t="s">
        <v>1558</v>
      </c>
      <c r="C151" s="294" t="n">
        <v>952524</v>
      </c>
      <c r="D151" s="294" t="n">
        <v>392972</v>
      </c>
      <c r="E151" s="294" t="n">
        <v>28791</v>
      </c>
      <c r="F151" s="294" t="n">
        <v>29909</v>
      </c>
      <c r="G151" s="294" t="n">
        <v>18776</v>
      </c>
      <c r="H151" s="216" t="n">
        <v>482076</v>
      </c>
    </row>
    <row r="152" s="252" customFormat="true" ht="12.75" hidden="false" customHeight="true" outlineLevel="0" collapsed="false">
      <c r="A152" s="70" t="n">
        <v>656</v>
      </c>
      <c r="B152" s="76" t="s">
        <v>1559</v>
      </c>
      <c r="C152" s="294" t="n">
        <v>353429</v>
      </c>
      <c r="D152" s="294" t="n">
        <v>149710</v>
      </c>
      <c r="E152" s="294" t="n">
        <v>13964</v>
      </c>
      <c r="F152" s="294" t="n">
        <v>13880</v>
      </c>
      <c r="G152" s="294" t="n">
        <v>4606</v>
      </c>
      <c r="H152" s="216" t="n">
        <v>171269</v>
      </c>
    </row>
    <row r="153" s="252" customFormat="true" ht="12.75" hidden="false" customHeight="true" outlineLevel="0" collapsed="false">
      <c r="A153" s="70" t="n">
        <v>657</v>
      </c>
      <c r="B153" s="76" t="s">
        <v>1560</v>
      </c>
      <c r="C153" s="294" t="n">
        <v>2912356</v>
      </c>
      <c r="D153" s="294" t="n">
        <v>1347586</v>
      </c>
      <c r="E153" s="294" t="n">
        <v>115294</v>
      </c>
      <c r="F153" s="294" t="n">
        <v>261874</v>
      </c>
      <c r="G153" s="294" t="n">
        <v>45892</v>
      </c>
      <c r="H153" s="216" t="n">
        <v>1141710</v>
      </c>
    </row>
    <row r="154" s="252" customFormat="true" ht="12.75" hidden="false" customHeight="true" outlineLevel="0" collapsed="false">
      <c r="A154" s="70" t="n">
        <v>658</v>
      </c>
      <c r="B154" s="76" t="s">
        <v>1561</v>
      </c>
      <c r="C154" s="294" t="n">
        <v>884759</v>
      </c>
      <c r="D154" s="294" t="n">
        <v>545939</v>
      </c>
      <c r="E154" s="294" t="n">
        <v>92671</v>
      </c>
      <c r="F154" s="294" t="n">
        <v>43830</v>
      </c>
      <c r="G154" s="294" t="n">
        <v>3222</v>
      </c>
      <c r="H154" s="216" t="n">
        <v>199097</v>
      </c>
    </row>
    <row r="155" s="252" customFormat="true" ht="12.75" hidden="false" customHeight="true" outlineLevel="0" collapsed="false">
      <c r="A155" s="70" t="n">
        <v>659</v>
      </c>
      <c r="B155" s="76" t="s">
        <v>1562</v>
      </c>
      <c r="C155" s="294" t="n">
        <v>469858</v>
      </c>
      <c r="D155" s="294" t="n">
        <v>295547</v>
      </c>
      <c r="E155" s="294" t="n">
        <v>42758</v>
      </c>
      <c r="F155" s="294" t="n">
        <v>27378</v>
      </c>
      <c r="G155" s="294" t="n">
        <v>1955</v>
      </c>
      <c r="H155" s="216" t="n">
        <v>102220</v>
      </c>
    </row>
    <row r="156" s="252" customFormat="true" ht="12.75" hidden="false" customHeight="true" outlineLevel="0" collapsed="false">
      <c r="A156" s="70" t="n">
        <v>660</v>
      </c>
      <c r="B156" s="76" t="s">
        <v>1563</v>
      </c>
      <c r="C156" s="310" t="s">
        <v>174</v>
      </c>
      <c r="D156" s="310" t="s">
        <v>174</v>
      </c>
      <c r="E156" s="310" t="s">
        <v>174</v>
      </c>
      <c r="F156" s="310" t="s">
        <v>174</v>
      </c>
      <c r="G156" s="310" t="s">
        <v>174</v>
      </c>
      <c r="H156" s="310" t="s">
        <v>174</v>
      </c>
    </row>
    <row r="157" s="252" customFormat="true" ht="12.75" hidden="false" customHeight="true" outlineLevel="0" collapsed="false">
      <c r="A157" s="70" t="n">
        <v>661</v>
      </c>
      <c r="B157" s="76" t="s">
        <v>1564</v>
      </c>
      <c r="C157" s="294" t="n">
        <v>551954</v>
      </c>
      <c r="D157" s="294" t="n">
        <v>405644</v>
      </c>
      <c r="E157" s="294" t="n">
        <v>50566</v>
      </c>
      <c r="F157" s="294" t="n">
        <v>10845</v>
      </c>
      <c r="G157" s="294" t="n">
        <v>825</v>
      </c>
      <c r="H157" s="216" t="n">
        <v>84074</v>
      </c>
    </row>
    <row r="158" s="252" customFormat="true" ht="12.75" hidden="false" customHeight="true" outlineLevel="0" collapsed="false">
      <c r="A158" s="70" t="n">
        <v>662</v>
      </c>
      <c r="B158" s="76" t="s">
        <v>1565</v>
      </c>
      <c r="C158" s="294" t="n">
        <v>1161960</v>
      </c>
      <c r="D158" s="294" t="n">
        <v>542925</v>
      </c>
      <c r="E158" s="294" t="n">
        <v>56223</v>
      </c>
      <c r="F158" s="294" t="n">
        <v>71201</v>
      </c>
      <c r="G158" s="294" t="n">
        <v>36319</v>
      </c>
      <c r="H158" s="216" t="n">
        <v>455292</v>
      </c>
    </row>
    <row r="159" s="252" customFormat="true" ht="12.75" hidden="false" customHeight="true" outlineLevel="0" collapsed="false">
      <c r="A159" s="70" t="n">
        <v>663</v>
      </c>
      <c r="B159" s="76" t="s">
        <v>1566</v>
      </c>
      <c r="C159" s="294" t="n">
        <v>2321258</v>
      </c>
      <c r="D159" s="294" t="n">
        <v>1239996</v>
      </c>
      <c r="E159" s="294" t="n">
        <v>172718</v>
      </c>
      <c r="F159" s="294" t="n">
        <v>187591</v>
      </c>
      <c r="G159" s="294" t="n">
        <v>33696</v>
      </c>
      <c r="H159" s="216" t="n">
        <v>687257</v>
      </c>
    </row>
    <row r="160" s="252" customFormat="true" ht="12.75" hidden="false" customHeight="true" outlineLevel="0" collapsed="false">
      <c r="A160" s="70" t="n">
        <v>664</v>
      </c>
      <c r="B160" s="76" t="s">
        <v>1567</v>
      </c>
      <c r="C160" s="294" t="n">
        <v>2347405</v>
      </c>
      <c r="D160" s="294" t="n">
        <v>1281579</v>
      </c>
      <c r="E160" s="294" t="n">
        <v>129964</v>
      </c>
      <c r="F160" s="294" t="n">
        <v>196493</v>
      </c>
      <c r="G160" s="294" t="n">
        <v>40492</v>
      </c>
      <c r="H160" s="216" t="n">
        <v>698877</v>
      </c>
    </row>
    <row r="161" s="252" customFormat="true" ht="12.75" hidden="false" customHeight="true" outlineLevel="0" collapsed="false">
      <c r="A161" s="70" t="n">
        <v>665</v>
      </c>
      <c r="B161" s="76" t="s">
        <v>1568</v>
      </c>
      <c r="C161" s="294" t="n">
        <v>1389383</v>
      </c>
      <c r="D161" s="294" t="n">
        <v>836867</v>
      </c>
      <c r="E161" s="294" t="n">
        <v>81180</v>
      </c>
      <c r="F161" s="294" t="n">
        <v>144633</v>
      </c>
      <c r="G161" s="294" t="n">
        <v>17494</v>
      </c>
      <c r="H161" s="216" t="n">
        <v>309209</v>
      </c>
    </row>
    <row r="162" s="252" customFormat="true" ht="12.75" hidden="false" customHeight="true" outlineLevel="0" collapsed="false">
      <c r="A162" s="70" t="n">
        <v>666</v>
      </c>
      <c r="B162" s="76" t="s">
        <v>1569</v>
      </c>
      <c r="C162" s="294" t="n">
        <v>441956</v>
      </c>
      <c r="D162" s="294" t="n">
        <v>232787</v>
      </c>
      <c r="E162" s="294" t="n">
        <v>43335</v>
      </c>
      <c r="F162" s="294" t="n">
        <v>58912</v>
      </c>
      <c r="G162" s="294" t="n">
        <v>1369</v>
      </c>
      <c r="H162" s="216" t="n">
        <v>105553</v>
      </c>
    </row>
    <row r="163" s="252" customFormat="true" ht="12.75" hidden="false" customHeight="true" outlineLevel="0" collapsed="false">
      <c r="A163" s="70" t="n">
        <v>667</v>
      </c>
      <c r="B163" s="76" t="s">
        <v>1570</v>
      </c>
      <c r="C163" s="294" t="n">
        <v>237020</v>
      </c>
      <c r="D163" s="294" t="n">
        <v>56952</v>
      </c>
      <c r="E163" s="294" t="n">
        <v>33913</v>
      </c>
      <c r="F163" s="294" t="n">
        <v>71746</v>
      </c>
      <c r="G163" s="294" t="n">
        <v>17576</v>
      </c>
      <c r="H163" s="216" t="n">
        <v>56833</v>
      </c>
    </row>
    <row r="164" s="252" customFormat="true" ht="12.75" hidden="false" customHeight="true" outlineLevel="0" collapsed="false">
      <c r="A164" s="70" t="n">
        <v>671</v>
      </c>
      <c r="B164" s="76" t="s">
        <v>1571</v>
      </c>
      <c r="C164" s="294" t="n">
        <v>281294</v>
      </c>
      <c r="D164" s="294" t="n">
        <v>196788</v>
      </c>
      <c r="E164" s="294" t="n">
        <v>9662</v>
      </c>
      <c r="F164" s="294" t="n">
        <v>19072</v>
      </c>
      <c r="G164" s="294" t="n">
        <v>2419</v>
      </c>
      <c r="H164" s="216" t="n">
        <v>53353</v>
      </c>
    </row>
    <row r="165" s="252" customFormat="true" ht="12.75" hidden="false" customHeight="true" outlineLevel="0" collapsed="false">
      <c r="A165" s="70" t="n">
        <v>672</v>
      </c>
      <c r="B165" s="76" t="s">
        <v>1572</v>
      </c>
      <c r="C165" s="294" t="n">
        <v>805433</v>
      </c>
      <c r="D165" s="294" t="n">
        <v>530088</v>
      </c>
      <c r="E165" s="294" t="n">
        <v>8448</v>
      </c>
      <c r="F165" s="294" t="n">
        <v>81924</v>
      </c>
      <c r="G165" s="294" t="n">
        <v>14599</v>
      </c>
      <c r="H165" s="216" t="n">
        <v>170374</v>
      </c>
    </row>
    <row r="166" s="252" customFormat="true" ht="12.75" hidden="false" customHeight="true" outlineLevel="0" collapsed="false">
      <c r="A166" s="70" t="n">
        <v>673</v>
      </c>
      <c r="B166" s="76" t="s">
        <v>1573</v>
      </c>
      <c r="C166" s="294" t="n">
        <v>2477126</v>
      </c>
      <c r="D166" s="294" t="n">
        <v>1647560</v>
      </c>
      <c r="E166" s="294" t="n">
        <v>111657</v>
      </c>
      <c r="F166" s="294" t="n">
        <v>97002</v>
      </c>
      <c r="G166" s="294" t="n">
        <v>11860</v>
      </c>
      <c r="H166" s="216" t="n">
        <v>609047</v>
      </c>
    </row>
    <row r="167" s="252" customFormat="true" ht="12.75" hidden="false" customHeight="true" outlineLevel="0" collapsed="false">
      <c r="A167" s="70" t="n">
        <v>674</v>
      </c>
      <c r="B167" s="76" t="s">
        <v>1574</v>
      </c>
      <c r="C167" s="294" t="n">
        <v>2415914</v>
      </c>
      <c r="D167" s="294" t="n">
        <v>1471904</v>
      </c>
      <c r="E167" s="294" t="n">
        <v>38835</v>
      </c>
      <c r="F167" s="294" t="n">
        <v>243166</v>
      </c>
      <c r="G167" s="294" t="n">
        <v>9990</v>
      </c>
      <c r="H167" s="216" t="n">
        <v>652019</v>
      </c>
    </row>
    <row r="168" s="252" customFormat="true" ht="12.75" hidden="false" customHeight="true" outlineLevel="0" collapsed="false">
      <c r="A168" s="70" t="n">
        <v>675</v>
      </c>
      <c r="B168" s="76" t="s">
        <v>1575</v>
      </c>
      <c r="C168" s="294" t="n">
        <v>2619927</v>
      </c>
      <c r="D168" s="294" t="n">
        <v>1268699</v>
      </c>
      <c r="E168" s="294" t="n">
        <v>135403</v>
      </c>
      <c r="F168" s="294" t="n">
        <v>275289</v>
      </c>
      <c r="G168" s="294" t="n">
        <v>30578</v>
      </c>
      <c r="H168" s="216" t="n">
        <v>909958</v>
      </c>
    </row>
    <row r="169" s="252" customFormat="true" ht="12.75" hidden="false" customHeight="true" outlineLevel="0" collapsed="false">
      <c r="A169" s="70" t="n">
        <v>676</v>
      </c>
      <c r="B169" s="76" t="s">
        <v>1576</v>
      </c>
      <c r="C169" s="294" t="n">
        <v>2807499</v>
      </c>
      <c r="D169" s="294" t="n">
        <v>1774337</v>
      </c>
      <c r="E169" s="294" t="n">
        <v>206368</v>
      </c>
      <c r="F169" s="294" t="n">
        <v>143871</v>
      </c>
      <c r="G169" s="294" t="n">
        <v>34808</v>
      </c>
      <c r="H169" s="216" t="n">
        <v>648115</v>
      </c>
    </row>
    <row r="170" s="252" customFormat="true" ht="12.75" hidden="false" customHeight="true" outlineLevel="0" collapsed="false">
      <c r="A170" s="70" t="n">
        <v>677</v>
      </c>
      <c r="B170" s="76" t="s">
        <v>1577</v>
      </c>
      <c r="C170" s="294" t="n">
        <v>179526</v>
      </c>
      <c r="D170" s="294" t="n">
        <v>113607</v>
      </c>
      <c r="E170" s="294" t="n">
        <v>16044</v>
      </c>
      <c r="F170" s="294" t="n">
        <v>1813</v>
      </c>
      <c r="G170" s="294" t="n">
        <v>1060</v>
      </c>
      <c r="H170" s="216" t="n">
        <v>47002</v>
      </c>
    </row>
    <row r="171" s="252" customFormat="true" ht="12.75" hidden="false" customHeight="true" outlineLevel="0" collapsed="false">
      <c r="A171" s="70" t="n">
        <v>678</v>
      </c>
      <c r="B171" s="76" t="s">
        <v>1578</v>
      </c>
      <c r="C171" s="294" t="n">
        <v>417273</v>
      </c>
      <c r="D171" s="294" t="n">
        <v>258797</v>
      </c>
      <c r="E171" s="294" t="n">
        <v>35099</v>
      </c>
      <c r="F171" s="294" t="n">
        <v>20640</v>
      </c>
      <c r="G171" s="294" t="n">
        <v>2208</v>
      </c>
      <c r="H171" s="216" t="n">
        <v>100529</v>
      </c>
    </row>
    <row r="172" s="252" customFormat="true" ht="12.75" hidden="false" customHeight="true" outlineLevel="0" collapsed="false">
      <c r="A172" s="70" t="n">
        <v>679</v>
      </c>
      <c r="B172" s="76" t="s">
        <v>1579</v>
      </c>
      <c r="C172" s="294" t="n">
        <v>3434822</v>
      </c>
      <c r="D172" s="294" t="n">
        <v>1814699</v>
      </c>
      <c r="E172" s="294" t="n">
        <v>183174</v>
      </c>
      <c r="F172" s="294" t="n">
        <v>231482</v>
      </c>
      <c r="G172" s="294" t="n">
        <v>55308</v>
      </c>
      <c r="H172" s="216" t="n">
        <v>1150159</v>
      </c>
    </row>
    <row r="173" s="252" customFormat="true" ht="12.75" hidden="false" customHeight="true" outlineLevel="0" collapsed="false">
      <c r="A173" s="70" t="n">
        <v>681</v>
      </c>
      <c r="B173" s="76" t="s">
        <v>1580</v>
      </c>
      <c r="C173" s="294" t="n">
        <v>1316738</v>
      </c>
      <c r="D173" s="294" t="n">
        <v>590029</v>
      </c>
      <c r="E173" s="294" t="n">
        <v>190189</v>
      </c>
      <c r="F173" s="294" t="n">
        <v>197101</v>
      </c>
      <c r="G173" s="294" t="n">
        <v>6955</v>
      </c>
      <c r="H173" s="216" t="n">
        <v>332464</v>
      </c>
    </row>
    <row r="174" s="252" customFormat="true" ht="12.75" hidden="false" customHeight="true" outlineLevel="0" collapsed="false">
      <c r="A174" s="70" t="n">
        <v>682</v>
      </c>
      <c r="B174" s="76" t="s">
        <v>1581</v>
      </c>
      <c r="C174" s="294" t="n">
        <v>2965948</v>
      </c>
      <c r="D174" s="294" t="n">
        <v>1853021</v>
      </c>
      <c r="E174" s="294" t="n">
        <v>192729</v>
      </c>
      <c r="F174" s="294" t="n">
        <v>196648</v>
      </c>
      <c r="G174" s="294" t="n">
        <v>69806</v>
      </c>
      <c r="H174" s="216" t="n">
        <v>653744</v>
      </c>
    </row>
    <row r="175" s="252" customFormat="true" ht="12.75" hidden="false" customHeight="true" outlineLevel="0" collapsed="false">
      <c r="A175" s="70" t="n">
        <v>683</v>
      </c>
      <c r="B175" s="76" t="s">
        <v>1582</v>
      </c>
      <c r="C175" s="294" t="n">
        <v>425014</v>
      </c>
      <c r="D175" s="294" t="n">
        <v>226066</v>
      </c>
      <c r="E175" s="294" t="n">
        <v>13660</v>
      </c>
      <c r="F175" s="294" t="n">
        <v>80954</v>
      </c>
      <c r="G175" s="294" t="n">
        <v>4920</v>
      </c>
      <c r="H175" s="216" t="n">
        <v>99414</v>
      </c>
    </row>
    <row r="176" s="252" customFormat="true" ht="12.75" hidden="false" customHeight="true" outlineLevel="0" collapsed="false">
      <c r="A176" s="70" t="n">
        <v>684</v>
      </c>
      <c r="B176" s="76" t="s">
        <v>1583</v>
      </c>
      <c r="C176" s="294" t="n">
        <v>5589305</v>
      </c>
      <c r="D176" s="294" t="n">
        <v>3486900</v>
      </c>
      <c r="E176" s="294" t="n">
        <v>283720</v>
      </c>
      <c r="F176" s="294" t="n">
        <v>396470</v>
      </c>
      <c r="G176" s="294" t="n">
        <v>42060</v>
      </c>
      <c r="H176" s="216" t="n">
        <v>1380155</v>
      </c>
    </row>
    <row r="177" s="252" customFormat="true" ht="12.75" hidden="false" customHeight="true" outlineLevel="0" collapsed="false">
      <c r="A177" s="70" t="n">
        <v>685</v>
      </c>
      <c r="B177" s="76" t="s">
        <v>1584</v>
      </c>
      <c r="C177" s="294" t="n">
        <v>108703</v>
      </c>
      <c r="D177" s="294" t="n">
        <v>68987</v>
      </c>
      <c r="E177" s="294" t="n">
        <v>2283</v>
      </c>
      <c r="F177" s="294" t="n">
        <v>2351</v>
      </c>
      <c r="G177" s="294" t="n">
        <v>664</v>
      </c>
      <c r="H177" s="216" t="n">
        <v>34418</v>
      </c>
    </row>
    <row r="178" s="252" customFormat="true" ht="12.75" hidden="false" customHeight="true" outlineLevel="0" collapsed="false">
      <c r="A178" s="70" t="n">
        <v>686</v>
      </c>
      <c r="B178" s="76" t="s">
        <v>1585</v>
      </c>
      <c r="C178" s="294" t="n">
        <v>233644</v>
      </c>
      <c r="D178" s="294" t="n">
        <v>192275</v>
      </c>
      <c r="E178" s="294" t="n">
        <v>9258</v>
      </c>
      <c r="F178" s="294" t="n">
        <v>5729</v>
      </c>
      <c r="G178" s="294" t="n">
        <v>1108</v>
      </c>
      <c r="H178" s="216" t="n">
        <v>25274</v>
      </c>
    </row>
    <row r="179" s="252" customFormat="true" ht="12.75" hidden="false" customHeight="true" outlineLevel="0" collapsed="false">
      <c r="A179" s="70" t="n">
        <v>687</v>
      </c>
      <c r="B179" s="76" t="s">
        <v>1586</v>
      </c>
      <c r="C179" s="294" t="n">
        <v>25786</v>
      </c>
      <c r="D179" s="294" t="n">
        <v>13997</v>
      </c>
      <c r="E179" s="294" t="n">
        <v>884</v>
      </c>
      <c r="F179" s="294" t="n">
        <v>1272</v>
      </c>
      <c r="G179" s="294" t="n">
        <v>103</v>
      </c>
      <c r="H179" s="216" t="n">
        <v>9530</v>
      </c>
    </row>
    <row r="180" s="252" customFormat="true" ht="12.75" hidden="false" customHeight="true" outlineLevel="0" collapsed="false">
      <c r="A180" s="70" t="n">
        <v>689</v>
      </c>
      <c r="B180" s="76" t="s">
        <v>1587</v>
      </c>
      <c r="C180" s="294" t="n">
        <v>302420</v>
      </c>
      <c r="D180" s="294" t="n">
        <v>122094</v>
      </c>
      <c r="E180" s="294" t="n">
        <v>9508</v>
      </c>
      <c r="F180" s="294" t="n">
        <v>44944</v>
      </c>
      <c r="G180" s="294" t="n">
        <v>9029</v>
      </c>
      <c r="H180" s="216" t="n">
        <v>116845</v>
      </c>
    </row>
    <row r="181" s="252" customFormat="true" ht="12.75" hidden="false" customHeight="true" outlineLevel="0" collapsed="false">
      <c r="A181" s="70" t="n">
        <v>691</v>
      </c>
      <c r="B181" s="76" t="s">
        <v>1588</v>
      </c>
      <c r="C181" s="294" t="n">
        <v>2676571</v>
      </c>
      <c r="D181" s="294" t="n">
        <v>1579556</v>
      </c>
      <c r="E181" s="294" t="n">
        <v>263032</v>
      </c>
      <c r="F181" s="294" t="n">
        <v>107514</v>
      </c>
      <c r="G181" s="294" t="n">
        <v>30153</v>
      </c>
      <c r="H181" s="216" t="n">
        <v>696316</v>
      </c>
    </row>
    <row r="182" s="252" customFormat="true" ht="12.75" hidden="false" customHeight="true" outlineLevel="0" collapsed="false">
      <c r="A182" s="70" t="n">
        <v>692</v>
      </c>
      <c r="B182" s="76" t="s">
        <v>1589</v>
      </c>
      <c r="C182" s="294" t="n">
        <v>943586</v>
      </c>
      <c r="D182" s="294" t="n">
        <v>631216</v>
      </c>
      <c r="E182" s="294" t="n">
        <v>63700</v>
      </c>
      <c r="F182" s="294" t="n">
        <v>39591</v>
      </c>
      <c r="G182" s="294" t="n">
        <v>7664</v>
      </c>
      <c r="H182" s="216" t="n">
        <v>201415</v>
      </c>
    </row>
    <row r="183" s="252" customFormat="true" ht="12.75" hidden="false" customHeight="true" outlineLevel="0" collapsed="false">
      <c r="A183" s="70" t="n">
        <v>693</v>
      </c>
      <c r="B183" s="76" t="s">
        <v>1590</v>
      </c>
      <c r="C183" s="294" t="n">
        <v>601438</v>
      </c>
      <c r="D183" s="294" t="n">
        <v>389974</v>
      </c>
      <c r="E183" s="294" t="n">
        <v>38220</v>
      </c>
      <c r="F183" s="294" t="n">
        <v>38208</v>
      </c>
      <c r="G183" s="294" t="n">
        <v>9388</v>
      </c>
      <c r="H183" s="216" t="n">
        <v>125648</v>
      </c>
    </row>
    <row r="184" s="252" customFormat="true" ht="12.75" hidden="false" customHeight="true" outlineLevel="0" collapsed="false">
      <c r="A184" s="70" t="n">
        <v>694</v>
      </c>
      <c r="B184" s="76" t="s">
        <v>1591</v>
      </c>
      <c r="C184" s="294" t="n">
        <v>2050947</v>
      </c>
      <c r="D184" s="294" t="n">
        <v>1171284</v>
      </c>
      <c r="E184" s="294" t="n">
        <v>104334</v>
      </c>
      <c r="F184" s="294" t="n">
        <v>173527</v>
      </c>
      <c r="G184" s="294" t="n">
        <v>15673</v>
      </c>
      <c r="H184" s="216" t="n">
        <v>586129</v>
      </c>
    </row>
    <row r="185" s="252" customFormat="true" ht="12.75" hidden="false" customHeight="true" outlineLevel="0" collapsed="false">
      <c r="A185" s="70" t="n">
        <v>695</v>
      </c>
      <c r="B185" s="76" t="s">
        <v>1592</v>
      </c>
      <c r="C185" s="294" t="n">
        <v>3628078</v>
      </c>
      <c r="D185" s="294" t="n">
        <v>1998573</v>
      </c>
      <c r="E185" s="294" t="n">
        <v>249628</v>
      </c>
      <c r="F185" s="294" t="n">
        <v>345459</v>
      </c>
      <c r="G185" s="294" t="n">
        <v>58167</v>
      </c>
      <c r="H185" s="216" t="n">
        <v>976251</v>
      </c>
    </row>
    <row r="186" s="252" customFormat="true" ht="12.75" hidden="false" customHeight="true" outlineLevel="0" collapsed="false">
      <c r="A186" s="70" t="n">
        <v>696</v>
      </c>
      <c r="B186" s="76" t="s">
        <v>1593</v>
      </c>
      <c r="C186" s="294" t="n">
        <v>802033</v>
      </c>
      <c r="D186" s="294" t="n">
        <v>517290</v>
      </c>
      <c r="E186" s="294" t="n">
        <v>43319</v>
      </c>
      <c r="F186" s="294" t="n">
        <v>104223</v>
      </c>
      <c r="G186" s="294" t="n">
        <v>6543</v>
      </c>
      <c r="H186" s="216" t="n">
        <v>130658</v>
      </c>
    </row>
    <row r="187" s="252" customFormat="true" ht="12.75" hidden="false" customHeight="true" outlineLevel="0" collapsed="false">
      <c r="A187" s="70" t="n">
        <v>697</v>
      </c>
      <c r="B187" s="76" t="s">
        <v>1594</v>
      </c>
      <c r="C187" s="294" t="n">
        <v>838474</v>
      </c>
      <c r="D187" s="294" t="n">
        <v>476452</v>
      </c>
      <c r="E187" s="294" t="n">
        <v>86033</v>
      </c>
      <c r="F187" s="294" t="n">
        <v>75821</v>
      </c>
      <c r="G187" s="294" t="n">
        <v>7426</v>
      </c>
      <c r="H187" s="216" t="n">
        <v>192742</v>
      </c>
    </row>
    <row r="188" s="252" customFormat="true" ht="12.75" hidden="false" customHeight="true" outlineLevel="0" collapsed="false">
      <c r="A188" s="70" t="n">
        <v>699</v>
      </c>
      <c r="B188" s="76" t="s">
        <v>1595</v>
      </c>
      <c r="C188" s="294" t="n">
        <v>8677378</v>
      </c>
      <c r="D188" s="294" t="n">
        <v>4669261</v>
      </c>
      <c r="E188" s="294" t="n">
        <v>395422</v>
      </c>
      <c r="F188" s="294" t="n">
        <v>674559</v>
      </c>
      <c r="G188" s="294" t="n">
        <v>88143</v>
      </c>
      <c r="H188" s="216" t="n">
        <v>2849993</v>
      </c>
    </row>
    <row r="189" s="252" customFormat="true" ht="12.75" hidden="false" customHeight="true" outlineLevel="0" collapsed="false">
      <c r="A189" s="70" t="n">
        <v>700</v>
      </c>
      <c r="B189" s="76" t="s">
        <v>1596</v>
      </c>
      <c r="C189" s="294" t="n">
        <v>2861108</v>
      </c>
      <c r="D189" s="294" t="n">
        <v>549828</v>
      </c>
      <c r="E189" s="294" t="n">
        <v>4238</v>
      </c>
      <c r="F189" s="294" t="n">
        <v>136120</v>
      </c>
      <c r="G189" s="294" t="n">
        <v>103108</v>
      </c>
      <c r="H189" s="216" t="n">
        <v>2067814</v>
      </c>
    </row>
    <row r="190" s="252" customFormat="true" ht="12.75" hidden="false" customHeight="true" outlineLevel="0" collapsed="false">
      <c r="A190" s="70" t="n">
        <v>711</v>
      </c>
      <c r="B190" s="76" t="s">
        <v>1597</v>
      </c>
      <c r="C190" s="294" t="n">
        <v>203606</v>
      </c>
      <c r="D190" s="294" t="n">
        <v>67694</v>
      </c>
      <c r="E190" s="294" t="n">
        <v>8360</v>
      </c>
      <c r="F190" s="294" t="n">
        <v>4273</v>
      </c>
      <c r="G190" s="294" t="n">
        <v>6799</v>
      </c>
      <c r="H190" s="216" t="n">
        <v>116480</v>
      </c>
    </row>
    <row r="191" s="252" customFormat="true" ht="12.75" hidden="false" customHeight="true" outlineLevel="0" collapsed="false">
      <c r="A191" s="70" t="n">
        <v>712</v>
      </c>
      <c r="B191" s="76" t="s">
        <v>1598</v>
      </c>
      <c r="C191" s="294" t="n">
        <v>345169</v>
      </c>
      <c r="D191" s="294" t="n">
        <v>59401</v>
      </c>
      <c r="E191" s="294" t="n">
        <v>11276</v>
      </c>
      <c r="F191" s="294" t="n">
        <v>124273</v>
      </c>
      <c r="G191" s="294" t="n">
        <v>13621</v>
      </c>
      <c r="H191" s="216" t="n">
        <v>136598</v>
      </c>
    </row>
    <row r="192" s="252" customFormat="true" ht="12.75" hidden="false" customHeight="true" outlineLevel="0" collapsed="false">
      <c r="A192" s="70" t="n">
        <v>713</v>
      </c>
      <c r="B192" s="76" t="s">
        <v>1599</v>
      </c>
      <c r="C192" s="294" t="n">
        <v>12012173</v>
      </c>
      <c r="D192" s="294" t="n">
        <v>5632627</v>
      </c>
      <c r="E192" s="294" t="n">
        <v>94483</v>
      </c>
      <c r="F192" s="294" t="n">
        <v>2232476</v>
      </c>
      <c r="G192" s="294" t="n">
        <v>195490</v>
      </c>
      <c r="H192" s="216" t="n">
        <v>3857097</v>
      </c>
    </row>
    <row r="193" s="252" customFormat="true" ht="12.75" hidden="false" customHeight="true" outlineLevel="0" collapsed="false">
      <c r="A193" s="70" t="n">
        <v>714</v>
      </c>
      <c r="B193" s="76" t="s">
        <v>1600</v>
      </c>
      <c r="C193" s="294" t="n">
        <v>6080398</v>
      </c>
      <c r="D193" s="294" t="n">
        <v>1732699</v>
      </c>
      <c r="E193" s="294" t="n">
        <v>186265</v>
      </c>
      <c r="F193" s="294" t="n">
        <v>1979847</v>
      </c>
      <c r="G193" s="294" t="n">
        <v>386574</v>
      </c>
      <c r="H193" s="216" t="n">
        <v>1795013</v>
      </c>
    </row>
    <row r="194" s="252" customFormat="true" ht="12.75" hidden="false" customHeight="true" outlineLevel="0" collapsed="false">
      <c r="A194" s="70" t="n">
        <v>716</v>
      </c>
      <c r="B194" s="76" t="s">
        <v>1601</v>
      </c>
      <c r="C194" s="294" t="n">
        <v>4074555</v>
      </c>
      <c r="D194" s="294" t="n">
        <v>2002300</v>
      </c>
      <c r="E194" s="294" t="n">
        <v>234662</v>
      </c>
      <c r="F194" s="294" t="n">
        <v>442645</v>
      </c>
      <c r="G194" s="294" t="n">
        <v>58784</v>
      </c>
      <c r="H194" s="216" t="n">
        <v>1336164</v>
      </c>
    </row>
    <row r="195" s="252" customFormat="true" ht="12.75" hidden="false" customHeight="true" outlineLevel="0" collapsed="false">
      <c r="A195" s="70" t="n">
        <v>718</v>
      </c>
      <c r="B195" s="76" t="s">
        <v>1602</v>
      </c>
      <c r="C195" s="294" t="n">
        <v>1234119</v>
      </c>
      <c r="D195" s="294" t="n">
        <v>756720</v>
      </c>
      <c r="E195" s="294" t="n">
        <v>58947</v>
      </c>
      <c r="F195" s="294" t="n">
        <v>153695</v>
      </c>
      <c r="G195" s="294" t="n">
        <v>14684</v>
      </c>
      <c r="H195" s="216" t="n">
        <v>250073</v>
      </c>
    </row>
    <row r="196" s="252" customFormat="true" ht="12.75" hidden="false" customHeight="true" outlineLevel="0" collapsed="false">
      <c r="A196" s="70" t="n">
        <v>721</v>
      </c>
      <c r="B196" s="76" t="s">
        <v>1603</v>
      </c>
      <c r="C196" s="294" t="n">
        <v>2422300</v>
      </c>
      <c r="D196" s="294" t="n">
        <v>1327338</v>
      </c>
      <c r="E196" s="294" t="n">
        <v>101941</v>
      </c>
      <c r="F196" s="294" t="n">
        <v>180010</v>
      </c>
      <c r="G196" s="294" t="n">
        <v>9949</v>
      </c>
      <c r="H196" s="216" t="n">
        <v>803062</v>
      </c>
    </row>
    <row r="197" s="252" customFormat="true" ht="12.75" hidden="false" customHeight="true" outlineLevel="0" collapsed="false">
      <c r="A197" s="70" t="n">
        <v>722</v>
      </c>
      <c r="B197" s="76" t="s">
        <v>1604</v>
      </c>
      <c r="C197" s="294" t="n">
        <v>1741028</v>
      </c>
      <c r="D197" s="294" t="n">
        <v>1118195</v>
      </c>
      <c r="E197" s="294" t="n">
        <v>85184</v>
      </c>
      <c r="F197" s="294" t="n">
        <v>248389</v>
      </c>
      <c r="G197" s="294" t="n">
        <v>2640</v>
      </c>
      <c r="H197" s="216" t="n">
        <v>286620</v>
      </c>
    </row>
    <row r="198" s="252" customFormat="true" ht="12.75" hidden="false" customHeight="true" outlineLevel="0" collapsed="false">
      <c r="A198" s="70" t="n">
        <v>723</v>
      </c>
      <c r="B198" s="76" t="s">
        <v>1605</v>
      </c>
      <c r="C198" s="294" t="n">
        <v>4119309</v>
      </c>
      <c r="D198" s="294" t="n">
        <v>1872783</v>
      </c>
      <c r="E198" s="294" t="n">
        <v>210954</v>
      </c>
      <c r="F198" s="294" t="n">
        <v>467013</v>
      </c>
      <c r="G198" s="294" t="n">
        <v>85005</v>
      </c>
      <c r="H198" s="216" t="n">
        <v>1483554</v>
      </c>
    </row>
    <row r="199" s="252" customFormat="true" ht="12.75" hidden="false" customHeight="true" outlineLevel="0" collapsed="false">
      <c r="A199" s="70" t="n">
        <v>724</v>
      </c>
      <c r="B199" s="76" t="s">
        <v>1606</v>
      </c>
      <c r="C199" s="294" t="n">
        <v>4601335</v>
      </c>
      <c r="D199" s="294" t="n">
        <v>831046</v>
      </c>
      <c r="E199" s="294" t="n">
        <v>92141</v>
      </c>
      <c r="F199" s="294" t="n">
        <v>442657</v>
      </c>
      <c r="G199" s="294" t="n">
        <v>166142</v>
      </c>
      <c r="H199" s="216" t="n">
        <v>3069349</v>
      </c>
    </row>
    <row r="200" s="252" customFormat="true" ht="12.75" hidden="false" customHeight="true" outlineLevel="0" collapsed="false">
      <c r="A200" s="70" t="n">
        <v>725</v>
      </c>
      <c r="B200" s="76" t="s">
        <v>1607</v>
      </c>
      <c r="C200" s="294" t="n">
        <v>1541109</v>
      </c>
      <c r="D200" s="294" t="n">
        <v>572803</v>
      </c>
      <c r="E200" s="294" t="n">
        <v>58891</v>
      </c>
      <c r="F200" s="294" t="n">
        <v>233722</v>
      </c>
      <c r="G200" s="294" t="n">
        <v>56443</v>
      </c>
      <c r="H200" s="216" t="n">
        <v>619250</v>
      </c>
    </row>
    <row r="201" s="252" customFormat="true" ht="12.75" hidden="false" customHeight="true" outlineLevel="0" collapsed="false">
      <c r="A201" s="70" t="n">
        <v>726</v>
      </c>
      <c r="B201" s="76" t="s">
        <v>1690</v>
      </c>
      <c r="C201" s="294" t="n">
        <v>4165018</v>
      </c>
      <c r="D201" s="294" t="n">
        <v>1592579</v>
      </c>
      <c r="E201" s="294" t="n">
        <v>219030</v>
      </c>
      <c r="F201" s="294" t="n">
        <v>719216</v>
      </c>
      <c r="G201" s="294" t="n">
        <v>123145</v>
      </c>
      <c r="H201" s="216" t="n">
        <v>1511048</v>
      </c>
    </row>
    <row r="202" s="252" customFormat="true" ht="12.75" hidden="false" customHeight="true" outlineLevel="0" collapsed="false">
      <c r="A202" s="70" t="n">
        <v>727</v>
      </c>
      <c r="B202" s="76" t="s">
        <v>1609</v>
      </c>
      <c r="C202" s="294" t="n">
        <v>1282098</v>
      </c>
      <c r="D202" s="294" t="n">
        <v>393788</v>
      </c>
      <c r="E202" s="294" t="n">
        <v>56489</v>
      </c>
      <c r="F202" s="294" t="n">
        <v>164973</v>
      </c>
      <c r="G202" s="294" t="n">
        <v>39737</v>
      </c>
      <c r="H202" s="216" t="n">
        <v>627111</v>
      </c>
    </row>
    <row r="203" s="252" customFormat="true" ht="12.75" hidden="false" customHeight="true" outlineLevel="0" collapsed="false">
      <c r="A203" s="70" t="n">
        <v>728</v>
      </c>
      <c r="B203" s="76" t="s">
        <v>1610</v>
      </c>
      <c r="C203" s="294" t="n">
        <v>11731219</v>
      </c>
      <c r="D203" s="294" t="n">
        <v>4332793</v>
      </c>
      <c r="E203" s="294" t="n">
        <v>408109</v>
      </c>
      <c r="F203" s="294" t="n">
        <v>1537832</v>
      </c>
      <c r="G203" s="294" t="n">
        <v>473450</v>
      </c>
      <c r="H203" s="216" t="n">
        <v>4979035</v>
      </c>
    </row>
    <row r="204" s="252" customFormat="true" ht="12.75" hidden="false" customHeight="true" outlineLevel="0" collapsed="false">
      <c r="A204" s="70" t="n">
        <v>731</v>
      </c>
      <c r="B204" s="76" t="s">
        <v>1611</v>
      </c>
      <c r="C204" s="294" t="n">
        <v>3167030</v>
      </c>
      <c r="D204" s="294" t="n">
        <v>1331604</v>
      </c>
      <c r="E204" s="294" t="n">
        <v>139951</v>
      </c>
      <c r="F204" s="294" t="n">
        <v>464048</v>
      </c>
      <c r="G204" s="294" t="n">
        <v>38422</v>
      </c>
      <c r="H204" s="216" t="n">
        <v>1193005</v>
      </c>
    </row>
    <row r="205" s="252" customFormat="true" ht="12.75" hidden="false" customHeight="true" outlineLevel="0" collapsed="false">
      <c r="A205" s="70" t="n">
        <v>733</v>
      </c>
      <c r="B205" s="76" t="s">
        <v>1612</v>
      </c>
      <c r="C205" s="294" t="n">
        <v>1081707</v>
      </c>
      <c r="D205" s="294" t="n">
        <v>361301</v>
      </c>
      <c r="E205" s="294" t="n">
        <v>47909</v>
      </c>
      <c r="F205" s="294" t="n">
        <v>225937</v>
      </c>
      <c r="G205" s="294" t="n">
        <v>28211</v>
      </c>
      <c r="H205" s="216" t="n">
        <v>418349</v>
      </c>
    </row>
    <row r="206" s="252" customFormat="true" ht="12.75" hidden="false" customHeight="true" outlineLevel="0" collapsed="false">
      <c r="A206" s="70" t="n">
        <v>735</v>
      </c>
      <c r="B206" s="76" t="s">
        <v>1613</v>
      </c>
      <c r="C206" s="294" t="n">
        <v>1452764</v>
      </c>
      <c r="D206" s="294" t="n">
        <v>583798</v>
      </c>
      <c r="E206" s="294" t="n">
        <v>146243</v>
      </c>
      <c r="F206" s="294" t="n">
        <v>242060</v>
      </c>
      <c r="G206" s="294" t="n">
        <v>14197</v>
      </c>
      <c r="H206" s="216" t="n">
        <v>466466</v>
      </c>
    </row>
    <row r="207" s="252" customFormat="true" ht="12.75" hidden="false" customHeight="true" outlineLevel="0" collapsed="false">
      <c r="A207" s="70" t="n">
        <v>737</v>
      </c>
      <c r="B207" s="76" t="s">
        <v>1614</v>
      </c>
      <c r="C207" s="294" t="n">
        <v>1598871</v>
      </c>
      <c r="D207" s="294" t="n">
        <v>525968</v>
      </c>
      <c r="E207" s="294" t="n">
        <v>51831</v>
      </c>
      <c r="F207" s="294" t="n">
        <v>192939</v>
      </c>
      <c r="G207" s="294" t="n">
        <v>43363</v>
      </c>
      <c r="H207" s="216" t="n">
        <v>784770</v>
      </c>
    </row>
    <row r="208" s="252" customFormat="true" ht="12.75" hidden="false" customHeight="true" outlineLevel="0" collapsed="false">
      <c r="A208" s="70" t="n">
        <v>741</v>
      </c>
      <c r="B208" s="76" t="s">
        <v>1615</v>
      </c>
      <c r="C208" s="221" t="n">
        <v>5312336</v>
      </c>
      <c r="D208" s="221" t="n">
        <v>2226544</v>
      </c>
      <c r="E208" s="221" t="n">
        <v>343985</v>
      </c>
      <c r="F208" s="221" t="n">
        <v>426898</v>
      </c>
      <c r="G208" s="221" t="n">
        <v>166419</v>
      </c>
      <c r="H208" s="216" t="n">
        <v>2148490</v>
      </c>
    </row>
    <row r="209" s="252" customFormat="true" ht="12.75" hidden="false" customHeight="true" outlineLevel="0" collapsed="false">
      <c r="A209" s="70" t="n">
        <v>742</v>
      </c>
      <c r="B209" s="76" t="s">
        <v>1616</v>
      </c>
      <c r="C209" s="221" t="n">
        <v>5272208</v>
      </c>
      <c r="D209" s="221" t="n">
        <v>2724177</v>
      </c>
      <c r="E209" s="221" t="n">
        <v>148738</v>
      </c>
      <c r="F209" s="221" t="n">
        <v>471939</v>
      </c>
      <c r="G209" s="221" t="n">
        <v>78660</v>
      </c>
      <c r="H209" s="216" t="n">
        <v>1848694</v>
      </c>
    </row>
    <row r="210" s="252" customFormat="true" ht="12.75" hidden="false" customHeight="true" outlineLevel="0" collapsed="false">
      <c r="A210" s="70" t="n">
        <v>743</v>
      </c>
      <c r="B210" s="76" t="s">
        <v>1617</v>
      </c>
      <c r="C210" s="221" t="n">
        <v>7817010</v>
      </c>
      <c r="D210" s="221" t="n">
        <v>3853458</v>
      </c>
      <c r="E210" s="221" t="n">
        <v>301133</v>
      </c>
      <c r="F210" s="221" t="n">
        <v>803569</v>
      </c>
      <c r="G210" s="221" t="n">
        <v>176570</v>
      </c>
      <c r="H210" s="216" t="n">
        <v>2682280</v>
      </c>
    </row>
    <row r="211" s="252" customFormat="true" ht="12.75" hidden="false" customHeight="true" outlineLevel="0" collapsed="false">
      <c r="A211" s="70" t="n">
        <v>744</v>
      </c>
      <c r="B211" s="76" t="s">
        <v>1618</v>
      </c>
      <c r="C211" s="221" t="n">
        <v>5378743</v>
      </c>
      <c r="D211" s="221" t="n">
        <v>2868034</v>
      </c>
      <c r="E211" s="221" t="n">
        <v>275044</v>
      </c>
      <c r="F211" s="221" t="n">
        <v>491938</v>
      </c>
      <c r="G211" s="221" t="n">
        <v>101131</v>
      </c>
      <c r="H211" s="216" t="n">
        <v>1642596</v>
      </c>
    </row>
    <row r="212" s="252" customFormat="true" ht="12.75" hidden="false" customHeight="true" outlineLevel="0" collapsed="false">
      <c r="A212" s="70" t="n">
        <v>745</v>
      </c>
      <c r="B212" s="76" t="s">
        <v>1619</v>
      </c>
      <c r="C212" s="221" t="n">
        <v>6258380</v>
      </c>
      <c r="D212" s="221" t="n">
        <v>2593877</v>
      </c>
      <c r="E212" s="221" t="n">
        <v>284923</v>
      </c>
      <c r="F212" s="221" t="n">
        <v>932630</v>
      </c>
      <c r="G212" s="221" t="n">
        <v>211176</v>
      </c>
      <c r="H212" s="216" t="n">
        <v>2235774</v>
      </c>
    </row>
    <row r="213" s="252" customFormat="true" ht="12.75" hidden="false" customHeight="true" outlineLevel="0" collapsed="false">
      <c r="A213" s="70" t="n">
        <v>746</v>
      </c>
      <c r="B213" s="76" t="s">
        <v>1620</v>
      </c>
      <c r="C213" s="221" t="n">
        <v>2203020</v>
      </c>
      <c r="D213" s="221" t="n">
        <v>1188309</v>
      </c>
      <c r="E213" s="221" t="n">
        <v>72829</v>
      </c>
      <c r="F213" s="221" t="n">
        <v>185151</v>
      </c>
      <c r="G213" s="221" t="n">
        <v>92559</v>
      </c>
      <c r="H213" s="216" t="n">
        <v>664172</v>
      </c>
    </row>
    <row r="214" s="252" customFormat="true" ht="12.75" hidden="false" customHeight="true" outlineLevel="0" collapsed="false">
      <c r="A214" s="70" t="n">
        <v>747</v>
      </c>
      <c r="B214" s="76" t="s">
        <v>1621</v>
      </c>
      <c r="C214" s="221" t="n">
        <v>4173146</v>
      </c>
      <c r="D214" s="221" t="n">
        <v>2112427</v>
      </c>
      <c r="E214" s="221" t="n">
        <v>205781</v>
      </c>
      <c r="F214" s="221" t="n">
        <v>443819</v>
      </c>
      <c r="G214" s="221" t="n">
        <v>70345</v>
      </c>
      <c r="H214" s="216" t="n">
        <v>1340774</v>
      </c>
    </row>
    <row r="215" s="252" customFormat="true" ht="12.75" hidden="false" customHeight="true" outlineLevel="0" collapsed="false">
      <c r="A215" s="70" t="n">
        <v>748</v>
      </c>
      <c r="B215" s="76" t="s">
        <v>1622</v>
      </c>
      <c r="C215" s="221" t="n">
        <v>4739208</v>
      </c>
      <c r="D215" s="221" t="n">
        <v>2391507</v>
      </c>
      <c r="E215" s="221" t="n">
        <v>172633</v>
      </c>
      <c r="F215" s="221" t="n">
        <v>608870</v>
      </c>
      <c r="G215" s="221" t="n">
        <v>81166</v>
      </c>
      <c r="H215" s="216" t="n">
        <v>1485032</v>
      </c>
    </row>
    <row r="216" s="252" customFormat="true" ht="12.75" hidden="false" customHeight="true" outlineLevel="0" collapsed="false">
      <c r="A216" s="70" t="n">
        <v>749</v>
      </c>
      <c r="B216" s="76" t="s">
        <v>1623</v>
      </c>
      <c r="C216" s="221" t="n">
        <v>2467030</v>
      </c>
      <c r="D216" s="221" t="n">
        <v>909721</v>
      </c>
      <c r="E216" s="221" t="n">
        <v>233323</v>
      </c>
      <c r="F216" s="221" t="n">
        <v>288255</v>
      </c>
      <c r="G216" s="221" t="n">
        <v>47767</v>
      </c>
      <c r="H216" s="216" t="n">
        <v>987964</v>
      </c>
    </row>
    <row r="217" s="252" customFormat="true" ht="12.75" hidden="false" customHeight="true" outlineLevel="0" collapsed="false">
      <c r="A217" s="70" t="n">
        <v>751</v>
      </c>
      <c r="B217" s="76" t="s">
        <v>1624</v>
      </c>
      <c r="C217" s="221" t="n">
        <v>1238030</v>
      </c>
      <c r="D217" s="221" t="n">
        <v>710339</v>
      </c>
      <c r="E217" s="221" t="n">
        <v>46843</v>
      </c>
      <c r="F217" s="221" t="n">
        <v>116985</v>
      </c>
      <c r="G217" s="221" t="n">
        <v>14399</v>
      </c>
      <c r="H217" s="216" t="n">
        <v>349464</v>
      </c>
    </row>
    <row r="218" s="252" customFormat="true" ht="12.75" hidden="false" customHeight="true" outlineLevel="0" collapsed="false">
      <c r="A218" s="70" t="n">
        <v>752</v>
      </c>
      <c r="B218" s="76" t="s">
        <v>1625</v>
      </c>
      <c r="C218" s="221" t="n">
        <v>11958927</v>
      </c>
      <c r="D218" s="221" t="n">
        <v>8649966</v>
      </c>
      <c r="E218" s="221" t="n">
        <v>727711</v>
      </c>
      <c r="F218" s="221" t="n">
        <v>430413</v>
      </c>
      <c r="G218" s="221" t="n">
        <v>111557</v>
      </c>
      <c r="H218" s="216" t="n">
        <v>2039280</v>
      </c>
    </row>
    <row r="219" s="252" customFormat="true" ht="12.75" hidden="false" customHeight="true" outlineLevel="0" collapsed="false">
      <c r="A219" s="70" t="n">
        <v>759</v>
      </c>
      <c r="B219" s="76" t="s">
        <v>1626</v>
      </c>
      <c r="C219" s="221" t="n">
        <v>6007962</v>
      </c>
      <c r="D219" s="221" t="n">
        <v>4035366</v>
      </c>
      <c r="E219" s="221" t="n">
        <v>412926</v>
      </c>
      <c r="F219" s="221" t="n">
        <v>351739</v>
      </c>
      <c r="G219" s="221" t="n">
        <v>125917</v>
      </c>
      <c r="H219" s="216" t="n">
        <v>1082014</v>
      </c>
    </row>
    <row r="220" s="252" customFormat="true" ht="12.75" hidden="false" customHeight="true" outlineLevel="0" collapsed="false">
      <c r="A220" s="70" t="n">
        <v>761</v>
      </c>
      <c r="B220" s="76" t="s">
        <v>1627</v>
      </c>
      <c r="C220" s="221" t="n">
        <v>1041559</v>
      </c>
      <c r="D220" s="221" t="n">
        <v>849083</v>
      </c>
      <c r="E220" s="221" t="n">
        <v>47307</v>
      </c>
      <c r="F220" s="221" t="n">
        <v>11264</v>
      </c>
      <c r="G220" s="221" t="n">
        <v>2699</v>
      </c>
      <c r="H220" s="216" t="n">
        <v>131206</v>
      </c>
    </row>
    <row r="221" s="252" customFormat="true" ht="12.75" hidden="false" customHeight="true" outlineLevel="0" collapsed="false">
      <c r="A221" s="70" t="n">
        <v>762</v>
      </c>
      <c r="B221" s="76" t="s">
        <v>1628</v>
      </c>
      <c r="C221" s="221" t="n">
        <v>881384</v>
      </c>
      <c r="D221" s="221" t="n">
        <v>649893</v>
      </c>
      <c r="E221" s="221" t="n">
        <v>14728</v>
      </c>
      <c r="F221" s="221" t="n">
        <v>55476</v>
      </c>
      <c r="G221" s="221" t="n">
        <v>5569</v>
      </c>
      <c r="H221" s="216" t="n">
        <v>155718</v>
      </c>
    </row>
    <row r="222" s="252" customFormat="true" ht="12.75" hidden="false" customHeight="true" outlineLevel="0" collapsed="false">
      <c r="A222" s="70" t="n">
        <v>763</v>
      </c>
      <c r="B222" s="76" t="s">
        <v>1629</v>
      </c>
      <c r="C222" s="221" t="n">
        <v>635810</v>
      </c>
      <c r="D222" s="221" t="n">
        <v>464804</v>
      </c>
      <c r="E222" s="221" t="n">
        <v>24326</v>
      </c>
      <c r="F222" s="221" t="n">
        <v>26930</v>
      </c>
      <c r="G222" s="221" t="n">
        <v>4539</v>
      </c>
      <c r="H222" s="216" t="n">
        <v>115211</v>
      </c>
    </row>
    <row r="223" s="252" customFormat="true" ht="12.75" hidden="false" customHeight="true" outlineLevel="0" collapsed="false">
      <c r="A223" s="70" t="n">
        <v>764</v>
      </c>
      <c r="B223" s="76" t="s">
        <v>1630</v>
      </c>
      <c r="C223" s="221" t="n">
        <v>16873311</v>
      </c>
      <c r="D223" s="221" t="n">
        <v>9362620</v>
      </c>
      <c r="E223" s="221" t="n">
        <v>613511</v>
      </c>
      <c r="F223" s="221" t="n">
        <v>932951</v>
      </c>
      <c r="G223" s="221" t="n">
        <v>330279</v>
      </c>
      <c r="H223" s="216" t="n">
        <v>5633950</v>
      </c>
    </row>
    <row r="224" s="252" customFormat="true" ht="12.75" hidden="false" customHeight="true" outlineLevel="0" collapsed="false">
      <c r="A224" s="70" t="n">
        <v>771</v>
      </c>
      <c r="B224" s="76" t="s">
        <v>1631</v>
      </c>
      <c r="C224" s="221" t="n">
        <v>3038095</v>
      </c>
      <c r="D224" s="221" t="n">
        <v>1368011</v>
      </c>
      <c r="E224" s="221" t="n">
        <v>174709</v>
      </c>
      <c r="F224" s="221" t="n">
        <v>269961</v>
      </c>
      <c r="G224" s="221" t="n">
        <v>64913</v>
      </c>
      <c r="H224" s="216" t="n">
        <v>1160501</v>
      </c>
    </row>
    <row r="225" s="252" customFormat="true" ht="12.75" hidden="false" customHeight="true" outlineLevel="0" collapsed="false">
      <c r="A225" s="70" t="n">
        <v>772</v>
      </c>
      <c r="B225" s="76" t="s">
        <v>1632</v>
      </c>
      <c r="C225" s="221" t="n">
        <v>13051206</v>
      </c>
      <c r="D225" s="221" t="n">
        <v>5936682</v>
      </c>
      <c r="E225" s="221" t="n">
        <v>593844</v>
      </c>
      <c r="F225" s="221" t="n">
        <v>1163441</v>
      </c>
      <c r="G225" s="221" t="n">
        <v>365198</v>
      </c>
      <c r="H225" s="216" t="n">
        <v>4992041</v>
      </c>
    </row>
    <row r="226" s="252" customFormat="true" ht="12.75" hidden="false" customHeight="true" outlineLevel="0" collapsed="false">
      <c r="A226" s="70" t="n">
        <v>773</v>
      </c>
      <c r="B226" s="76" t="s">
        <v>1633</v>
      </c>
      <c r="C226" s="221" t="n">
        <v>3875965</v>
      </c>
      <c r="D226" s="221" t="n">
        <v>1695140</v>
      </c>
      <c r="E226" s="221" t="n">
        <v>130322</v>
      </c>
      <c r="F226" s="221" t="n">
        <v>229306</v>
      </c>
      <c r="G226" s="221" t="n">
        <v>74574</v>
      </c>
      <c r="H226" s="216" t="n">
        <v>1746623</v>
      </c>
    </row>
    <row r="227" s="252" customFormat="true" ht="12.75" hidden="false" customHeight="true" outlineLevel="0" collapsed="false">
      <c r="A227" s="70" t="n">
        <v>774</v>
      </c>
      <c r="B227" s="76" t="s">
        <v>1634</v>
      </c>
      <c r="C227" s="221" t="n">
        <v>3854505</v>
      </c>
      <c r="D227" s="221" t="n">
        <v>1097257</v>
      </c>
      <c r="E227" s="221" t="n">
        <v>153188</v>
      </c>
      <c r="F227" s="221" t="n">
        <v>1277813</v>
      </c>
      <c r="G227" s="221" t="n">
        <v>58253</v>
      </c>
      <c r="H227" s="216" t="n">
        <v>1267994</v>
      </c>
    </row>
    <row r="228" s="252" customFormat="true" ht="12.75" hidden="false" customHeight="true" outlineLevel="0" collapsed="false">
      <c r="A228" s="70" t="n">
        <v>775</v>
      </c>
      <c r="B228" s="76" t="s">
        <v>1635</v>
      </c>
      <c r="C228" s="221" t="n">
        <v>6085945</v>
      </c>
      <c r="D228" s="221" t="n">
        <v>3659790</v>
      </c>
      <c r="E228" s="221" t="n">
        <v>258125</v>
      </c>
      <c r="F228" s="221" t="n">
        <v>850373</v>
      </c>
      <c r="G228" s="221" t="n">
        <v>24937</v>
      </c>
      <c r="H228" s="216" t="n">
        <v>1292720</v>
      </c>
    </row>
    <row r="229" s="252" customFormat="true" ht="12.75" hidden="false" customHeight="true" outlineLevel="0" collapsed="false">
      <c r="A229" s="70" t="n">
        <v>776</v>
      </c>
      <c r="B229" s="76" t="s">
        <v>1636</v>
      </c>
      <c r="C229" s="221" t="n">
        <v>12702369</v>
      </c>
      <c r="D229" s="221" t="n">
        <v>5371268</v>
      </c>
      <c r="E229" s="221" t="n">
        <v>270279</v>
      </c>
      <c r="F229" s="221" t="n">
        <v>1048979</v>
      </c>
      <c r="G229" s="221" t="n">
        <v>2444602</v>
      </c>
      <c r="H229" s="216" t="n">
        <v>3567241</v>
      </c>
    </row>
    <row r="230" s="252" customFormat="true" ht="12.75" hidden="false" customHeight="true" outlineLevel="0" collapsed="false">
      <c r="A230" s="70" t="n">
        <v>778</v>
      </c>
      <c r="B230" s="76" t="s">
        <v>1637</v>
      </c>
      <c r="C230" s="221" t="n">
        <v>10731019</v>
      </c>
      <c r="D230" s="221" t="n">
        <v>5821980</v>
      </c>
      <c r="E230" s="221" t="n">
        <v>492710</v>
      </c>
      <c r="F230" s="221" t="n">
        <v>1102001</v>
      </c>
      <c r="G230" s="221" t="n">
        <v>213568</v>
      </c>
      <c r="H230" s="216" t="n">
        <v>3100760</v>
      </c>
    </row>
    <row r="231" s="252" customFormat="true" ht="12.75" hidden="false" customHeight="true" outlineLevel="0" collapsed="false">
      <c r="A231" s="70" t="n">
        <v>781</v>
      </c>
      <c r="B231" s="76" t="s">
        <v>1638</v>
      </c>
      <c r="C231" s="221" t="n">
        <v>81637646</v>
      </c>
      <c r="D231" s="221" t="n">
        <v>44759409</v>
      </c>
      <c r="E231" s="221" t="n">
        <v>2695238</v>
      </c>
      <c r="F231" s="221" t="n">
        <v>18597835</v>
      </c>
      <c r="G231" s="221" t="n">
        <v>474289</v>
      </c>
      <c r="H231" s="216" t="n">
        <v>15110875</v>
      </c>
    </row>
    <row r="232" s="252" customFormat="true" ht="12.75" hidden="false" customHeight="true" outlineLevel="0" collapsed="false">
      <c r="A232" s="70" t="n">
        <v>782</v>
      </c>
      <c r="B232" s="76" t="s">
        <v>1639</v>
      </c>
      <c r="C232" s="221" t="n">
        <v>8050195</v>
      </c>
      <c r="D232" s="221" t="n">
        <v>5024623</v>
      </c>
      <c r="E232" s="221" t="n">
        <v>372382</v>
      </c>
      <c r="F232" s="221" t="n">
        <v>169058</v>
      </c>
      <c r="G232" s="221" t="n">
        <v>37503</v>
      </c>
      <c r="H232" s="216" t="n">
        <v>2446629</v>
      </c>
    </row>
    <row r="233" s="252" customFormat="true" ht="12.75" hidden="false" customHeight="true" outlineLevel="0" collapsed="false">
      <c r="A233" s="70" t="n">
        <v>783</v>
      </c>
      <c r="B233" s="76" t="s">
        <v>1640</v>
      </c>
      <c r="C233" s="221" t="n">
        <v>4248310</v>
      </c>
      <c r="D233" s="221" t="n">
        <v>2662683</v>
      </c>
      <c r="E233" s="221" t="n">
        <v>154682</v>
      </c>
      <c r="F233" s="221" t="n">
        <v>25992</v>
      </c>
      <c r="G233" s="221" t="n">
        <v>3114</v>
      </c>
      <c r="H233" s="216" t="n">
        <v>1401839</v>
      </c>
    </row>
    <row r="234" s="252" customFormat="true" ht="12.75" hidden="false" customHeight="true" outlineLevel="0" collapsed="false">
      <c r="A234" s="70" t="n">
        <v>784</v>
      </c>
      <c r="B234" s="76" t="s">
        <v>1641</v>
      </c>
      <c r="C234" s="221" t="n">
        <v>30642522</v>
      </c>
      <c r="D234" s="221" t="n">
        <v>15369268</v>
      </c>
      <c r="E234" s="221" t="n">
        <v>378429</v>
      </c>
      <c r="F234" s="221" t="n">
        <v>3209961</v>
      </c>
      <c r="G234" s="221" t="n">
        <v>251133</v>
      </c>
      <c r="H234" s="216" t="n">
        <v>11433731</v>
      </c>
    </row>
    <row r="235" s="252" customFormat="true" ht="12.75" hidden="false" customHeight="true" outlineLevel="0" collapsed="false">
      <c r="A235" s="70" t="n">
        <v>785</v>
      </c>
      <c r="B235" s="76" t="s">
        <v>1642</v>
      </c>
      <c r="C235" s="221" t="n">
        <v>1055136</v>
      </c>
      <c r="D235" s="221" t="n">
        <v>635911</v>
      </c>
      <c r="E235" s="221" t="n">
        <v>50408</v>
      </c>
      <c r="F235" s="221" t="n">
        <v>170430</v>
      </c>
      <c r="G235" s="221" t="n">
        <v>4242</v>
      </c>
      <c r="H235" s="216" t="n">
        <v>194145</v>
      </c>
    </row>
    <row r="236" s="252" customFormat="true" ht="12.75" hidden="false" customHeight="true" outlineLevel="0" collapsed="false">
      <c r="A236" s="70" t="n">
        <v>786</v>
      </c>
      <c r="B236" s="76" t="s">
        <v>1643</v>
      </c>
      <c r="C236" s="221" t="n">
        <v>2756927</v>
      </c>
      <c r="D236" s="221" t="n">
        <v>1744061</v>
      </c>
      <c r="E236" s="221" t="n">
        <v>162348</v>
      </c>
      <c r="F236" s="221" t="n">
        <v>30650</v>
      </c>
      <c r="G236" s="221" t="n">
        <v>9086</v>
      </c>
      <c r="H236" s="216" t="n">
        <v>810782</v>
      </c>
    </row>
    <row r="237" s="252" customFormat="true" ht="12.75" hidden="false" customHeight="true" outlineLevel="0" collapsed="false">
      <c r="A237" s="70" t="n">
        <v>791</v>
      </c>
      <c r="B237" s="76" t="s">
        <v>1644</v>
      </c>
      <c r="C237" s="221" t="n">
        <v>2641597</v>
      </c>
      <c r="D237" s="221" t="n">
        <v>1733419</v>
      </c>
      <c r="E237" s="221" t="n">
        <v>250283</v>
      </c>
      <c r="F237" s="221" t="n">
        <v>93011</v>
      </c>
      <c r="G237" s="221" t="n">
        <v>23603</v>
      </c>
      <c r="H237" s="216" t="n">
        <v>541281</v>
      </c>
    </row>
    <row r="238" s="252" customFormat="true" ht="12.75" hidden="false" customHeight="true" outlineLevel="0" collapsed="false">
      <c r="A238" s="70" t="n">
        <v>792</v>
      </c>
      <c r="B238" s="76" t="s">
        <v>1645</v>
      </c>
      <c r="C238" s="221" t="n">
        <v>15225202</v>
      </c>
      <c r="D238" s="221" t="n">
        <v>10701034</v>
      </c>
      <c r="E238" s="221" t="n">
        <v>247271</v>
      </c>
      <c r="F238" s="221" t="n">
        <v>1747900</v>
      </c>
      <c r="G238" s="221" t="n">
        <v>135075</v>
      </c>
      <c r="H238" s="216" t="n">
        <v>2393922</v>
      </c>
    </row>
    <row r="239" s="252" customFormat="true" ht="12.75" hidden="false" customHeight="true" outlineLevel="0" collapsed="false">
      <c r="A239" s="70" t="n">
        <v>793</v>
      </c>
      <c r="B239" s="76" t="s">
        <v>1646</v>
      </c>
      <c r="C239" s="221" t="n">
        <v>2416282</v>
      </c>
      <c r="D239" s="221" t="n">
        <v>908059</v>
      </c>
      <c r="E239" s="221" t="n">
        <v>97876</v>
      </c>
      <c r="F239" s="221" t="n">
        <v>421791</v>
      </c>
      <c r="G239" s="221" t="n">
        <v>163205</v>
      </c>
      <c r="H239" s="216" t="n">
        <v>825351</v>
      </c>
    </row>
    <row r="240" s="252" customFormat="true" ht="12.75" hidden="false" customHeight="true" outlineLevel="0" collapsed="false">
      <c r="A240" s="70" t="n">
        <v>800</v>
      </c>
      <c r="B240" s="76" t="s">
        <v>1647</v>
      </c>
      <c r="C240" s="221" t="n">
        <v>125146</v>
      </c>
      <c r="D240" s="221" t="n">
        <v>7255</v>
      </c>
      <c r="E240" s="306" t="n">
        <v>148</v>
      </c>
      <c r="F240" s="221" t="n">
        <v>1974</v>
      </c>
      <c r="G240" s="221" t="n">
        <v>3617</v>
      </c>
      <c r="H240" s="216" t="n">
        <v>112152</v>
      </c>
    </row>
    <row r="241" s="252" customFormat="true" ht="12.75" hidden="false" customHeight="true" outlineLevel="0" collapsed="false">
      <c r="A241" s="70" t="n">
        <v>811</v>
      </c>
      <c r="B241" s="76" t="s">
        <v>1648</v>
      </c>
      <c r="C241" s="221" t="n">
        <v>186969</v>
      </c>
      <c r="D241" s="221" t="n">
        <v>94473</v>
      </c>
      <c r="E241" s="221" t="n">
        <v>51720</v>
      </c>
      <c r="F241" s="221" t="n">
        <v>3318</v>
      </c>
      <c r="G241" s="221" t="n">
        <v>109</v>
      </c>
      <c r="H241" s="216" t="n">
        <v>37349</v>
      </c>
    </row>
    <row r="242" s="252" customFormat="true" ht="12.75" hidden="false" customHeight="true" outlineLevel="0" collapsed="false">
      <c r="A242" s="70" t="n">
        <v>812</v>
      </c>
      <c r="B242" s="76" t="s">
        <v>1649</v>
      </c>
      <c r="C242" s="221" t="n">
        <v>1368032</v>
      </c>
      <c r="D242" s="221" t="n">
        <v>882623</v>
      </c>
      <c r="E242" s="221" t="n">
        <v>59127</v>
      </c>
      <c r="F242" s="221" t="n">
        <v>29754</v>
      </c>
      <c r="G242" s="221" t="n">
        <v>2161</v>
      </c>
      <c r="H242" s="216" t="n">
        <v>394367</v>
      </c>
    </row>
    <row r="243" s="252" customFormat="true" ht="12.75" hidden="false" customHeight="true" outlineLevel="0" collapsed="false">
      <c r="A243" s="70" t="n">
        <v>813</v>
      </c>
      <c r="B243" s="76" t="s">
        <v>1650</v>
      </c>
      <c r="C243" s="221" t="n">
        <v>1291962</v>
      </c>
      <c r="D243" s="221" t="n">
        <v>828804</v>
      </c>
      <c r="E243" s="221" t="n">
        <v>113590</v>
      </c>
      <c r="F243" s="221" t="n">
        <v>62251</v>
      </c>
      <c r="G243" s="221" t="n">
        <v>19690</v>
      </c>
      <c r="H243" s="216" t="n">
        <v>267627</v>
      </c>
    </row>
    <row r="244" s="252" customFormat="true" ht="12.75" hidden="false" customHeight="true" outlineLevel="0" collapsed="false">
      <c r="A244" s="70" t="n">
        <v>821</v>
      </c>
      <c r="B244" s="76" t="s">
        <v>1651</v>
      </c>
      <c r="C244" s="221" t="n">
        <v>5851978</v>
      </c>
      <c r="D244" s="221" t="n">
        <v>3852800</v>
      </c>
      <c r="E244" s="221" t="n">
        <v>630350</v>
      </c>
      <c r="F244" s="221" t="n">
        <v>280183</v>
      </c>
      <c r="G244" s="221" t="n">
        <v>40531</v>
      </c>
      <c r="H244" s="216" t="n">
        <v>1048114</v>
      </c>
    </row>
    <row r="245" s="252" customFormat="true" ht="12.75" hidden="false" customHeight="true" outlineLevel="0" collapsed="false">
      <c r="A245" s="70" t="n">
        <v>831</v>
      </c>
      <c r="B245" s="76" t="s">
        <v>1652</v>
      </c>
      <c r="C245" s="221" t="n">
        <v>421890</v>
      </c>
      <c r="D245" s="221" t="n">
        <v>253132</v>
      </c>
      <c r="E245" s="221" t="n">
        <v>34641</v>
      </c>
      <c r="F245" s="221" t="n">
        <v>16537</v>
      </c>
      <c r="G245" s="221" t="n">
        <v>5543</v>
      </c>
      <c r="H245" s="216" t="n">
        <v>112037</v>
      </c>
    </row>
    <row r="246" s="252" customFormat="true" ht="12.75" hidden="false" customHeight="true" outlineLevel="0" collapsed="false">
      <c r="A246" s="70" t="n">
        <v>841</v>
      </c>
      <c r="B246" s="76" t="s">
        <v>1653</v>
      </c>
      <c r="C246" s="221" t="n">
        <v>1821786</v>
      </c>
      <c r="D246" s="221" t="n">
        <v>1305203</v>
      </c>
      <c r="E246" s="221" t="n">
        <v>181022</v>
      </c>
      <c r="F246" s="221" t="n">
        <v>41188</v>
      </c>
      <c r="G246" s="221" t="n">
        <v>3295</v>
      </c>
      <c r="H246" s="216" t="n">
        <v>291078</v>
      </c>
    </row>
    <row r="247" s="252" customFormat="true" ht="12.75" hidden="false" customHeight="true" outlineLevel="0" collapsed="false">
      <c r="A247" s="70" t="n">
        <v>842</v>
      </c>
      <c r="B247" s="76" t="s">
        <v>1654</v>
      </c>
      <c r="C247" s="221" t="n">
        <v>2678386</v>
      </c>
      <c r="D247" s="221" t="n">
        <v>1854427</v>
      </c>
      <c r="E247" s="221" t="n">
        <v>308577</v>
      </c>
      <c r="F247" s="221" t="n">
        <v>92380</v>
      </c>
      <c r="G247" s="221" t="n">
        <v>1778</v>
      </c>
      <c r="H247" s="216" t="n">
        <v>421224</v>
      </c>
    </row>
    <row r="248" s="252" customFormat="true" ht="12.75" hidden="false" customHeight="true" outlineLevel="0" collapsed="false">
      <c r="A248" s="70" t="n">
        <v>843</v>
      </c>
      <c r="B248" s="76" t="s">
        <v>1655</v>
      </c>
      <c r="C248" s="221" t="n">
        <v>193202</v>
      </c>
      <c r="D248" s="221" t="n">
        <v>144466</v>
      </c>
      <c r="E248" s="221" t="n">
        <v>13859</v>
      </c>
      <c r="F248" s="221" t="n">
        <v>1357</v>
      </c>
      <c r="G248" s="221" t="n">
        <v>527</v>
      </c>
      <c r="H248" s="216" t="n">
        <v>32993</v>
      </c>
    </row>
    <row r="249" s="252" customFormat="true" ht="12.75" hidden="false" customHeight="true" outlineLevel="0" collapsed="false">
      <c r="A249" s="70" t="n">
        <v>844</v>
      </c>
      <c r="B249" s="76" t="s">
        <v>1656</v>
      </c>
      <c r="C249" s="221" t="n">
        <v>566457</v>
      </c>
      <c r="D249" s="221" t="n">
        <v>413261</v>
      </c>
      <c r="E249" s="221" t="n">
        <v>53309</v>
      </c>
      <c r="F249" s="221" t="n">
        <v>8140</v>
      </c>
      <c r="G249" s="221" t="n">
        <v>298</v>
      </c>
      <c r="H249" s="216" t="n">
        <v>91449</v>
      </c>
    </row>
    <row r="250" s="252" customFormat="true" ht="12.75" hidden="false" customHeight="true" outlineLevel="0" collapsed="false">
      <c r="A250" s="70" t="n">
        <v>845</v>
      </c>
      <c r="B250" s="76" t="s">
        <v>1657</v>
      </c>
      <c r="C250" s="221" t="n">
        <v>2578103</v>
      </c>
      <c r="D250" s="221" t="n">
        <v>1858303</v>
      </c>
      <c r="E250" s="221" t="n">
        <v>230157</v>
      </c>
      <c r="F250" s="221" t="n">
        <v>38920</v>
      </c>
      <c r="G250" s="221" t="n">
        <v>2204</v>
      </c>
      <c r="H250" s="216" t="n">
        <v>448519</v>
      </c>
    </row>
    <row r="251" s="252" customFormat="true" ht="12.75" hidden="false" customHeight="true" outlineLevel="0" collapsed="false">
      <c r="A251" s="70" t="n">
        <v>846</v>
      </c>
      <c r="B251" s="76" t="s">
        <v>1658</v>
      </c>
      <c r="C251" s="221" t="n">
        <v>561173</v>
      </c>
      <c r="D251" s="221" t="n">
        <v>305381</v>
      </c>
      <c r="E251" s="221" t="n">
        <v>46281</v>
      </c>
      <c r="F251" s="221" t="n">
        <v>17113</v>
      </c>
      <c r="G251" s="221" t="n">
        <v>2787</v>
      </c>
      <c r="H251" s="216" t="n">
        <v>189611</v>
      </c>
    </row>
    <row r="252" s="252" customFormat="true" ht="12.75" hidden="false" customHeight="true" outlineLevel="0" collapsed="false">
      <c r="A252" s="70" t="n">
        <v>848</v>
      </c>
      <c r="B252" s="76" t="s">
        <v>1659</v>
      </c>
      <c r="C252" s="221" t="n">
        <v>536460</v>
      </c>
      <c r="D252" s="221" t="n">
        <v>313061</v>
      </c>
      <c r="E252" s="221" t="n">
        <v>57985</v>
      </c>
      <c r="F252" s="221" t="n">
        <v>26320</v>
      </c>
      <c r="G252" s="221" t="n">
        <v>3701</v>
      </c>
      <c r="H252" s="216" t="n">
        <v>135393</v>
      </c>
    </row>
    <row r="253" s="252" customFormat="true" ht="12.75" hidden="false" customHeight="true" outlineLevel="0" collapsed="false">
      <c r="A253" s="70" t="n">
        <v>851</v>
      </c>
      <c r="B253" s="76" t="s">
        <v>1660</v>
      </c>
      <c r="C253" s="221" t="n">
        <v>1716968</v>
      </c>
      <c r="D253" s="221" t="n">
        <v>1122438</v>
      </c>
      <c r="E253" s="221" t="n">
        <v>131895</v>
      </c>
      <c r="F253" s="221" t="n">
        <v>128313</v>
      </c>
      <c r="G253" s="221" t="n">
        <v>4937</v>
      </c>
      <c r="H253" s="216" t="n">
        <v>329385</v>
      </c>
    </row>
    <row r="254" s="252" customFormat="true" ht="12.75" hidden="false" customHeight="true" outlineLevel="0" collapsed="false">
      <c r="A254" s="70" t="n">
        <v>871</v>
      </c>
      <c r="B254" s="76" t="s">
        <v>1661</v>
      </c>
      <c r="C254" s="221" t="n">
        <v>1233856</v>
      </c>
      <c r="D254" s="221" t="n">
        <v>421489</v>
      </c>
      <c r="E254" s="221" t="n">
        <v>116207</v>
      </c>
      <c r="F254" s="221" t="n">
        <v>282310</v>
      </c>
      <c r="G254" s="221" t="n">
        <v>18846</v>
      </c>
      <c r="H254" s="216" t="n">
        <v>395004</v>
      </c>
    </row>
    <row r="255" s="252" customFormat="true" ht="12.75" hidden="false" customHeight="true" outlineLevel="0" collapsed="false">
      <c r="A255" s="70" t="n">
        <v>872</v>
      </c>
      <c r="B255" s="76" t="s">
        <v>1662</v>
      </c>
      <c r="C255" s="221" t="n">
        <v>4174841</v>
      </c>
      <c r="D255" s="221" t="n">
        <v>1763489</v>
      </c>
      <c r="E255" s="221" t="n">
        <v>215465</v>
      </c>
      <c r="F255" s="221" t="n">
        <v>778134</v>
      </c>
      <c r="G255" s="221" t="n">
        <v>80030</v>
      </c>
      <c r="H255" s="216" t="n">
        <v>1337723</v>
      </c>
    </row>
    <row r="256" s="252" customFormat="true" ht="12.75" hidden="false" customHeight="true" outlineLevel="0" collapsed="false">
      <c r="A256" s="70" t="n">
        <v>873</v>
      </c>
      <c r="B256" s="76" t="s">
        <v>1663</v>
      </c>
      <c r="C256" s="221" t="n">
        <v>907620</v>
      </c>
      <c r="D256" s="221" t="n">
        <v>549374</v>
      </c>
      <c r="E256" s="221" t="n">
        <v>21996</v>
      </c>
      <c r="F256" s="221" t="n">
        <v>71642</v>
      </c>
      <c r="G256" s="221" t="n">
        <v>11753</v>
      </c>
      <c r="H256" s="216" t="n">
        <v>252855</v>
      </c>
    </row>
    <row r="257" s="252" customFormat="true" ht="12.75" hidden="false" customHeight="true" outlineLevel="0" collapsed="false">
      <c r="A257" s="70" t="n">
        <v>874</v>
      </c>
      <c r="B257" s="76" t="s">
        <v>1664</v>
      </c>
      <c r="C257" s="221" t="n">
        <v>12253144</v>
      </c>
      <c r="D257" s="221" t="n">
        <v>5661085</v>
      </c>
      <c r="E257" s="221" t="n">
        <v>566046</v>
      </c>
      <c r="F257" s="221" t="n">
        <v>1787882</v>
      </c>
      <c r="G257" s="221" t="n">
        <v>290785</v>
      </c>
      <c r="H257" s="216" t="n">
        <v>3947346</v>
      </c>
    </row>
    <row r="258" s="252" customFormat="true" ht="12.75" hidden="false" customHeight="true" outlineLevel="0" collapsed="false">
      <c r="A258" s="70" t="n">
        <v>881</v>
      </c>
      <c r="B258" s="76" t="s">
        <v>1665</v>
      </c>
      <c r="C258" s="221" t="n">
        <v>838909</v>
      </c>
      <c r="D258" s="221" t="n">
        <v>439393</v>
      </c>
      <c r="E258" s="221" t="n">
        <v>25862</v>
      </c>
      <c r="F258" s="221" t="n">
        <v>118820</v>
      </c>
      <c r="G258" s="221" t="n">
        <v>14485</v>
      </c>
      <c r="H258" s="216" t="n">
        <v>240349</v>
      </c>
    </row>
    <row r="259" s="252" customFormat="true" ht="12.75" hidden="false" customHeight="true" outlineLevel="0" collapsed="false">
      <c r="A259" s="70" t="n">
        <v>882</v>
      </c>
      <c r="B259" s="76" t="s">
        <v>1666</v>
      </c>
      <c r="C259" s="221" t="n">
        <v>1686334</v>
      </c>
      <c r="D259" s="221" t="n">
        <v>1047715</v>
      </c>
      <c r="E259" s="221" t="n">
        <v>29095</v>
      </c>
      <c r="F259" s="221" t="n">
        <v>126559</v>
      </c>
      <c r="G259" s="221" t="n">
        <v>20138</v>
      </c>
      <c r="H259" s="216" t="n">
        <v>462827</v>
      </c>
    </row>
    <row r="260" s="252" customFormat="true" ht="12.75" hidden="false" customHeight="true" outlineLevel="0" collapsed="false">
      <c r="A260" s="70" t="n">
        <v>883</v>
      </c>
      <c r="B260" s="76" t="s">
        <v>1667</v>
      </c>
      <c r="C260" s="221" t="n">
        <v>4430</v>
      </c>
      <c r="D260" s="221" t="n">
        <v>2452</v>
      </c>
      <c r="E260" s="221" t="n">
        <v>1263</v>
      </c>
      <c r="F260" s="221" t="n">
        <v>472</v>
      </c>
      <c r="G260" s="221" t="n">
        <v>23</v>
      </c>
      <c r="H260" s="216" t="n">
        <v>220</v>
      </c>
    </row>
    <row r="261" s="252" customFormat="true" ht="12.75" hidden="false" customHeight="true" outlineLevel="0" collapsed="false">
      <c r="A261" s="70" t="n">
        <v>884</v>
      </c>
      <c r="B261" s="76" t="s">
        <v>1691</v>
      </c>
      <c r="C261" s="221" t="n">
        <v>1585183</v>
      </c>
      <c r="D261" s="221" t="n">
        <v>1028939</v>
      </c>
      <c r="E261" s="221" t="n">
        <v>122234</v>
      </c>
      <c r="F261" s="221" t="n">
        <v>149239</v>
      </c>
      <c r="G261" s="221" t="n">
        <v>17520</v>
      </c>
      <c r="H261" s="216" t="n">
        <v>267251</v>
      </c>
    </row>
    <row r="262" s="252" customFormat="true" ht="12.75" hidden="false" customHeight="true" outlineLevel="0" collapsed="false">
      <c r="A262" s="70" t="n">
        <v>885</v>
      </c>
      <c r="B262" s="76" t="s">
        <v>1669</v>
      </c>
      <c r="C262" s="221" t="n">
        <v>769092</v>
      </c>
      <c r="D262" s="221" t="n">
        <v>299666</v>
      </c>
      <c r="E262" s="221" t="n">
        <v>130449</v>
      </c>
      <c r="F262" s="221" t="n">
        <v>64128</v>
      </c>
      <c r="G262" s="221" t="n">
        <v>23900</v>
      </c>
      <c r="H262" s="216" t="n">
        <v>250949</v>
      </c>
    </row>
    <row r="263" s="252" customFormat="true" ht="12.75" hidden="false" customHeight="true" outlineLevel="0" collapsed="false">
      <c r="A263" s="70" t="n">
        <v>891</v>
      </c>
      <c r="B263" s="76" t="s">
        <v>1670</v>
      </c>
      <c r="C263" s="221" t="n">
        <v>236237</v>
      </c>
      <c r="D263" s="221" t="n">
        <v>106592</v>
      </c>
      <c r="E263" s="221" t="n">
        <v>19183</v>
      </c>
      <c r="F263" s="221" t="n">
        <v>64086</v>
      </c>
      <c r="G263" s="221" t="n">
        <v>2705</v>
      </c>
      <c r="H263" s="216" t="n">
        <v>43671</v>
      </c>
    </row>
    <row r="264" s="252" customFormat="true" ht="12.75" hidden="false" customHeight="true" outlineLevel="0" collapsed="false">
      <c r="A264" s="70" t="n">
        <v>892</v>
      </c>
      <c r="B264" s="76" t="s">
        <v>1671</v>
      </c>
      <c r="C264" s="221" t="n">
        <v>4156268</v>
      </c>
      <c r="D264" s="221" t="n">
        <v>2402982</v>
      </c>
      <c r="E264" s="221" t="n">
        <v>656240</v>
      </c>
      <c r="F264" s="221" t="n">
        <v>165019</v>
      </c>
      <c r="G264" s="221" t="n">
        <v>28674</v>
      </c>
      <c r="H264" s="216" t="n">
        <v>903353</v>
      </c>
    </row>
    <row r="265" s="252" customFormat="true" ht="12.75" hidden="false" customHeight="true" outlineLevel="0" collapsed="false">
      <c r="A265" s="70" t="n">
        <v>893</v>
      </c>
      <c r="B265" s="76" t="s">
        <v>1672</v>
      </c>
      <c r="C265" s="221" t="n">
        <v>7229950</v>
      </c>
      <c r="D265" s="221" t="n">
        <v>4341971</v>
      </c>
      <c r="E265" s="221" t="n">
        <v>484678</v>
      </c>
      <c r="F265" s="221" t="n">
        <v>447538</v>
      </c>
      <c r="G265" s="221" t="n">
        <v>60646</v>
      </c>
      <c r="H265" s="216" t="n">
        <v>1895117</v>
      </c>
    </row>
    <row r="266" s="252" customFormat="true" ht="12.75" hidden="false" customHeight="true" outlineLevel="0" collapsed="false">
      <c r="A266" s="70" t="n">
        <v>894</v>
      </c>
      <c r="B266" s="76" t="s">
        <v>1673</v>
      </c>
      <c r="C266" s="221" t="n">
        <v>2778663</v>
      </c>
      <c r="D266" s="221" t="n">
        <v>2111528</v>
      </c>
      <c r="E266" s="221" t="n">
        <v>197925</v>
      </c>
      <c r="F266" s="221" t="n">
        <v>160446</v>
      </c>
      <c r="G266" s="221" t="n">
        <v>7795</v>
      </c>
      <c r="H266" s="216" t="n">
        <v>300969</v>
      </c>
    </row>
    <row r="267" s="252" customFormat="true" ht="12.75" hidden="false" customHeight="true" outlineLevel="0" collapsed="false">
      <c r="A267" s="70" t="n">
        <v>895</v>
      </c>
      <c r="B267" s="76" t="s">
        <v>1674</v>
      </c>
      <c r="C267" s="221" t="n">
        <v>906187</v>
      </c>
      <c r="D267" s="221" t="n">
        <v>475201</v>
      </c>
      <c r="E267" s="221" t="n">
        <v>61236</v>
      </c>
      <c r="F267" s="221" t="n">
        <v>91285</v>
      </c>
      <c r="G267" s="221" t="n">
        <v>24627</v>
      </c>
      <c r="H267" s="216" t="n">
        <v>253838</v>
      </c>
    </row>
    <row r="268" s="252" customFormat="true" ht="12.75" hidden="false" customHeight="true" outlineLevel="0" collapsed="false">
      <c r="A268" s="70" t="n">
        <v>896</v>
      </c>
      <c r="B268" s="76" t="s">
        <v>1675</v>
      </c>
      <c r="C268" s="221" t="n">
        <v>443469</v>
      </c>
      <c r="D268" s="221" t="n">
        <v>66723</v>
      </c>
      <c r="E268" s="221" t="n">
        <v>179031</v>
      </c>
      <c r="F268" s="221" t="n">
        <v>149765</v>
      </c>
      <c r="G268" s="221" t="n">
        <v>338</v>
      </c>
      <c r="H268" s="216" t="n">
        <v>47612</v>
      </c>
    </row>
    <row r="269" s="252" customFormat="true" ht="12.75" hidden="false" customHeight="true" outlineLevel="0" collapsed="false">
      <c r="A269" s="70" t="n">
        <v>897</v>
      </c>
      <c r="B269" s="76" t="s">
        <v>1676</v>
      </c>
      <c r="C269" s="221" t="n">
        <v>934870</v>
      </c>
      <c r="D269" s="221" t="n">
        <v>347372</v>
      </c>
      <c r="E269" s="221" t="n">
        <v>163395</v>
      </c>
      <c r="F269" s="221" t="n">
        <v>73994</v>
      </c>
      <c r="G269" s="221" t="n">
        <v>9854</v>
      </c>
      <c r="H269" s="216" t="n">
        <v>340255</v>
      </c>
    </row>
    <row r="270" s="252" customFormat="true" ht="12.75" hidden="false" customHeight="true" outlineLevel="0" collapsed="false">
      <c r="A270" s="70" t="n">
        <v>898</v>
      </c>
      <c r="B270" s="76" t="s">
        <v>1677</v>
      </c>
      <c r="C270" s="221" t="n">
        <v>3824869</v>
      </c>
      <c r="D270" s="221" t="n">
        <v>2627745</v>
      </c>
      <c r="E270" s="221" t="n">
        <v>318024</v>
      </c>
      <c r="F270" s="221" t="n">
        <v>227331</v>
      </c>
      <c r="G270" s="221" t="n">
        <v>47881</v>
      </c>
      <c r="H270" s="216" t="n">
        <v>603888</v>
      </c>
    </row>
    <row r="271" s="252" customFormat="true" ht="12.75" hidden="false" customHeight="true" outlineLevel="0" collapsed="false">
      <c r="A271" s="70" t="n">
        <v>899</v>
      </c>
      <c r="B271" s="76" t="s">
        <v>1678</v>
      </c>
      <c r="C271" s="221" t="n">
        <v>2288410</v>
      </c>
      <c r="D271" s="221" t="n">
        <v>1182230</v>
      </c>
      <c r="E271" s="221" t="n">
        <v>140065</v>
      </c>
      <c r="F271" s="221" t="n">
        <v>311640</v>
      </c>
      <c r="G271" s="221" t="n">
        <v>17454</v>
      </c>
      <c r="H271" s="216" t="n">
        <v>637021</v>
      </c>
    </row>
    <row r="272" s="252" customFormat="true" ht="12.75" hidden="false" customHeight="true" outlineLevel="0" collapsed="false">
      <c r="A272" s="70" t="n">
        <v>900</v>
      </c>
      <c r="B272" s="76" t="s">
        <v>1692</v>
      </c>
      <c r="C272" s="221" t="n">
        <v>16666548</v>
      </c>
      <c r="D272" s="221" t="n">
        <v>12388022</v>
      </c>
      <c r="E272" s="221" t="n">
        <v>723471</v>
      </c>
      <c r="F272" s="221" t="n">
        <v>421369</v>
      </c>
      <c r="G272" s="221" t="n">
        <v>434149</v>
      </c>
      <c r="H272" s="216" t="n">
        <v>2699537</v>
      </c>
    </row>
    <row r="273" s="252" customFormat="true" ht="12.75" hidden="false" customHeight="true" outlineLevel="0" collapsed="false">
      <c r="A273" s="70"/>
      <c r="B273" s="249" t="s">
        <v>1680</v>
      </c>
      <c r="C273" s="221"/>
      <c r="D273" s="221"/>
      <c r="E273" s="221"/>
      <c r="F273" s="221"/>
      <c r="G273" s="221"/>
    </row>
    <row r="274" s="252" customFormat="true" ht="12.75" hidden="false" customHeight="true" outlineLevel="0" collapsed="false">
      <c r="A274" s="70" t="n">
        <v>971</v>
      </c>
      <c r="B274" s="76" t="s">
        <v>1693</v>
      </c>
      <c r="C274" s="221" t="n">
        <v>621600</v>
      </c>
      <c r="D274" s="221" t="n">
        <v>318432</v>
      </c>
      <c r="E274" s="221" t="n">
        <v>183292</v>
      </c>
      <c r="F274" s="221" t="n">
        <v>7292</v>
      </c>
      <c r="G274" s="221" t="n">
        <v>30293</v>
      </c>
      <c r="H274" s="216" t="n">
        <v>82291</v>
      </c>
    </row>
    <row r="275" s="252" customFormat="true" ht="12.75" hidden="false" customHeight="true" outlineLevel="0" collapsed="false">
      <c r="A275" s="70" t="n">
        <v>972</v>
      </c>
      <c r="B275" s="76" t="s">
        <v>1682</v>
      </c>
      <c r="C275" s="221" t="n">
        <v>84316</v>
      </c>
      <c r="D275" s="221" t="n">
        <v>42200</v>
      </c>
      <c r="E275" s="221" t="n">
        <v>24706</v>
      </c>
      <c r="F275" s="221" t="n">
        <v>6488</v>
      </c>
      <c r="G275" s="221" t="n">
        <v>100</v>
      </c>
      <c r="H275" s="216" t="n">
        <v>10822</v>
      </c>
    </row>
    <row r="276" s="252" customFormat="true" ht="12.75" hidden="false" customHeight="true" outlineLevel="0" collapsed="false">
      <c r="A276" s="51"/>
      <c r="B276" s="71"/>
      <c r="C276" s="51"/>
      <c r="D276" s="51"/>
      <c r="E276" s="51"/>
      <c r="F276" s="51"/>
      <c r="G276" s="51"/>
    </row>
    <row r="277" s="252" customFormat="true" ht="12.75" hidden="false" customHeight="true" outlineLevel="0" collapsed="false">
      <c r="A277" s="51"/>
      <c r="B277" s="138" t="s">
        <v>1683</v>
      </c>
      <c r="C277" s="238" t="n">
        <v>664454622</v>
      </c>
      <c r="D277" s="238" t="n">
        <v>369776302</v>
      </c>
      <c r="E277" s="238" t="n">
        <v>31117365</v>
      </c>
      <c r="F277" s="238" t="n">
        <v>71413418</v>
      </c>
      <c r="G277" s="238" t="n">
        <v>11790511</v>
      </c>
      <c r="H277" s="238" t="n">
        <v>180357024</v>
      </c>
    </row>
    <row r="278" s="252" customFormat="true" ht="12.75" hidden="false" customHeight="true" outlineLevel="0" collapsed="false">
      <c r="A278" s="29" t="s">
        <v>637</v>
      </c>
      <c r="B278" s="29"/>
      <c r="C278" s="29"/>
      <c r="D278" s="29"/>
      <c r="E278" s="29"/>
      <c r="F278" s="29"/>
      <c r="G278" s="29"/>
    </row>
    <row r="279" s="252" customFormat="true" ht="12.75" hidden="false" customHeight="true" outlineLevel="0" collapsed="false">
      <c r="A279" s="299" t="s">
        <v>1684</v>
      </c>
      <c r="B279" s="299"/>
      <c r="C279" s="299"/>
      <c r="D279" s="299"/>
      <c r="E279" s="299"/>
      <c r="F279" s="299"/>
      <c r="G279" s="299"/>
      <c r="H279" s="299"/>
    </row>
    <row r="280" s="252" customFormat="true" ht="12.75" hidden="false" customHeight="true" outlineLevel="0" collapsed="false">
      <c r="A280" s="299" t="s">
        <v>373</v>
      </c>
      <c r="B280" s="299"/>
      <c r="C280" s="299"/>
      <c r="D280" s="299"/>
      <c r="E280" s="299"/>
      <c r="F280" s="299"/>
      <c r="G280" s="299"/>
      <c r="H280" s="299"/>
    </row>
  </sheetData>
  <mergeCells count="14">
    <mergeCell ref="A1:H1"/>
    <mergeCell ref="A2:H2"/>
    <mergeCell ref="A3:H3"/>
    <mergeCell ref="A4:H4"/>
    <mergeCell ref="A5:H5"/>
    <mergeCell ref="B6:B9"/>
    <mergeCell ref="C6:C9"/>
    <mergeCell ref="D6:D9"/>
    <mergeCell ref="E6:E9"/>
    <mergeCell ref="F6:F9"/>
    <mergeCell ref="G6:G9"/>
    <mergeCell ref="H6:H9"/>
    <mergeCell ref="A279:H279"/>
    <mergeCell ref="A280:H280"/>
  </mergeCells>
  <printOptions headings="false" gridLines="false" gridLinesSet="true" horizontalCentered="false" verticalCentered="false"/>
  <pageMargins left="0.7875" right="0.579861111111111" top="0.8" bottom="1"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45" width="23.85"/>
    <col collapsed="false" customWidth="true" hidden="false" outlineLevel="0" max="5" min="2" style="245" width="10.85"/>
    <col collapsed="false" customWidth="true" hidden="false" outlineLevel="0" max="6" min="6" style="245" width="25.99"/>
    <col collapsed="false" customWidth="true" hidden="false" outlineLevel="0" max="10" min="7" style="245" width="11.28"/>
    <col collapsed="false" customWidth="false" hidden="false" outlineLevel="0" max="257" min="11" style="245" width="11.42"/>
  </cols>
  <sheetData>
    <row r="1" customFormat="false" ht="20.25" hidden="false" customHeight="false" outlineLevel="0" collapsed="false">
      <c r="A1" s="120" t="s">
        <v>304</v>
      </c>
      <c r="B1" s="120"/>
      <c r="C1" s="120"/>
      <c r="D1" s="120"/>
      <c r="E1" s="120"/>
      <c r="F1" s="120"/>
      <c r="G1" s="120"/>
      <c r="H1" s="120"/>
      <c r="I1" s="120"/>
      <c r="J1" s="120"/>
    </row>
    <row r="2" customFormat="false" ht="20.25" hidden="false" customHeight="false" outlineLevel="0" collapsed="false">
      <c r="A2" s="120" t="s">
        <v>1694</v>
      </c>
      <c r="B2" s="120"/>
      <c r="C2" s="120"/>
      <c r="D2" s="120"/>
      <c r="E2" s="120"/>
      <c r="F2" s="120"/>
      <c r="G2" s="120"/>
      <c r="H2" s="120"/>
      <c r="I2" s="120"/>
      <c r="J2" s="120"/>
    </row>
    <row r="3" customFormat="false" ht="20.25" hidden="false" customHeight="false" outlineLevel="0" collapsed="false">
      <c r="A3" s="311" t="s">
        <v>84</v>
      </c>
      <c r="B3" s="311"/>
      <c r="C3" s="311"/>
      <c r="D3" s="311"/>
      <c r="E3" s="311"/>
      <c r="F3" s="311"/>
      <c r="G3" s="311"/>
      <c r="H3" s="311"/>
      <c r="I3" s="311"/>
      <c r="J3" s="311"/>
    </row>
    <row r="4" s="51" customFormat="true" ht="12.75" hidden="false" customHeight="false" outlineLevel="0" collapsed="false">
      <c r="A4" s="123" t="s">
        <v>1695</v>
      </c>
      <c r="B4" s="48" t="s">
        <v>23</v>
      </c>
      <c r="C4" s="48"/>
      <c r="D4" s="99" t="s">
        <v>25</v>
      </c>
      <c r="E4" s="99"/>
      <c r="F4" s="123" t="s">
        <v>1695</v>
      </c>
      <c r="G4" s="48" t="s">
        <v>23</v>
      </c>
      <c r="H4" s="48"/>
      <c r="I4" s="231" t="s">
        <v>25</v>
      </c>
      <c r="J4" s="231"/>
    </row>
    <row r="5" s="51" customFormat="true" ht="15" hidden="false" customHeight="true" outlineLevel="0" collapsed="false">
      <c r="A5" s="124" t="s">
        <v>1696</v>
      </c>
      <c r="B5" s="55" t="n">
        <v>2002</v>
      </c>
      <c r="C5" s="55" t="n">
        <v>2003</v>
      </c>
      <c r="D5" s="55" t="n">
        <v>2002</v>
      </c>
      <c r="E5" s="55" t="n">
        <v>2003</v>
      </c>
      <c r="F5" s="124" t="s">
        <v>1697</v>
      </c>
      <c r="G5" s="55" t="n">
        <v>2002</v>
      </c>
      <c r="H5" s="55" t="n">
        <v>2003</v>
      </c>
      <c r="I5" s="55" t="n">
        <v>2002</v>
      </c>
      <c r="J5" s="53" t="n">
        <v>2003</v>
      </c>
    </row>
    <row r="6" s="51" customFormat="true" ht="12.75" hidden="false" customHeight="false" outlineLevel="0" collapsed="false">
      <c r="A6" s="125" t="s">
        <v>961</v>
      </c>
      <c r="B6" s="55"/>
      <c r="C6" s="55"/>
      <c r="D6" s="55"/>
      <c r="E6" s="55"/>
      <c r="F6" s="125" t="s">
        <v>961</v>
      </c>
      <c r="G6" s="55"/>
      <c r="H6" s="55"/>
      <c r="I6" s="55"/>
      <c r="J6" s="53"/>
    </row>
    <row r="7" customFormat="false" ht="12.75" hidden="false" customHeight="false" outlineLevel="0" collapsed="false">
      <c r="A7" s="58"/>
      <c r="B7" s="51"/>
      <c r="C7" s="51"/>
      <c r="D7" s="51"/>
      <c r="E7" s="58"/>
      <c r="F7" s="312"/>
      <c r="G7" s="51"/>
      <c r="H7" s="51"/>
      <c r="I7" s="51"/>
      <c r="J7" s="51"/>
    </row>
    <row r="8" customFormat="false" ht="12.75" hidden="false" customHeight="false" outlineLevel="0" collapsed="false">
      <c r="A8" s="128" t="s">
        <v>1698</v>
      </c>
      <c r="B8" s="222" t="n">
        <v>262848936</v>
      </c>
      <c r="C8" s="222" t="n">
        <v>266403892</v>
      </c>
      <c r="D8" s="313" t="n">
        <v>354813246</v>
      </c>
      <c r="E8" s="314" t="n">
        <v>369776302</v>
      </c>
      <c r="F8" s="315" t="s">
        <v>1699</v>
      </c>
      <c r="G8" s="294" t="n">
        <v>2256</v>
      </c>
      <c r="H8" s="294" t="n">
        <v>1698</v>
      </c>
      <c r="I8" s="294" t="n">
        <v>50611</v>
      </c>
      <c r="J8" s="294" t="n">
        <v>46425</v>
      </c>
    </row>
    <row r="9" customFormat="false" ht="12.75" hidden="false" customHeight="false" outlineLevel="0" collapsed="false">
      <c r="A9" s="316" t="s">
        <v>1700</v>
      </c>
      <c r="B9" s="294" t="n">
        <v>48200148</v>
      </c>
      <c r="C9" s="294" t="n">
        <v>48544601</v>
      </c>
      <c r="D9" s="294" t="n">
        <v>68720832</v>
      </c>
      <c r="E9" s="294" t="n">
        <v>69024771</v>
      </c>
      <c r="F9" s="315" t="s">
        <v>1701</v>
      </c>
      <c r="G9" s="294" t="n">
        <v>560566</v>
      </c>
      <c r="H9" s="294" t="n">
        <v>675426</v>
      </c>
      <c r="I9" s="294" t="n">
        <v>781783</v>
      </c>
      <c r="J9" s="294" t="n">
        <v>637764</v>
      </c>
    </row>
    <row r="10" customFormat="false" ht="12.75" hidden="false" customHeight="false" outlineLevel="0" collapsed="false">
      <c r="A10" s="316" t="s">
        <v>1702</v>
      </c>
      <c r="B10" s="294" t="n">
        <v>40751136</v>
      </c>
      <c r="C10" s="294" t="n">
        <v>42301483</v>
      </c>
      <c r="D10" s="294" t="n">
        <v>40462949</v>
      </c>
      <c r="E10" s="294" t="n">
        <v>42218790</v>
      </c>
      <c r="F10" s="315" t="s">
        <v>1703</v>
      </c>
      <c r="G10" s="294" t="n">
        <v>91325</v>
      </c>
      <c r="H10" s="294" t="n">
        <v>57799</v>
      </c>
      <c r="I10" s="294" t="n">
        <v>100504</v>
      </c>
      <c r="J10" s="294" t="n">
        <v>74139</v>
      </c>
    </row>
    <row r="11" customFormat="false" ht="12.75" hidden="false" customHeight="false" outlineLevel="0" collapsed="false">
      <c r="A11" s="316" t="s">
        <v>1704</v>
      </c>
      <c r="B11" s="294" t="n">
        <v>33482052</v>
      </c>
      <c r="C11" s="294" t="n">
        <v>34258657</v>
      </c>
      <c r="D11" s="294" t="n">
        <v>47334914</v>
      </c>
      <c r="E11" s="294" t="n">
        <v>48414278</v>
      </c>
      <c r="F11" s="315" t="s">
        <v>1705</v>
      </c>
      <c r="G11" s="294" t="n">
        <v>1809</v>
      </c>
      <c r="H11" s="294" t="n">
        <v>2771</v>
      </c>
      <c r="I11" s="294" t="n">
        <v>4128</v>
      </c>
      <c r="J11" s="294" t="n">
        <v>1912</v>
      </c>
    </row>
    <row r="12" customFormat="false" ht="12.75" hidden="false" customHeight="false" outlineLevel="0" collapsed="false">
      <c r="A12" s="316" t="s">
        <v>966</v>
      </c>
      <c r="B12" s="294" t="n">
        <v>33075472</v>
      </c>
      <c r="C12" s="294" t="n">
        <v>31711528</v>
      </c>
      <c r="D12" s="294" t="n">
        <v>53760861</v>
      </c>
      <c r="E12" s="294" t="n">
        <v>55596907</v>
      </c>
      <c r="F12" s="315" t="s">
        <v>1706</v>
      </c>
      <c r="G12" s="294" t="n">
        <v>6940</v>
      </c>
      <c r="H12" s="294" t="n">
        <v>3451</v>
      </c>
      <c r="I12" s="294" t="n">
        <v>5528</v>
      </c>
      <c r="J12" s="294" t="n">
        <v>6922</v>
      </c>
    </row>
    <row r="13" customFormat="false" ht="12.75" hidden="false" customHeight="false" outlineLevel="0" collapsed="false">
      <c r="A13" s="316" t="s">
        <v>1707</v>
      </c>
      <c r="B13" s="294" t="n">
        <v>13496788</v>
      </c>
      <c r="C13" s="294" t="n">
        <v>13627014</v>
      </c>
      <c r="D13" s="294" t="n">
        <v>3958632</v>
      </c>
      <c r="E13" s="294" t="n">
        <v>3764165</v>
      </c>
      <c r="F13" s="315" t="s">
        <v>1708</v>
      </c>
      <c r="G13" s="294" t="n">
        <v>849</v>
      </c>
      <c r="H13" s="294" t="n">
        <v>905</v>
      </c>
      <c r="I13" s="294" t="n">
        <v>5996</v>
      </c>
      <c r="J13" s="294" t="n">
        <v>6067</v>
      </c>
    </row>
    <row r="14" customFormat="false" ht="12.75" hidden="false" customHeight="false" outlineLevel="0" collapsed="false">
      <c r="A14" s="316" t="s">
        <v>1709</v>
      </c>
      <c r="B14" s="294" t="n">
        <v>9263561</v>
      </c>
      <c r="C14" s="294" t="n">
        <v>9485884</v>
      </c>
      <c r="D14" s="294" t="n">
        <v>11287171</v>
      </c>
      <c r="E14" s="294" t="n">
        <v>11271581</v>
      </c>
      <c r="F14" s="315" t="s">
        <v>1710</v>
      </c>
      <c r="G14" s="294" t="n">
        <v>8813</v>
      </c>
      <c r="H14" s="294" t="n">
        <v>21805</v>
      </c>
      <c r="I14" s="294" t="n">
        <v>27644</v>
      </c>
      <c r="J14" s="294" t="n">
        <v>29040</v>
      </c>
    </row>
    <row r="15" customFormat="false" ht="12.75" hidden="false" customHeight="false" outlineLevel="0" collapsed="false">
      <c r="A15" s="316" t="s">
        <v>1711</v>
      </c>
      <c r="B15" s="294" t="n">
        <v>1585624</v>
      </c>
      <c r="C15" s="294" t="n">
        <v>1581218</v>
      </c>
      <c r="D15" s="294" t="n">
        <v>5002954</v>
      </c>
      <c r="E15" s="294" t="n">
        <v>5581772</v>
      </c>
      <c r="F15" s="315" t="s">
        <v>1712</v>
      </c>
      <c r="G15" s="294" t="n">
        <v>160878</v>
      </c>
      <c r="H15" s="294" t="n">
        <v>5646</v>
      </c>
      <c r="I15" s="294" t="n">
        <v>26663</v>
      </c>
      <c r="J15" s="294" t="n">
        <v>20230</v>
      </c>
    </row>
    <row r="16" customFormat="false" ht="12.75" hidden="false" customHeight="false" outlineLevel="0" collapsed="false">
      <c r="A16" s="316" t="s">
        <v>1713</v>
      </c>
      <c r="B16" s="294" t="n">
        <v>4905672</v>
      </c>
      <c r="C16" s="294" t="n">
        <v>4923760</v>
      </c>
      <c r="D16" s="294" t="n">
        <v>6764613</v>
      </c>
      <c r="E16" s="294" t="n">
        <v>6343871</v>
      </c>
      <c r="F16" s="315" t="s">
        <v>1714</v>
      </c>
      <c r="G16" s="294" t="n">
        <v>9086</v>
      </c>
      <c r="H16" s="294" t="n">
        <v>11797</v>
      </c>
      <c r="I16" s="294" t="n">
        <v>65874</v>
      </c>
      <c r="J16" s="294" t="n">
        <v>58816</v>
      </c>
    </row>
    <row r="17" customFormat="false" ht="12.75" hidden="false" customHeight="false" outlineLevel="0" collapsed="false">
      <c r="A17" s="316" t="s">
        <v>1715</v>
      </c>
      <c r="B17" s="294" t="n">
        <v>15532378</v>
      </c>
      <c r="C17" s="294" t="n">
        <v>16517820</v>
      </c>
      <c r="D17" s="294" t="n">
        <v>29435870</v>
      </c>
      <c r="E17" s="294" t="n">
        <v>32364047</v>
      </c>
      <c r="F17" s="315" t="s">
        <v>1716</v>
      </c>
      <c r="G17" s="294" t="n">
        <v>5506</v>
      </c>
      <c r="H17" s="294" t="n">
        <v>7362</v>
      </c>
      <c r="I17" s="294" t="n">
        <v>18798</v>
      </c>
      <c r="J17" s="294" t="n">
        <v>21490</v>
      </c>
    </row>
    <row r="18" customFormat="false" ht="12.75" hidden="false" customHeight="false" outlineLevel="0" collapsed="false">
      <c r="A18" s="316" t="s">
        <v>1717</v>
      </c>
      <c r="B18" s="294" t="n">
        <v>8867982</v>
      </c>
      <c r="C18" s="294" t="n">
        <v>9501293</v>
      </c>
      <c r="D18" s="294" t="n">
        <v>13495580</v>
      </c>
      <c r="E18" s="294" t="n">
        <v>14239733</v>
      </c>
      <c r="F18" s="315" t="s">
        <v>1718</v>
      </c>
      <c r="G18" s="294" t="n">
        <v>8384</v>
      </c>
      <c r="H18" s="294" t="n">
        <v>7307</v>
      </c>
      <c r="I18" s="294" t="n">
        <v>3848</v>
      </c>
      <c r="J18" s="294" t="n">
        <v>4964</v>
      </c>
    </row>
    <row r="19" customFormat="false" ht="12.75" hidden="false" customHeight="false" outlineLevel="0" collapsed="false">
      <c r="A19" s="316" t="s">
        <v>1719</v>
      </c>
      <c r="B19" s="294" t="n">
        <v>6136914</v>
      </c>
      <c r="C19" s="294" t="n">
        <v>6366469</v>
      </c>
      <c r="D19" s="294" t="n">
        <v>6618620</v>
      </c>
      <c r="E19" s="294" t="n">
        <v>6686044</v>
      </c>
      <c r="F19" s="315" t="s">
        <v>1720</v>
      </c>
      <c r="G19" s="294" t="n">
        <v>231957</v>
      </c>
      <c r="H19" s="294" t="n">
        <v>50796</v>
      </c>
      <c r="I19" s="294" t="n">
        <v>56008</v>
      </c>
      <c r="J19" s="294" t="n">
        <v>84201</v>
      </c>
    </row>
    <row r="20" customFormat="false" ht="12.75" hidden="false" customHeight="false" outlineLevel="0" collapsed="false">
      <c r="A20" s="316" t="s">
        <v>1721</v>
      </c>
      <c r="B20" s="294" t="n">
        <v>21046593</v>
      </c>
      <c r="C20" s="294" t="n">
        <v>21452571</v>
      </c>
      <c r="D20" s="294" t="n">
        <v>33862633</v>
      </c>
      <c r="E20" s="294" t="n">
        <v>35856985</v>
      </c>
      <c r="F20" s="315" t="s">
        <v>1722</v>
      </c>
      <c r="G20" s="294" t="n">
        <v>49860</v>
      </c>
      <c r="H20" s="294" t="n">
        <v>68147</v>
      </c>
      <c r="I20" s="294" t="n">
        <v>70804</v>
      </c>
      <c r="J20" s="294" t="n">
        <v>68435</v>
      </c>
    </row>
    <row r="21" customFormat="false" ht="12.75" hidden="false" customHeight="false" outlineLevel="0" collapsed="false">
      <c r="A21" s="316" t="s">
        <v>1723</v>
      </c>
      <c r="B21" s="294" t="n">
        <v>24665787</v>
      </c>
      <c r="C21" s="294" t="n">
        <v>24148865</v>
      </c>
      <c r="D21" s="294" t="n">
        <v>31096440</v>
      </c>
      <c r="E21" s="294" t="n">
        <v>35310145</v>
      </c>
      <c r="F21" s="315" t="s">
        <v>1724</v>
      </c>
      <c r="G21" s="294" t="n">
        <v>1413</v>
      </c>
      <c r="H21" s="294" t="n">
        <v>504</v>
      </c>
      <c r="I21" s="294" t="n">
        <v>14726</v>
      </c>
      <c r="J21" s="294" t="n">
        <v>7338</v>
      </c>
    </row>
    <row r="22" customFormat="false" ht="12.75" hidden="false" customHeight="false" outlineLevel="0" collapsed="false">
      <c r="A22" s="316" t="s">
        <v>1725</v>
      </c>
      <c r="B22" s="294" t="n">
        <v>1838829</v>
      </c>
      <c r="C22" s="294" t="n">
        <v>1982729</v>
      </c>
      <c r="D22" s="294" t="n">
        <v>3011177</v>
      </c>
      <c r="E22" s="294" t="n">
        <v>3103213</v>
      </c>
      <c r="F22" s="315" t="s">
        <v>1726</v>
      </c>
      <c r="G22" s="294" t="n">
        <v>130</v>
      </c>
      <c r="H22" s="294" t="n">
        <v>242</v>
      </c>
      <c r="I22" s="294" t="n">
        <v>17104</v>
      </c>
      <c r="J22" s="294" t="n">
        <v>11326</v>
      </c>
    </row>
    <row r="23" customFormat="false" ht="12.75" hidden="false" customHeight="false" outlineLevel="0" collapsed="false">
      <c r="A23" s="76"/>
      <c r="B23" s="294"/>
      <c r="C23" s="51"/>
      <c r="D23" s="317"/>
      <c r="E23" s="71"/>
      <c r="F23" s="315" t="s">
        <v>1727</v>
      </c>
      <c r="G23" s="294" t="n">
        <v>364</v>
      </c>
      <c r="H23" s="294" t="n">
        <v>272</v>
      </c>
      <c r="I23" s="294" t="n">
        <v>1568</v>
      </c>
      <c r="J23" s="294" t="n">
        <v>2769</v>
      </c>
    </row>
    <row r="24" customFormat="false" ht="12.75" hidden="false" customHeight="false" outlineLevel="0" collapsed="false">
      <c r="A24" s="318" t="s">
        <v>1728</v>
      </c>
      <c r="B24" s="294"/>
      <c r="C24" s="51"/>
      <c r="D24" s="317"/>
      <c r="E24" s="71"/>
      <c r="F24" s="315" t="s">
        <v>1729</v>
      </c>
      <c r="G24" s="294" t="n">
        <v>90106</v>
      </c>
      <c r="H24" s="294" t="n">
        <v>83471</v>
      </c>
      <c r="I24" s="294" t="n">
        <v>133353</v>
      </c>
      <c r="J24" s="294" t="n">
        <v>140882</v>
      </c>
    </row>
    <row r="25" customFormat="false" ht="12.75" hidden="false" customHeight="false" outlineLevel="0" collapsed="false">
      <c r="A25" s="319" t="s">
        <v>1730</v>
      </c>
      <c r="B25" s="320" t="n">
        <v>62250717</v>
      </c>
      <c r="C25" s="320" t="n">
        <v>68379835</v>
      </c>
      <c r="D25" s="320" t="n">
        <v>65424020</v>
      </c>
      <c r="E25" s="320" t="n">
        <v>70219802</v>
      </c>
      <c r="F25" s="315" t="s">
        <v>1731</v>
      </c>
      <c r="G25" s="294" t="n">
        <v>30196</v>
      </c>
      <c r="H25" s="294" t="n">
        <v>30411</v>
      </c>
      <c r="I25" s="294" t="n">
        <v>28125</v>
      </c>
      <c r="J25" s="294" t="n">
        <v>31745</v>
      </c>
    </row>
    <row r="26" customFormat="false" ht="12.75" hidden="false" customHeight="false" outlineLevel="0" collapsed="false">
      <c r="A26" s="316" t="s">
        <v>1732</v>
      </c>
      <c r="B26" s="294" t="n">
        <v>270720</v>
      </c>
      <c r="C26" s="294" t="n">
        <v>267954</v>
      </c>
      <c r="D26" s="294" t="n">
        <v>258153</v>
      </c>
      <c r="E26" s="294" t="n">
        <v>288017</v>
      </c>
      <c r="F26" s="315" t="s">
        <v>1733</v>
      </c>
      <c r="G26" s="294" t="n">
        <v>43676</v>
      </c>
      <c r="H26" s="294" t="n">
        <v>49737</v>
      </c>
      <c r="I26" s="294" t="n">
        <v>54626</v>
      </c>
      <c r="J26" s="294" t="n">
        <v>75190</v>
      </c>
    </row>
    <row r="27" customFormat="false" ht="12.75" hidden="false" customHeight="false" outlineLevel="0" collapsed="false">
      <c r="A27" s="316" t="s">
        <v>1734</v>
      </c>
      <c r="B27" s="294" t="n">
        <v>6928138</v>
      </c>
      <c r="C27" s="294" t="n">
        <v>7248784</v>
      </c>
      <c r="D27" s="294" t="n">
        <v>7502989</v>
      </c>
      <c r="E27" s="294" t="n">
        <v>8849686</v>
      </c>
      <c r="F27" s="315" t="s">
        <v>1735</v>
      </c>
      <c r="G27" s="294" t="n">
        <v>26069</v>
      </c>
      <c r="H27" s="294" t="n">
        <v>33470</v>
      </c>
      <c r="I27" s="294" t="n">
        <v>7282</v>
      </c>
      <c r="J27" s="294" t="n">
        <v>5272</v>
      </c>
    </row>
    <row r="28" customFormat="false" ht="12.75" hidden="false" customHeight="false" outlineLevel="0" collapsed="false">
      <c r="A28" s="316" t="s">
        <v>1736</v>
      </c>
      <c r="B28" s="294" t="n">
        <v>382470</v>
      </c>
      <c r="C28" s="294" t="n">
        <v>497313</v>
      </c>
      <c r="D28" s="294" t="n">
        <v>621112</v>
      </c>
      <c r="E28" s="294" t="n">
        <v>711553</v>
      </c>
      <c r="F28" s="315" t="s">
        <v>1737</v>
      </c>
      <c r="G28" s="294" t="n">
        <v>92750</v>
      </c>
      <c r="H28" s="294" t="n">
        <v>85133</v>
      </c>
      <c r="I28" s="294" t="n">
        <v>40716</v>
      </c>
      <c r="J28" s="294" t="n">
        <v>29489</v>
      </c>
    </row>
    <row r="29" customFormat="false" ht="12.75" hidden="false" customHeight="false" outlineLevel="0" collapsed="false">
      <c r="A29" s="316" t="s">
        <v>1738</v>
      </c>
      <c r="B29" s="294" t="n">
        <v>436421</v>
      </c>
      <c r="C29" s="294" t="n">
        <v>445495</v>
      </c>
      <c r="D29" s="294" t="n">
        <v>876536</v>
      </c>
      <c r="E29" s="294" t="n">
        <v>891332</v>
      </c>
      <c r="F29" s="315" t="s">
        <v>1739</v>
      </c>
      <c r="G29" s="294" t="n">
        <v>56154</v>
      </c>
      <c r="H29" s="294" t="n">
        <v>63600</v>
      </c>
      <c r="I29" s="294" t="n">
        <v>16986</v>
      </c>
      <c r="J29" s="294" t="n">
        <v>24073</v>
      </c>
    </row>
    <row r="30" customFormat="false" ht="12.75" hidden="false" customHeight="false" outlineLevel="0" collapsed="false">
      <c r="A30" s="316" t="s">
        <v>1740</v>
      </c>
      <c r="B30" s="294" t="n">
        <v>703714</v>
      </c>
      <c r="C30" s="294" t="n">
        <v>747952</v>
      </c>
      <c r="D30" s="294" t="n">
        <v>1523591</v>
      </c>
      <c r="E30" s="294" t="n">
        <v>1601810</v>
      </c>
      <c r="F30" s="315" t="s">
        <v>1741</v>
      </c>
      <c r="G30" s="294" t="n">
        <v>59716</v>
      </c>
      <c r="H30" s="294" t="n">
        <v>52115</v>
      </c>
      <c r="I30" s="294" t="n">
        <v>81945</v>
      </c>
      <c r="J30" s="294" t="n">
        <v>111484</v>
      </c>
    </row>
    <row r="31" customFormat="false" ht="12.75" hidden="false" customHeight="false" outlineLevel="0" collapsed="false">
      <c r="A31" s="316" t="s">
        <v>1742</v>
      </c>
      <c r="B31" s="294" t="n">
        <v>14193357</v>
      </c>
      <c r="C31" s="294" t="n">
        <v>15888120</v>
      </c>
      <c r="D31" s="294" t="n">
        <v>16102679</v>
      </c>
      <c r="E31" s="294" t="n">
        <v>16361830</v>
      </c>
      <c r="F31" s="315" t="s">
        <v>1743</v>
      </c>
      <c r="G31" s="294" t="n">
        <v>6160</v>
      </c>
      <c r="H31" s="294" t="n">
        <v>6675</v>
      </c>
      <c r="I31" s="294" t="n">
        <v>631</v>
      </c>
      <c r="J31" s="294" t="n">
        <v>1062</v>
      </c>
    </row>
    <row r="32" customFormat="false" ht="12.75" hidden="false" customHeight="false" outlineLevel="0" collapsed="false">
      <c r="A32" s="316" t="s">
        <v>1744</v>
      </c>
      <c r="B32" s="294" t="n">
        <v>16239562</v>
      </c>
      <c r="C32" s="294" t="n">
        <v>17537616</v>
      </c>
      <c r="D32" s="294" t="n">
        <v>16009610</v>
      </c>
      <c r="E32" s="294" t="n">
        <v>16784824</v>
      </c>
      <c r="F32" s="315" t="s">
        <v>1745</v>
      </c>
      <c r="G32" s="294" t="n">
        <v>11927</v>
      </c>
      <c r="H32" s="294" t="n">
        <v>10831</v>
      </c>
      <c r="I32" s="294" t="n">
        <v>12097</v>
      </c>
      <c r="J32" s="294" t="n">
        <v>18431</v>
      </c>
    </row>
    <row r="33" customFormat="false" ht="12.75" hidden="false" customHeight="false" outlineLevel="0" collapsed="false">
      <c r="A33" s="316" t="s">
        <v>1746</v>
      </c>
      <c r="B33" s="294" t="n">
        <v>5080574</v>
      </c>
      <c r="C33" s="294" t="n">
        <v>7335430</v>
      </c>
      <c r="D33" s="294" t="n">
        <v>4078702</v>
      </c>
      <c r="E33" s="294" t="n">
        <v>5180771</v>
      </c>
      <c r="F33" s="315" t="s">
        <v>1747</v>
      </c>
      <c r="G33" s="294" t="n">
        <v>155167</v>
      </c>
      <c r="H33" s="294" t="n">
        <v>130314</v>
      </c>
      <c r="I33" s="294" t="n">
        <v>45026</v>
      </c>
      <c r="J33" s="294" t="n">
        <v>45636</v>
      </c>
    </row>
    <row r="34" customFormat="false" ht="12.75" hidden="false" customHeight="false" outlineLevel="0" collapsed="false">
      <c r="A34" s="316" t="s">
        <v>1748</v>
      </c>
      <c r="B34" s="294" t="n">
        <v>12154341</v>
      </c>
      <c r="C34" s="294" t="n">
        <v>12297394</v>
      </c>
      <c r="D34" s="294" t="n">
        <v>11184765</v>
      </c>
      <c r="E34" s="294" t="n">
        <v>11860418</v>
      </c>
      <c r="F34" s="315" t="s">
        <v>1749</v>
      </c>
      <c r="G34" s="294" t="n">
        <v>67155</v>
      </c>
      <c r="H34" s="294" t="n">
        <v>62044</v>
      </c>
      <c r="I34" s="294" t="n">
        <v>13947</v>
      </c>
      <c r="J34" s="294" t="n">
        <v>8914</v>
      </c>
    </row>
    <row r="35" customFormat="false" ht="12.75" hidden="false" customHeight="false" outlineLevel="0" collapsed="false">
      <c r="A35" s="316" t="s">
        <v>1750</v>
      </c>
      <c r="B35" s="294" t="n">
        <v>2455987</v>
      </c>
      <c r="C35" s="294" t="n">
        <v>2667122</v>
      </c>
      <c r="D35" s="294" t="n">
        <v>3279944</v>
      </c>
      <c r="E35" s="294" t="n">
        <v>3521678</v>
      </c>
      <c r="F35" s="315" t="s">
        <v>1751</v>
      </c>
      <c r="G35" s="294" t="n">
        <v>3226994</v>
      </c>
      <c r="H35" s="294" t="n">
        <v>2857962</v>
      </c>
      <c r="I35" s="294" t="n">
        <v>4384757</v>
      </c>
      <c r="J35" s="294" t="n">
        <v>5045180</v>
      </c>
    </row>
    <row r="36" customFormat="false" ht="12.75" hidden="false" customHeight="false" outlineLevel="0" collapsed="false">
      <c r="A36" s="316" t="s">
        <v>1752</v>
      </c>
      <c r="B36" s="294" t="n">
        <v>734337</v>
      </c>
      <c r="C36" s="294" t="n">
        <v>825267</v>
      </c>
      <c r="D36" s="294" t="n">
        <v>1168682</v>
      </c>
      <c r="E36" s="294" t="n">
        <v>1282986</v>
      </c>
      <c r="F36" s="315" t="s">
        <v>1753</v>
      </c>
      <c r="G36" s="294" t="n">
        <v>43522</v>
      </c>
      <c r="H36" s="294" t="n">
        <v>34093</v>
      </c>
      <c r="I36" s="294" t="n">
        <v>47155</v>
      </c>
      <c r="J36" s="294" t="n">
        <v>31192</v>
      </c>
    </row>
    <row r="37" customFormat="false" ht="12.75" hidden="false" customHeight="false" outlineLevel="0" collapsed="false">
      <c r="A37" s="316" t="s">
        <v>1754</v>
      </c>
      <c r="B37" s="294" t="n">
        <v>2611922</v>
      </c>
      <c r="C37" s="294" t="n">
        <v>2466208</v>
      </c>
      <c r="D37" s="294" t="n">
        <v>2380480</v>
      </c>
      <c r="E37" s="294" t="n">
        <v>2441230</v>
      </c>
      <c r="F37" s="315" t="s">
        <v>1755</v>
      </c>
      <c r="G37" s="294" t="n">
        <v>7995</v>
      </c>
      <c r="H37" s="294" t="n">
        <v>7042</v>
      </c>
      <c r="I37" s="294" t="n">
        <v>14239</v>
      </c>
      <c r="J37" s="294" t="n">
        <v>11371</v>
      </c>
    </row>
    <row r="38" customFormat="false" ht="12.75" hidden="false" customHeight="false" outlineLevel="0" collapsed="false">
      <c r="A38" s="316" t="s">
        <v>1756</v>
      </c>
      <c r="B38" s="294" t="n">
        <v>59174</v>
      </c>
      <c r="C38" s="294" t="n">
        <v>155180</v>
      </c>
      <c r="D38" s="294" t="n">
        <v>436777</v>
      </c>
      <c r="E38" s="294" t="n">
        <v>443667</v>
      </c>
      <c r="F38" s="315" t="s">
        <v>1757</v>
      </c>
      <c r="G38" s="294" t="n">
        <v>2818</v>
      </c>
      <c r="H38" s="294" t="n">
        <v>2866</v>
      </c>
      <c r="I38" s="294" t="n">
        <v>3107</v>
      </c>
      <c r="J38" s="294" t="n">
        <v>4579</v>
      </c>
    </row>
    <row r="39" customFormat="false" ht="12.75" hidden="false" customHeight="false" outlineLevel="0" collapsed="false">
      <c r="A39" s="76"/>
      <c r="B39" s="294"/>
      <c r="C39" s="51"/>
      <c r="D39" s="317"/>
      <c r="E39" s="71"/>
      <c r="F39" s="315" t="s">
        <v>1758</v>
      </c>
      <c r="G39" s="294" t="n">
        <v>43</v>
      </c>
      <c r="H39" s="294" t="n">
        <v>44</v>
      </c>
      <c r="I39" s="294" t="n">
        <v>3233</v>
      </c>
      <c r="J39" s="294" t="n">
        <v>17629</v>
      </c>
    </row>
    <row r="40" customFormat="false" ht="12.75" hidden="false" customHeight="false" outlineLevel="0" collapsed="false">
      <c r="A40" s="318" t="s">
        <v>1759</v>
      </c>
      <c r="B40" s="294"/>
      <c r="C40" s="51"/>
      <c r="D40" s="317"/>
      <c r="E40" s="71"/>
      <c r="F40" s="315" t="s">
        <v>1760</v>
      </c>
      <c r="G40" s="294" t="n">
        <v>2175</v>
      </c>
      <c r="H40" s="294" t="n">
        <v>1673</v>
      </c>
      <c r="I40" s="294" t="n">
        <v>7340</v>
      </c>
      <c r="J40" s="294" t="n">
        <v>4762</v>
      </c>
    </row>
    <row r="41" customFormat="false" ht="12.75" hidden="false" customHeight="false" outlineLevel="0" collapsed="false">
      <c r="A41" s="319" t="s">
        <v>1761</v>
      </c>
      <c r="B41" s="320" t="n">
        <v>16215</v>
      </c>
      <c r="C41" s="320" t="n">
        <v>10190</v>
      </c>
      <c r="D41" s="320" t="n">
        <v>6666</v>
      </c>
      <c r="E41" s="320" t="n">
        <v>4490</v>
      </c>
      <c r="F41" s="315" t="s">
        <v>1762</v>
      </c>
      <c r="G41" s="294" t="n">
        <v>2187</v>
      </c>
      <c r="H41" s="294" t="n">
        <v>1180</v>
      </c>
      <c r="I41" s="294" t="n">
        <v>1478</v>
      </c>
      <c r="J41" s="294" t="n">
        <v>2182</v>
      </c>
    </row>
    <row r="42" customFormat="false" ht="12.75" hidden="false" customHeight="false" outlineLevel="0" collapsed="false">
      <c r="A42" s="316" t="s">
        <v>1763</v>
      </c>
      <c r="B42" s="294" t="n">
        <v>256</v>
      </c>
      <c r="C42" s="294" t="n">
        <v>25</v>
      </c>
      <c r="D42" s="294" t="n">
        <v>3677</v>
      </c>
      <c r="E42" s="294" t="n">
        <v>1415</v>
      </c>
      <c r="F42" s="315" t="s">
        <v>1764</v>
      </c>
      <c r="G42" s="294" t="n">
        <v>3307</v>
      </c>
      <c r="H42" s="294" t="n">
        <v>2018</v>
      </c>
      <c r="I42" s="294" t="n">
        <v>14475</v>
      </c>
      <c r="J42" s="294" t="n">
        <v>9281</v>
      </c>
    </row>
    <row r="43" customFormat="false" ht="12.75" hidden="false" customHeight="false" outlineLevel="0" collapsed="false">
      <c r="A43" s="316" t="s">
        <v>1765</v>
      </c>
      <c r="B43" s="294" t="n">
        <v>15855</v>
      </c>
      <c r="C43" s="294" t="n">
        <v>10134</v>
      </c>
      <c r="D43" s="294" t="n">
        <v>2796</v>
      </c>
      <c r="E43" s="294" t="n">
        <v>2912</v>
      </c>
      <c r="F43" s="315" t="s">
        <v>1766</v>
      </c>
      <c r="G43" s="294" t="n">
        <v>159561</v>
      </c>
      <c r="H43" s="294" t="n">
        <v>100511</v>
      </c>
      <c r="I43" s="294" t="n">
        <v>571795</v>
      </c>
      <c r="J43" s="294" t="n">
        <v>47876</v>
      </c>
    </row>
    <row r="44" customFormat="false" ht="12.75" hidden="false" customHeight="false" outlineLevel="0" collapsed="false">
      <c r="A44" s="316" t="s">
        <v>1767</v>
      </c>
      <c r="B44" s="294" t="n">
        <v>104</v>
      </c>
      <c r="C44" s="294" t="n">
        <v>31</v>
      </c>
      <c r="D44" s="294" t="n">
        <v>193</v>
      </c>
      <c r="E44" s="294" t="n">
        <v>163</v>
      </c>
      <c r="F44" s="315" t="s">
        <v>1768</v>
      </c>
      <c r="G44" s="294" t="n">
        <v>59337</v>
      </c>
      <c r="H44" s="294" t="n">
        <v>50377</v>
      </c>
      <c r="I44" s="294" t="n">
        <v>164453</v>
      </c>
      <c r="J44" s="294" t="n">
        <v>89396</v>
      </c>
    </row>
    <row r="45" customFormat="false" ht="12.75" hidden="false" customHeight="false" outlineLevel="0" collapsed="false">
      <c r="A45" s="76"/>
      <c r="B45" s="294"/>
      <c r="C45" s="51"/>
      <c r="D45" s="317"/>
      <c r="E45" s="71"/>
      <c r="F45" s="315" t="s">
        <v>1769</v>
      </c>
      <c r="G45" s="294" t="n">
        <v>214076</v>
      </c>
      <c r="H45" s="294" t="n">
        <v>407437</v>
      </c>
      <c r="I45" s="294" t="n">
        <v>104987</v>
      </c>
      <c r="J45" s="294" t="n">
        <v>25720</v>
      </c>
    </row>
    <row r="46" customFormat="false" ht="12.75" hidden="false" customHeight="false" outlineLevel="0" collapsed="false">
      <c r="A46" s="76"/>
      <c r="B46" s="294"/>
      <c r="C46" s="51"/>
      <c r="D46" s="317"/>
      <c r="E46" s="71"/>
      <c r="F46" s="315" t="s">
        <v>1770</v>
      </c>
      <c r="G46" s="294" t="n">
        <v>376</v>
      </c>
      <c r="H46" s="294" t="n">
        <v>222</v>
      </c>
      <c r="I46" s="294" t="n">
        <v>1011</v>
      </c>
      <c r="J46" s="294" t="n">
        <v>835</v>
      </c>
    </row>
    <row r="47" customFormat="false" ht="12.75" hidden="false" customHeight="false" outlineLevel="0" collapsed="false">
      <c r="A47" s="318" t="s">
        <v>1771</v>
      </c>
      <c r="B47" s="294"/>
      <c r="C47" s="51"/>
      <c r="D47" s="317"/>
      <c r="E47" s="71"/>
      <c r="F47" s="315" t="s">
        <v>1772</v>
      </c>
      <c r="G47" s="294" t="n">
        <v>114771</v>
      </c>
      <c r="H47" s="294" t="n">
        <v>98190</v>
      </c>
      <c r="I47" s="294" t="n">
        <v>43970</v>
      </c>
      <c r="J47" s="294" t="n">
        <v>183126</v>
      </c>
    </row>
    <row r="48" customFormat="false" ht="12.75" hidden="false" customHeight="false" outlineLevel="0" collapsed="false">
      <c r="A48" s="321" t="s">
        <v>1773</v>
      </c>
      <c r="B48" s="294"/>
      <c r="C48" s="51"/>
      <c r="D48" s="317"/>
      <c r="E48" s="71"/>
      <c r="F48" s="315" t="s">
        <v>1774</v>
      </c>
      <c r="G48" s="294" t="n">
        <v>89</v>
      </c>
      <c r="H48" s="294" t="n">
        <v>59</v>
      </c>
      <c r="I48" s="294" t="n">
        <v>5417</v>
      </c>
      <c r="J48" s="294" t="n">
        <v>3986</v>
      </c>
    </row>
    <row r="49" customFormat="false" ht="12.75" hidden="false" customHeight="false" outlineLevel="0" collapsed="false">
      <c r="A49" s="319" t="s">
        <v>1775</v>
      </c>
      <c r="B49" s="320" t="n">
        <v>17555</v>
      </c>
      <c r="C49" s="320" t="n">
        <v>19628</v>
      </c>
      <c r="D49" s="320" t="n">
        <v>248997</v>
      </c>
      <c r="E49" s="320" t="n">
        <v>132280</v>
      </c>
      <c r="F49" s="315" t="s">
        <v>1776</v>
      </c>
      <c r="G49" s="294" t="n">
        <v>371</v>
      </c>
      <c r="H49" s="294" t="n">
        <v>320</v>
      </c>
      <c r="I49" s="294" t="n">
        <v>1704</v>
      </c>
      <c r="J49" s="294" t="n">
        <v>1142</v>
      </c>
    </row>
    <row r="50" customFormat="false" ht="12.75" hidden="false" customHeight="false" outlineLevel="0" collapsed="false">
      <c r="A50" s="316" t="s">
        <v>1777</v>
      </c>
      <c r="B50" s="294" t="n">
        <v>25</v>
      </c>
      <c r="C50" s="294" t="n">
        <v>56</v>
      </c>
      <c r="D50" s="294" t="n">
        <v>273</v>
      </c>
      <c r="E50" s="294" t="n">
        <v>219</v>
      </c>
      <c r="F50" s="315" t="s">
        <v>1778</v>
      </c>
      <c r="G50" s="294" t="n">
        <v>2660</v>
      </c>
      <c r="H50" s="294" t="n">
        <v>3484</v>
      </c>
      <c r="I50" s="294" t="n">
        <v>21666</v>
      </c>
      <c r="J50" s="294" t="n">
        <v>16081</v>
      </c>
    </row>
    <row r="51" customFormat="false" ht="12.75" hidden="false" customHeight="false" outlineLevel="0" collapsed="false">
      <c r="A51" s="316" t="s">
        <v>1779</v>
      </c>
      <c r="B51" s="294" t="n">
        <v>250</v>
      </c>
      <c r="C51" s="294" t="n">
        <v>45</v>
      </c>
      <c r="D51" s="294" t="n">
        <v>2957</v>
      </c>
      <c r="E51" s="294" t="n">
        <v>946</v>
      </c>
      <c r="F51" s="315" t="s">
        <v>1780</v>
      </c>
      <c r="G51" s="294" t="n">
        <v>12224</v>
      </c>
      <c r="H51" s="294" t="n">
        <v>11572</v>
      </c>
      <c r="I51" s="294" t="n">
        <v>89502</v>
      </c>
      <c r="J51" s="294" t="n">
        <v>197842</v>
      </c>
    </row>
    <row r="52" customFormat="false" ht="12.75" hidden="false" customHeight="false" outlineLevel="0" collapsed="false">
      <c r="A52" s="316" t="s">
        <v>1781</v>
      </c>
      <c r="B52" s="294" t="n">
        <v>167</v>
      </c>
      <c r="C52" s="294" t="n">
        <v>93</v>
      </c>
      <c r="D52" s="294" t="n">
        <v>105115</v>
      </c>
      <c r="E52" s="294" t="n">
        <v>6245</v>
      </c>
      <c r="F52" s="315" t="s">
        <v>1782</v>
      </c>
      <c r="G52" s="294" t="n">
        <v>6743</v>
      </c>
      <c r="H52" s="294" t="n">
        <v>6612</v>
      </c>
      <c r="I52" s="294" t="n">
        <v>4468</v>
      </c>
      <c r="J52" s="294" t="n">
        <v>2118</v>
      </c>
    </row>
    <row r="53" customFormat="false" ht="12.75" hidden="false" customHeight="false" outlineLevel="0" collapsed="false">
      <c r="A53" s="316" t="s">
        <v>1783</v>
      </c>
      <c r="B53" s="294" t="n">
        <v>5</v>
      </c>
      <c r="C53" s="294" t="n">
        <v>31</v>
      </c>
      <c r="D53" s="294" t="n">
        <v>633</v>
      </c>
      <c r="E53" s="294" t="n">
        <v>406</v>
      </c>
      <c r="F53" s="315" t="s">
        <v>1784</v>
      </c>
      <c r="G53" s="294" t="n">
        <v>4847</v>
      </c>
      <c r="H53" s="294" t="n">
        <v>5431</v>
      </c>
      <c r="I53" s="294" t="n">
        <v>4606</v>
      </c>
      <c r="J53" s="294" t="n">
        <v>4753</v>
      </c>
    </row>
    <row r="54" customFormat="false" ht="12.75" hidden="false" customHeight="false" outlineLevel="0" collapsed="false">
      <c r="A54" s="316" t="s">
        <v>1785</v>
      </c>
      <c r="B54" s="294" t="n">
        <v>717</v>
      </c>
      <c r="C54" s="294" t="n">
        <v>1837</v>
      </c>
      <c r="D54" s="294" t="n">
        <v>26691</v>
      </c>
      <c r="E54" s="294" t="n">
        <v>10163</v>
      </c>
      <c r="F54" s="315" t="s">
        <v>1786</v>
      </c>
      <c r="G54" s="294" t="n">
        <v>4371</v>
      </c>
      <c r="H54" s="294" t="n">
        <v>1775</v>
      </c>
      <c r="I54" s="294" t="n">
        <v>11769</v>
      </c>
      <c r="J54" s="294" t="n">
        <v>16633</v>
      </c>
    </row>
    <row r="55" customFormat="false" ht="12.75" hidden="false" customHeight="false" outlineLevel="0" collapsed="false">
      <c r="A55" s="316" t="s">
        <v>1787</v>
      </c>
      <c r="B55" s="294" t="n">
        <v>718</v>
      </c>
      <c r="C55" s="294" t="n">
        <v>1681</v>
      </c>
      <c r="D55" s="294" t="n">
        <v>5922</v>
      </c>
      <c r="E55" s="294" t="n">
        <v>7292</v>
      </c>
      <c r="F55" s="315" t="s">
        <v>1788</v>
      </c>
      <c r="G55" s="294" t="n">
        <v>89751</v>
      </c>
      <c r="H55" s="294" t="n">
        <v>131747</v>
      </c>
      <c r="I55" s="294" t="n">
        <v>7995</v>
      </c>
      <c r="J55" s="294" t="n">
        <v>5491</v>
      </c>
    </row>
    <row r="56" customFormat="false" ht="12.75" hidden="false" customHeight="false" outlineLevel="0" collapsed="false">
      <c r="A56" s="316" t="s">
        <v>1789</v>
      </c>
      <c r="B56" s="294" t="n">
        <v>7962</v>
      </c>
      <c r="C56" s="294" t="n">
        <v>8926</v>
      </c>
      <c r="D56" s="294" t="n">
        <v>52354</v>
      </c>
      <c r="E56" s="294" t="n">
        <v>33739</v>
      </c>
      <c r="F56" s="315" t="s">
        <v>1790</v>
      </c>
      <c r="G56" s="294" t="n">
        <v>982</v>
      </c>
      <c r="H56" s="294" t="n">
        <v>1295</v>
      </c>
      <c r="I56" s="294" t="n">
        <v>637</v>
      </c>
      <c r="J56" s="294" t="n">
        <v>985</v>
      </c>
    </row>
    <row r="57" customFormat="false" ht="12.75" hidden="false" customHeight="false" outlineLevel="0" collapsed="false">
      <c r="A57" s="316" t="s">
        <v>1791</v>
      </c>
      <c r="B57" s="294" t="n">
        <v>207</v>
      </c>
      <c r="C57" s="294" t="n">
        <v>215</v>
      </c>
      <c r="D57" s="294" t="n">
        <v>132</v>
      </c>
      <c r="E57" s="294" t="n">
        <v>249</v>
      </c>
      <c r="F57" s="315" t="s">
        <v>1792</v>
      </c>
      <c r="G57" s="294" t="n">
        <v>25</v>
      </c>
      <c r="H57" s="294" t="n">
        <v>52</v>
      </c>
      <c r="I57" s="294" t="n">
        <v>826</v>
      </c>
      <c r="J57" s="294" t="n">
        <v>2063</v>
      </c>
    </row>
    <row r="58" customFormat="false" ht="12.75" hidden="false" customHeight="false" outlineLevel="0" collapsed="false">
      <c r="A58" s="316" t="s">
        <v>1793</v>
      </c>
      <c r="B58" s="294" t="n">
        <v>2257</v>
      </c>
      <c r="C58" s="294" t="n">
        <v>2967</v>
      </c>
      <c r="D58" s="294" t="n">
        <v>31488</v>
      </c>
      <c r="E58" s="294" t="n">
        <v>46299</v>
      </c>
      <c r="F58" s="315" t="s">
        <v>1794</v>
      </c>
      <c r="G58" s="294" t="n">
        <v>922</v>
      </c>
      <c r="H58" s="294" t="n">
        <v>157</v>
      </c>
      <c r="I58" s="294" t="n">
        <v>543</v>
      </c>
      <c r="J58" s="294" t="n">
        <v>281</v>
      </c>
    </row>
    <row r="59" customFormat="false" ht="12.75" hidden="false" customHeight="false" outlineLevel="0" collapsed="false">
      <c r="A59" s="316" t="s">
        <v>1795</v>
      </c>
      <c r="B59" s="240" t="s">
        <v>174</v>
      </c>
      <c r="C59" s="240" t="n">
        <v>1</v>
      </c>
      <c r="D59" s="294" t="n">
        <v>95</v>
      </c>
      <c r="E59" s="294" t="n">
        <v>146</v>
      </c>
      <c r="F59" s="315" t="s">
        <v>1796</v>
      </c>
      <c r="G59" s="294" t="n">
        <v>1930</v>
      </c>
      <c r="H59" s="294" t="n">
        <v>4199</v>
      </c>
      <c r="I59" s="294" t="n">
        <v>3190</v>
      </c>
      <c r="J59" s="294" t="n">
        <v>2851</v>
      </c>
    </row>
    <row r="60" customFormat="false" ht="12.75" hidden="false" customHeight="false" outlineLevel="0" collapsed="false">
      <c r="A60" s="316" t="s">
        <v>1797</v>
      </c>
      <c r="B60" s="294" t="n">
        <v>5247</v>
      </c>
      <c r="C60" s="294" t="n">
        <v>3776</v>
      </c>
      <c r="D60" s="294" t="n">
        <v>23337</v>
      </c>
      <c r="E60" s="294" t="n">
        <v>26576</v>
      </c>
      <c r="F60" s="315" t="s">
        <v>1798</v>
      </c>
      <c r="G60" s="294" t="n">
        <v>986</v>
      </c>
      <c r="H60" s="294" t="n">
        <v>1231</v>
      </c>
      <c r="I60" s="294" t="n">
        <v>547</v>
      </c>
      <c r="J60" s="294" t="n">
        <v>335</v>
      </c>
    </row>
    <row r="61" customFormat="false" ht="12.75" hidden="false" customHeight="false" outlineLevel="0" collapsed="false">
      <c r="A61" s="76"/>
      <c r="B61" s="294"/>
      <c r="C61" s="51"/>
      <c r="D61" s="317"/>
      <c r="E61" s="71"/>
      <c r="F61" s="315" t="s">
        <v>1799</v>
      </c>
      <c r="G61" s="294" t="n">
        <v>894</v>
      </c>
      <c r="H61" s="294" t="n">
        <v>10</v>
      </c>
      <c r="I61" s="294" t="n">
        <v>346</v>
      </c>
      <c r="J61" s="294" t="n">
        <v>1720</v>
      </c>
    </row>
    <row r="62" customFormat="false" ht="12.75" hidden="false" customHeight="false" outlineLevel="0" collapsed="false">
      <c r="A62" s="128" t="s">
        <v>1800</v>
      </c>
      <c r="B62" s="320" t="n">
        <v>6619092</v>
      </c>
      <c r="C62" s="320" t="n">
        <v>6598836</v>
      </c>
      <c r="D62" s="320" t="n">
        <v>8305831</v>
      </c>
      <c r="E62" s="320" t="n">
        <v>8393664</v>
      </c>
      <c r="F62" s="315" t="s">
        <v>1801</v>
      </c>
      <c r="G62" s="294" t="n">
        <v>2303</v>
      </c>
      <c r="H62" s="294" t="n">
        <v>815</v>
      </c>
      <c r="I62" s="294" t="n">
        <v>938</v>
      </c>
      <c r="J62" s="294" t="n">
        <v>1238</v>
      </c>
    </row>
    <row r="63" customFormat="false" ht="12.75" hidden="false" customHeight="false" outlineLevel="0" collapsed="false">
      <c r="A63" s="316" t="s">
        <v>1802</v>
      </c>
      <c r="B63" s="294" t="n">
        <v>39659</v>
      </c>
      <c r="C63" s="294" t="n">
        <v>34704</v>
      </c>
      <c r="D63" s="294" t="n">
        <v>111064</v>
      </c>
      <c r="E63" s="294" t="n">
        <v>110163</v>
      </c>
      <c r="F63" s="322"/>
      <c r="G63" s="294"/>
      <c r="H63" s="294"/>
      <c r="I63" s="294"/>
      <c r="J63" s="294"/>
    </row>
    <row r="64" customFormat="false" ht="12.75" hidden="false" customHeight="false" outlineLevel="0" collapsed="false">
      <c r="A64" s="316" t="s">
        <v>1803</v>
      </c>
      <c r="B64" s="294" t="n">
        <v>68567</v>
      </c>
      <c r="C64" s="294" t="n">
        <v>45190</v>
      </c>
      <c r="D64" s="294" t="n">
        <v>41563</v>
      </c>
      <c r="E64" s="294" t="n">
        <v>38667</v>
      </c>
      <c r="F64" s="323" t="s">
        <v>1804</v>
      </c>
      <c r="G64" s="294"/>
      <c r="H64" s="294"/>
      <c r="I64" s="294"/>
      <c r="J64" s="294"/>
    </row>
    <row r="65" customFormat="false" ht="12.75" hidden="false" customHeight="false" outlineLevel="0" collapsed="false">
      <c r="A65" s="316" t="s">
        <v>1805</v>
      </c>
      <c r="B65" s="294" t="n">
        <v>9791</v>
      </c>
      <c r="C65" s="294" t="n">
        <v>7166</v>
      </c>
      <c r="D65" s="294" t="n">
        <v>52337</v>
      </c>
      <c r="E65" s="294" t="n">
        <v>44584</v>
      </c>
      <c r="F65" s="324" t="s">
        <v>1806</v>
      </c>
      <c r="G65" s="320" t="n">
        <v>5602671</v>
      </c>
      <c r="H65" s="320" t="n">
        <v>5198197</v>
      </c>
      <c r="I65" s="320" t="n">
        <v>7828403</v>
      </c>
      <c r="J65" s="320" t="n">
        <v>7795047</v>
      </c>
    </row>
    <row r="66" customFormat="false" ht="12.75" hidden="false" customHeight="false" outlineLevel="0" collapsed="false">
      <c r="A66" s="316" t="s">
        <v>1807</v>
      </c>
      <c r="B66" s="294" t="n">
        <v>2395</v>
      </c>
      <c r="C66" s="294" t="n">
        <v>2563</v>
      </c>
      <c r="D66" s="294" t="n">
        <v>10542</v>
      </c>
      <c r="E66" s="294" t="n">
        <v>20708</v>
      </c>
      <c r="F66" s="315" t="s">
        <v>1808</v>
      </c>
      <c r="G66" s="294" t="n">
        <v>555063</v>
      </c>
      <c r="H66" s="294" t="n">
        <v>497461</v>
      </c>
      <c r="I66" s="294" t="n">
        <v>729710</v>
      </c>
      <c r="J66" s="294" t="n">
        <v>892356</v>
      </c>
    </row>
    <row r="67" customFormat="false" ht="12.75" hidden="false" customHeight="false" outlineLevel="0" collapsed="false">
      <c r="A67" s="316" t="s">
        <v>1809</v>
      </c>
      <c r="B67" s="294" t="n">
        <v>928</v>
      </c>
      <c r="C67" s="294" t="n">
        <v>493</v>
      </c>
      <c r="D67" s="294" t="n">
        <v>53233</v>
      </c>
      <c r="E67" s="294" t="n">
        <v>40980</v>
      </c>
      <c r="F67" s="315" t="s">
        <v>1810</v>
      </c>
      <c r="G67" s="294" t="n">
        <v>908349</v>
      </c>
      <c r="H67" s="294" t="n">
        <v>882725</v>
      </c>
      <c r="I67" s="294" t="n">
        <v>904006</v>
      </c>
      <c r="J67" s="294" t="n">
        <v>690745</v>
      </c>
    </row>
    <row r="68" customFormat="false" ht="12.75" hidden="false" customHeight="false" outlineLevel="0" collapsed="false">
      <c r="A68" s="316" t="s">
        <v>1811</v>
      </c>
      <c r="B68" s="294" t="n">
        <v>11658</v>
      </c>
      <c r="C68" s="294" t="n">
        <v>14538</v>
      </c>
      <c r="D68" s="294" t="n">
        <v>23221</v>
      </c>
      <c r="E68" s="294" t="n">
        <v>10751</v>
      </c>
      <c r="F68" s="315" t="s">
        <v>1812</v>
      </c>
      <c r="G68" s="294" t="n">
        <v>951645</v>
      </c>
      <c r="H68" s="294" t="n">
        <v>877705</v>
      </c>
      <c r="I68" s="294" t="n">
        <v>988746</v>
      </c>
      <c r="J68" s="294" t="n">
        <v>894910</v>
      </c>
    </row>
    <row r="69" customFormat="false" ht="12.75" hidden="false" customHeight="false" outlineLevel="0" collapsed="false">
      <c r="A69" s="316" t="s">
        <v>1813</v>
      </c>
      <c r="B69" s="294" t="n">
        <v>216</v>
      </c>
      <c r="C69" s="294" t="n">
        <v>552</v>
      </c>
      <c r="D69" s="294" t="n">
        <v>18415</v>
      </c>
      <c r="E69" s="294" t="n">
        <v>6422</v>
      </c>
      <c r="F69" s="315" t="s">
        <v>1814</v>
      </c>
      <c r="G69" s="294" t="n">
        <v>288468</v>
      </c>
      <c r="H69" s="294" t="n">
        <v>392062</v>
      </c>
      <c r="I69" s="294" t="n">
        <v>1405249</v>
      </c>
      <c r="J69" s="294" t="n">
        <v>1292529</v>
      </c>
    </row>
    <row r="70" customFormat="false" ht="12.75" hidden="false" customHeight="false" outlineLevel="0" collapsed="false">
      <c r="A70" s="316" t="s">
        <v>1815</v>
      </c>
      <c r="B70" s="294" t="n">
        <v>20021</v>
      </c>
      <c r="C70" s="294" t="n">
        <v>6757</v>
      </c>
      <c r="D70" s="294" t="n">
        <v>49214</v>
      </c>
      <c r="E70" s="294" t="n">
        <v>53493</v>
      </c>
      <c r="F70" s="315" t="s">
        <v>1816</v>
      </c>
      <c r="G70" s="294" t="n">
        <v>17605</v>
      </c>
      <c r="H70" s="294" t="n">
        <v>23177</v>
      </c>
      <c r="I70" s="294" t="n">
        <v>510555</v>
      </c>
      <c r="J70" s="294" t="n">
        <v>727696</v>
      </c>
    </row>
    <row r="71" customFormat="false" ht="12.75" hidden="false" customHeight="false" outlineLevel="0" collapsed="false">
      <c r="A71" s="316" t="s">
        <v>1817</v>
      </c>
      <c r="B71" s="294" t="n">
        <v>2479</v>
      </c>
      <c r="C71" s="294" t="n">
        <v>1314</v>
      </c>
      <c r="D71" s="294" t="n">
        <v>15118</v>
      </c>
      <c r="E71" s="294" t="n">
        <v>12998</v>
      </c>
      <c r="F71" s="315" t="s">
        <v>1818</v>
      </c>
      <c r="G71" s="294" t="n">
        <v>1308783</v>
      </c>
      <c r="H71" s="294" t="n">
        <v>1294871</v>
      </c>
      <c r="I71" s="294" t="n">
        <v>504860</v>
      </c>
      <c r="J71" s="294" t="n">
        <v>486082</v>
      </c>
    </row>
    <row r="72" customFormat="false" ht="12.75" hidden="false" customHeight="false" outlineLevel="0" collapsed="false">
      <c r="A72" s="316" t="s">
        <v>1819</v>
      </c>
      <c r="B72" s="294" t="n">
        <v>174</v>
      </c>
      <c r="C72" s="294" t="n">
        <v>2</v>
      </c>
      <c r="D72" s="294" t="n">
        <v>2678</v>
      </c>
      <c r="E72" s="294" t="n">
        <v>927</v>
      </c>
      <c r="F72" s="315" t="s">
        <v>1820</v>
      </c>
      <c r="G72" s="294" t="n">
        <v>1541480</v>
      </c>
      <c r="H72" s="294" t="n">
        <v>1210315</v>
      </c>
      <c r="I72" s="294" t="n">
        <v>2346145</v>
      </c>
      <c r="J72" s="294" t="n">
        <v>2351568</v>
      </c>
    </row>
    <row r="73" customFormat="false" ht="12.75" hidden="false" customHeight="false" outlineLevel="0" collapsed="false">
      <c r="A73" s="316" t="s">
        <v>1821</v>
      </c>
      <c r="B73" s="294" t="n">
        <v>48884</v>
      </c>
      <c r="C73" s="294" t="n">
        <v>43809</v>
      </c>
      <c r="D73" s="294" t="n">
        <v>27808</v>
      </c>
      <c r="E73" s="294" t="n">
        <v>26415</v>
      </c>
      <c r="F73" s="315" t="s">
        <v>1822</v>
      </c>
      <c r="G73" s="294" t="n">
        <v>534</v>
      </c>
      <c r="H73" s="294" t="n">
        <v>448</v>
      </c>
      <c r="I73" s="294" t="n">
        <v>11604</v>
      </c>
      <c r="J73" s="294" t="n">
        <v>13108</v>
      </c>
    </row>
    <row r="74" customFormat="false" ht="12.75" hidden="false" customHeight="false" outlineLevel="0" collapsed="false">
      <c r="A74" s="316" t="s">
        <v>1823</v>
      </c>
      <c r="B74" s="294" t="n">
        <v>41654</v>
      </c>
      <c r="C74" s="294" t="n">
        <v>18600</v>
      </c>
      <c r="D74" s="294" t="n">
        <v>123595</v>
      </c>
      <c r="E74" s="294" t="n">
        <v>112651</v>
      </c>
      <c r="F74" s="315" t="s">
        <v>1824</v>
      </c>
      <c r="G74" s="294" t="n">
        <v>30744</v>
      </c>
      <c r="H74" s="294" t="n">
        <v>19433</v>
      </c>
      <c r="I74" s="294" t="n">
        <v>427528</v>
      </c>
      <c r="J74" s="294" t="n">
        <v>446053</v>
      </c>
    </row>
    <row r="75" customFormat="false" ht="12.75" hidden="false" customHeight="false" outlineLevel="0" collapsed="false">
      <c r="A75" s="316" t="s">
        <v>1825</v>
      </c>
      <c r="B75" s="294" t="n">
        <v>180687</v>
      </c>
      <c r="C75" s="294" t="n">
        <v>725201</v>
      </c>
      <c r="D75" s="294" t="n">
        <v>294650</v>
      </c>
      <c r="E75" s="294" t="n">
        <v>337498</v>
      </c>
      <c r="F75" s="325"/>
      <c r="G75" s="294"/>
      <c r="H75" s="294"/>
      <c r="I75" s="294"/>
      <c r="J75" s="294"/>
      <c r="K75" s="326"/>
    </row>
    <row r="76" customFormat="false" ht="12.75" hidden="false" customHeight="false" outlineLevel="0" collapsed="false">
      <c r="A76" s="316" t="s">
        <v>1826</v>
      </c>
      <c r="B76" s="294" t="n">
        <v>313564</v>
      </c>
      <c r="C76" s="294" t="n">
        <v>317410</v>
      </c>
      <c r="D76" s="294" t="n">
        <v>89104</v>
      </c>
      <c r="E76" s="294" t="n">
        <v>78923</v>
      </c>
      <c r="F76" s="327" t="s">
        <v>1827</v>
      </c>
      <c r="G76" s="320" t="n">
        <v>337355186</v>
      </c>
      <c r="H76" s="320" t="n">
        <v>346610578</v>
      </c>
      <c r="I76" s="320" t="n">
        <v>436627163</v>
      </c>
      <c r="J76" s="320" t="n">
        <v>456321585</v>
      </c>
    </row>
    <row r="77" customFormat="false" ht="12.75" hidden="false" customHeight="false" outlineLevel="0" collapsed="false">
      <c r="A77" s="316" t="s">
        <v>1828</v>
      </c>
      <c r="B77" s="294" t="n">
        <v>128037</v>
      </c>
      <c r="C77" s="294" t="n">
        <v>121804</v>
      </c>
      <c r="D77" s="294" t="n">
        <v>146082</v>
      </c>
      <c r="E77" s="294" t="n">
        <v>147516</v>
      </c>
      <c r="F77" s="328" t="s">
        <v>1829</v>
      </c>
      <c r="G77" s="329"/>
      <c r="H77" s="329"/>
      <c r="I77" s="329"/>
      <c r="J77" s="329"/>
    </row>
    <row r="78" customFormat="false" ht="12.75" hidden="false" customHeight="false" outlineLevel="0" collapsed="false">
      <c r="A78" s="316" t="s">
        <v>1830</v>
      </c>
      <c r="B78" s="294" t="n">
        <v>4906</v>
      </c>
      <c r="C78" s="294" t="n">
        <v>2630</v>
      </c>
      <c r="D78" s="294" t="n">
        <v>44732</v>
      </c>
      <c r="E78" s="294" t="n">
        <v>46304</v>
      </c>
      <c r="F78" s="315" t="s">
        <v>1831</v>
      </c>
      <c r="G78" s="330" t="n">
        <v>65.1</v>
      </c>
      <c r="H78" s="330" t="n">
        <v>64.8</v>
      </c>
      <c r="I78" s="330" t="s">
        <v>1832</v>
      </c>
      <c r="J78" s="330" t="n">
        <v>68.7</v>
      </c>
    </row>
    <row r="79" customFormat="false" ht="12.75" hidden="false" customHeight="false" outlineLevel="0" collapsed="false">
      <c r="A79" s="331"/>
      <c r="B79" s="294"/>
      <c r="C79" s="294"/>
      <c r="D79" s="294"/>
      <c r="E79" s="294"/>
      <c r="F79" s="331"/>
      <c r="G79" s="330"/>
      <c r="H79" s="330"/>
      <c r="I79" s="330"/>
      <c r="J79" s="330"/>
    </row>
    <row r="80" customFormat="false" ht="12.75" hidden="false" customHeight="false" outlineLevel="0" collapsed="false">
      <c r="A80" s="57" t="s">
        <v>302</v>
      </c>
      <c r="B80" s="51"/>
      <c r="C80" s="51"/>
      <c r="D80" s="51"/>
      <c r="E80" s="57"/>
      <c r="F80" s="57"/>
      <c r="G80" s="51"/>
      <c r="H80" s="332"/>
      <c r="I80" s="332"/>
      <c r="J80" s="332"/>
    </row>
    <row r="81" customFormat="false" ht="12.75" hidden="false" customHeight="false" outlineLevel="0" collapsed="false">
      <c r="A81" s="57" t="s">
        <v>1833</v>
      </c>
      <c r="B81" s="51"/>
      <c r="C81" s="51"/>
      <c r="D81" s="51"/>
      <c r="E81" s="57"/>
      <c r="F81" s="57"/>
      <c r="G81" s="51"/>
      <c r="H81" s="51"/>
      <c r="I81" s="332"/>
      <c r="J81" s="332"/>
    </row>
    <row r="82" customFormat="false" ht="12.75" hidden="false" customHeight="false" outlineLevel="0" collapsed="false">
      <c r="A82" s="57" t="s">
        <v>1834</v>
      </c>
      <c r="B82" s="51"/>
      <c r="C82" s="51"/>
      <c r="D82" s="51"/>
      <c r="E82" s="51"/>
      <c r="F82" s="51"/>
      <c r="G82" s="51"/>
      <c r="H82" s="332"/>
      <c r="I82" s="332"/>
      <c r="J82" s="332"/>
    </row>
    <row r="83" customFormat="false" ht="12.75" hidden="false" customHeight="false" outlineLevel="0" collapsed="false">
      <c r="A83" s="333"/>
      <c r="F83" s="294"/>
    </row>
    <row r="84" customFormat="false" ht="12.75" hidden="false" customHeight="false" outlineLevel="0" collapsed="false">
      <c r="A84" s="333"/>
      <c r="F84" s="294"/>
    </row>
    <row r="85" customFormat="false" ht="12.75" hidden="false" customHeight="false" outlineLevel="0" collapsed="false">
      <c r="A85" s="333"/>
      <c r="F85" s="294"/>
    </row>
    <row r="86" customFormat="false" ht="12.75" hidden="false" customHeight="false" outlineLevel="0" collapsed="false">
      <c r="A86" s="333"/>
      <c r="F86" s="294"/>
    </row>
    <row r="87" customFormat="false" ht="12.75" hidden="false" customHeight="false" outlineLevel="0" collapsed="false">
      <c r="A87" s="333"/>
      <c r="F87" s="294"/>
    </row>
    <row r="88" customFormat="false" ht="12.75" hidden="false" customHeight="false" outlineLevel="0" collapsed="false">
      <c r="A88" s="333"/>
      <c r="F88" s="294"/>
    </row>
    <row r="89" customFormat="false" ht="12.75" hidden="false" customHeight="false" outlineLevel="0" collapsed="false">
      <c r="A89" s="333"/>
      <c r="F89" s="294"/>
    </row>
    <row r="90" customFormat="false" ht="12.75" hidden="false" customHeight="false" outlineLevel="0" collapsed="false">
      <c r="A90" s="333"/>
      <c r="F90" s="294"/>
    </row>
    <row r="91" customFormat="false" ht="12.75" hidden="false" customHeight="false" outlineLevel="0" collapsed="false">
      <c r="A91" s="333"/>
      <c r="F91" s="294"/>
    </row>
    <row r="92" customFormat="false" ht="12.75" hidden="false" customHeight="false" outlineLevel="0" collapsed="false">
      <c r="A92" s="333"/>
      <c r="F92" s="294"/>
    </row>
    <row r="93" customFormat="false" ht="12.75" hidden="false" customHeight="false" outlineLevel="0" collapsed="false">
      <c r="A93" s="333"/>
      <c r="F93" s="294"/>
    </row>
    <row r="94" customFormat="false" ht="12.75" hidden="false" customHeight="false" outlineLevel="0" collapsed="false">
      <c r="A94" s="333"/>
      <c r="F94" s="294"/>
    </row>
    <row r="95" customFormat="false" ht="12.75" hidden="false" customHeight="false" outlineLevel="0" collapsed="false">
      <c r="A95" s="333"/>
      <c r="F95" s="294"/>
    </row>
    <row r="96" customFormat="false" ht="12.75" hidden="false" customHeight="false" outlineLevel="0" collapsed="false">
      <c r="A96" s="333"/>
      <c r="F96" s="294"/>
    </row>
    <row r="97" customFormat="false" ht="12.75" hidden="false" customHeight="false" outlineLevel="0" collapsed="false">
      <c r="A97" s="333"/>
      <c r="F97" s="294"/>
    </row>
    <row r="98" customFormat="false" ht="12.75" hidden="false" customHeight="false" outlineLevel="0" collapsed="false">
      <c r="A98" s="333"/>
      <c r="F98" s="294"/>
    </row>
    <row r="99" customFormat="false" ht="12.75" hidden="false" customHeight="false" outlineLevel="0" collapsed="false">
      <c r="A99" s="333"/>
      <c r="F99" s="294"/>
    </row>
    <row r="100" customFormat="false" ht="12.75" hidden="false" customHeight="false" outlineLevel="0" collapsed="false">
      <c r="A100" s="333"/>
      <c r="F100" s="294"/>
    </row>
    <row r="101" customFormat="false" ht="12.75" hidden="false" customHeight="false" outlineLevel="0" collapsed="false">
      <c r="A101" s="333"/>
      <c r="F101" s="294"/>
    </row>
    <row r="102" customFormat="false" ht="12.75" hidden="false" customHeight="false" outlineLevel="0" collapsed="false">
      <c r="A102" s="333"/>
      <c r="F102" s="294"/>
    </row>
    <row r="103" customFormat="false" ht="12.75" hidden="false" customHeight="false" outlineLevel="0" collapsed="false">
      <c r="A103" s="333"/>
      <c r="F103" s="294"/>
    </row>
    <row r="104" customFormat="false" ht="12.75" hidden="false" customHeight="false" outlineLevel="0" collapsed="false">
      <c r="A104" s="333"/>
      <c r="F104" s="294"/>
    </row>
    <row r="105" customFormat="false" ht="12.75" hidden="false" customHeight="false" outlineLevel="0" collapsed="false">
      <c r="A105" s="333"/>
      <c r="F105" s="294"/>
    </row>
    <row r="106" customFormat="false" ht="12.75" hidden="false" customHeight="false" outlineLevel="0" collapsed="false">
      <c r="A106" s="333"/>
      <c r="F106" s="294"/>
    </row>
    <row r="107" customFormat="false" ht="12.75" hidden="false" customHeight="false" outlineLevel="0" collapsed="false">
      <c r="F107" s="294"/>
    </row>
    <row r="108" customFormat="false" ht="12.75" hidden="false" customHeight="false" outlineLevel="0" collapsed="false">
      <c r="F108" s="294"/>
    </row>
    <row r="109" customFormat="false" ht="12.75" hidden="false" customHeight="false" outlineLevel="0" collapsed="false">
      <c r="F109" s="294"/>
    </row>
    <row r="110" customFormat="false" ht="12.75" hidden="false" customHeight="false" outlineLevel="0" collapsed="false">
      <c r="F110" s="294"/>
    </row>
    <row r="111" customFormat="false" ht="12.75" hidden="false" customHeight="false" outlineLevel="0" collapsed="false">
      <c r="F111" s="294"/>
    </row>
    <row r="112" customFormat="false" ht="12.75" hidden="false" customHeight="false" outlineLevel="0" collapsed="false">
      <c r="F112" s="294"/>
    </row>
    <row r="113" customFormat="false" ht="12.75" hidden="false" customHeight="false" outlineLevel="0" collapsed="false">
      <c r="F113" s="294"/>
    </row>
    <row r="114" customFormat="false" ht="12.75" hidden="false" customHeight="false" outlineLevel="0" collapsed="false">
      <c r="F114" s="294"/>
    </row>
    <row r="115" customFormat="false" ht="12.75" hidden="false" customHeight="false" outlineLevel="0" collapsed="false">
      <c r="F115" s="294"/>
    </row>
    <row r="116" customFormat="false" ht="12.75" hidden="false" customHeight="false" outlineLevel="0" collapsed="false">
      <c r="F116" s="294"/>
    </row>
    <row r="117" customFormat="false" ht="12.75" hidden="false" customHeight="false" outlineLevel="0" collapsed="false">
      <c r="F117" s="294"/>
    </row>
    <row r="118" customFormat="false" ht="12.75" hidden="false" customHeight="false" outlineLevel="0" collapsed="false">
      <c r="F118" s="294"/>
    </row>
    <row r="119" customFormat="false" ht="12.75" hidden="false" customHeight="false" outlineLevel="0" collapsed="false">
      <c r="F119" s="294"/>
    </row>
    <row r="120" customFormat="false" ht="12.75" hidden="false" customHeight="false" outlineLevel="0" collapsed="false">
      <c r="F120" s="294"/>
    </row>
    <row r="121" customFormat="false" ht="12.75" hidden="false" customHeight="false" outlineLevel="0" collapsed="false">
      <c r="F121" s="294"/>
    </row>
    <row r="122" customFormat="false" ht="12.75" hidden="false" customHeight="false" outlineLevel="0" collapsed="false">
      <c r="F122" s="294"/>
    </row>
    <row r="123" customFormat="false" ht="12.75" hidden="false" customHeight="false" outlineLevel="0" collapsed="false">
      <c r="F123" s="294"/>
    </row>
    <row r="124" customFormat="false" ht="12.75" hidden="false" customHeight="false" outlineLevel="0" collapsed="false">
      <c r="F124" s="294"/>
    </row>
    <row r="125" customFormat="false" ht="12.75" hidden="false" customHeight="false" outlineLevel="0" collapsed="false">
      <c r="F125" s="294"/>
    </row>
    <row r="126" customFormat="false" ht="12.75" hidden="false" customHeight="false" outlineLevel="0" collapsed="false">
      <c r="F126" s="294"/>
    </row>
    <row r="127" customFormat="false" ht="12.75" hidden="false" customHeight="false" outlineLevel="0" collapsed="false">
      <c r="F127" s="294"/>
    </row>
    <row r="128" customFormat="false" ht="12.75" hidden="false" customHeight="false" outlineLevel="0" collapsed="false">
      <c r="F128" s="294"/>
    </row>
    <row r="129" customFormat="false" ht="12.75" hidden="false" customHeight="false" outlineLevel="0" collapsed="false">
      <c r="F129" s="294"/>
    </row>
    <row r="130" customFormat="false" ht="12.75" hidden="false" customHeight="false" outlineLevel="0" collapsed="false">
      <c r="F130" s="294"/>
    </row>
    <row r="131" customFormat="false" ht="12.75" hidden="false" customHeight="false" outlineLevel="0" collapsed="false">
      <c r="F131" s="294"/>
    </row>
    <row r="132" customFormat="false" ht="12.75" hidden="false" customHeight="false" outlineLevel="0" collapsed="false">
      <c r="F132" s="294"/>
    </row>
    <row r="133" customFormat="false" ht="12.75" hidden="false" customHeight="false" outlineLevel="0" collapsed="false">
      <c r="F133" s="294"/>
    </row>
    <row r="134" customFormat="false" ht="12.75" hidden="false" customHeight="false" outlineLevel="0" collapsed="false">
      <c r="F134" s="294"/>
    </row>
    <row r="135" customFormat="false" ht="12.75" hidden="false" customHeight="false" outlineLevel="0" collapsed="false">
      <c r="F135" s="294"/>
    </row>
    <row r="136" customFormat="false" ht="12.75" hidden="false" customHeight="false" outlineLevel="0" collapsed="false">
      <c r="F136" s="294"/>
    </row>
    <row r="137" customFormat="false" ht="12.75" hidden="false" customHeight="false" outlineLevel="0" collapsed="false">
      <c r="F137" s="320"/>
    </row>
    <row r="138" customFormat="false" ht="12.75" hidden="false" customHeight="false" outlineLevel="0" collapsed="false">
      <c r="F138" s="294"/>
    </row>
    <row r="139" customFormat="false" ht="12.75" hidden="false" customHeight="false" outlineLevel="0" collapsed="false">
      <c r="F139" s="294"/>
    </row>
    <row r="140" customFormat="false" ht="12.75" hidden="false" customHeight="false" outlineLevel="0" collapsed="false">
      <c r="F140" s="294"/>
    </row>
    <row r="141" customFormat="false" ht="12.75" hidden="false" customHeight="false" outlineLevel="0" collapsed="false">
      <c r="F141" s="294"/>
    </row>
    <row r="142" customFormat="false" ht="12.75" hidden="false" customHeight="false" outlineLevel="0" collapsed="false">
      <c r="F142" s="294"/>
    </row>
    <row r="143" customFormat="false" ht="12.75" hidden="false" customHeight="false" outlineLevel="0" collapsed="false">
      <c r="F143" s="294"/>
    </row>
    <row r="144" customFormat="false" ht="12.75" hidden="false" customHeight="false" outlineLevel="0" collapsed="false">
      <c r="F144" s="294"/>
    </row>
    <row r="145" customFormat="false" ht="12.75" hidden="false" customHeight="false" outlineLevel="0" collapsed="false">
      <c r="F145" s="294"/>
    </row>
    <row r="146" customFormat="false" ht="12.75" hidden="false" customHeight="false" outlineLevel="0" collapsed="false">
      <c r="F146" s="294"/>
    </row>
    <row r="147" customFormat="false" ht="12.75" hidden="false" customHeight="false" outlineLevel="0" collapsed="false">
      <c r="F147" s="294"/>
    </row>
    <row r="148" customFormat="false" ht="12.75" hidden="false" customHeight="false" outlineLevel="0" collapsed="false">
      <c r="F148" s="320"/>
    </row>
    <row r="149" customFormat="false" ht="12.75" hidden="false" customHeight="false" outlineLevel="0" collapsed="false">
      <c r="F149" s="329"/>
    </row>
    <row r="150" customFormat="false" ht="12.75" hidden="false" customHeight="false" outlineLevel="0" collapsed="false">
      <c r="F150" s="330"/>
    </row>
  </sheetData>
  <mergeCells count="15">
    <mergeCell ref="A1:J1"/>
    <mergeCell ref="A2:J2"/>
    <mergeCell ref="A3:J3"/>
    <mergeCell ref="B4:C4"/>
    <mergeCell ref="D4:E4"/>
    <mergeCell ref="G4:H4"/>
    <mergeCell ref="I4:J4"/>
    <mergeCell ref="B5:B6"/>
    <mergeCell ref="C5:C6"/>
    <mergeCell ref="D5:D6"/>
    <mergeCell ref="E5:E6"/>
    <mergeCell ref="G5:G6"/>
    <mergeCell ref="H5:H6"/>
    <mergeCell ref="I5:I6"/>
    <mergeCell ref="J5:J6"/>
  </mergeCells>
  <printOptions headings="false" gridLines="false" gridLinesSet="true" horizontalCentered="false" verticalCentered="false"/>
  <pageMargins left="0.6" right="0.579861111111111" top="0.790277777777778" bottom="0.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13"/>
    <col collapsed="false" customWidth="true" hidden="false" outlineLevel="0" max="5" min="2" style="0" width="10.85"/>
    <col collapsed="false" customWidth="true" hidden="false" outlineLevel="0" max="6" min="6" style="0" width="23.7"/>
    <col collapsed="false" customWidth="true" hidden="false" outlineLevel="0" max="10" min="7" style="0" width="11.28"/>
  </cols>
  <sheetData>
    <row r="1" s="209" customFormat="true" ht="20.25" hidden="false" customHeight="true" outlineLevel="0" collapsed="false">
      <c r="A1" s="141" t="s">
        <v>304</v>
      </c>
      <c r="B1" s="141"/>
      <c r="C1" s="141"/>
      <c r="D1" s="141"/>
      <c r="E1" s="141"/>
      <c r="F1" s="141"/>
      <c r="G1" s="141"/>
      <c r="H1" s="141"/>
      <c r="I1" s="141"/>
      <c r="J1" s="141"/>
    </row>
    <row r="2" s="209" customFormat="true" ht="20.25" hidden="false" customHeight="true" outlineLevel="0" collapsed="false">
      <c r="A2" s="141" t="s">
        <v>1835</v>
      </c>
      <c r="B2" s="141"/>
      <c r="C2" s="141"/>
      <c r="D2" s="141"/>
      <c r="E2" s="141"/>
      <c r="F2" s="141"/>
      <c r="G2" s="141"/>
      <c r="H2" s="141"/>
      <c r="I2" s="141"/>
      <c r="J2" s="141"/>
    </row>
    <row r="3" s="209" customFormat="true" ht="20.25" hidden="false" customHeight="true" outlineLevel="0" collapsed="false">
      <c r="A3" s="334" t="s">
        <v>84</v>
      </c>
      <c r="B3" s="334"/>
      <c r="C3" s="334"/>
      <c r="D3" s="334"/>
      <c r="E3" s="334"/>
      <c r="F3" s="334"/>
      <c r="G3" s="334"/>
      <c r="H3" s="334"/>
      <c r="I3" s="334"/>
      <c r="J3" s="334"/>
    </row>
    <row r="4" s="252" customFormat="true" ht="15" hidden="false" customHeight="true" outlineLevel="0" collapsed="false">
      <c r="A4" s="47" t="s">
        <v>1836</v>
      </c>
      <c r="B4" s="48" t="s">
        <v>23</v>
      </c>
      <c r="C4" s="48"/>
      <c r="D4" s="99" t="s">
        <v>25</v>
      </c>
      <c r="E4" s="99"/>
      <c r="F4" s="47" t="s">
        <v>1836</v>
      </c>
      <c r="G4" s="48" t="s">
        <v>23</v>
      </c>
      <c r="H4" s="48"/>
      <c r="I4" s="231" t="s">
        <v>25</v>
      </c>
      <c r="J4" s="231"/>
      <c r="K4" s="335"/>
    </row>
    <row r="5" s="252" customFormat="true" ht="30" hidden="false" customHeight="true" outlineLevel="0" collapsed="false">
      <c r="A5" s="47"/>
      <c r="B5" s="55" t="n">
        <v>2002</v>
      </c>
      <c r="C5" s="55" t="n">
        <v>2003</v>
      </c>
      <c r="D5" s="55" t="n">
        <v>2002</v>
      </c>
      <c r="E5" s="55" t="n">
        <v>2003</v>
      </c>
      <c r="F5" s="47"/>
      <c r="G5" s="55" t="n">
        <v>2002</v>
      </c>
      <c r="H5" s="55" t="n">
        <v>2003</v>
      </c>
      <c r="I5" s="92" t="n">
        <v>2002</v>
      </c>
      <c r="J5" s="53" t="n">
        <v>2003</v>
      </c>
      <c r="K5" s="335"/>
    </row>
    <row r="6" customFormat="false" ht="12.75" hidden="false" customHeight="true" outlineLevel="0" collapsed="false">
      <c r="A6" s="108"/>
      <c r="B6" s="29"/>
      <c r="C6" s="29"/>
      <c r="D6" s="144"/>
      <c r="E6" s="144"/>
      <c r="F6" s="197"/>
      <c r="G6" s="29"/>
      <c r="H6" s="29"/>
      <c r="I6" s="29"/>
      <c r="J6" s="29"/>
    </row>
    <row r="7" customFormat="false" ht="12.75" hidden="false" customHeight="true" outlineLevel="0" collapsed="false">
      <c r="A7" s="94" t="s">
        <v>1700</v>
      </c>
      <c r="B7" s="166" t="n">
        <v>48200148</v>
      </c>
      <c r="C7" s="166" t="n">
        <v>48544601</v>
      </c>
      <c r="D7" s="166" t="n">
        <v>68720832</v>
      </c>
      <c r="E7" s="166" t="n">
        <v>69024771</v>
      </c>
      <c r="F7" s="315" t="s">
        <v>1837</v>
      </c>
      <c r="G7" s="166" t="n">
        <v>40375806</v>
      </c>
      <c r="H7" s="166" t="n">
        <v>39231036</v>
      </c>
      <c r="I7" s="166" t="n">
        <v>68263149</v>
      </c>
      <c r="J7" s="166" t="n">
        <v>61653613</v>
      </c>
    </row>
    <row r="8" customFormat="false" ht="12.75" hidden="false" customHeight="true" outlineLevel="0" collapsed="false">
      <c r="A8" s="94" t="s">
        <v>1702</v>
      </c>
      <c r="B8" s="166" t="n">
        <v>40751136</v>
      </c>
      <c r="C8" s="166" t="n">
        <v>42301483</v>
      </c>
      <c r="D8" s="166" t="n">
        <v>40462949</v>
      </c>
      <c r="E8" s="166" t="n">
        <v>42218790</v>
      </c>
      <c r="F8" s="315" t="s">
        <v>1079</v>
      </c>
      <c r="G8" s="166" t="n">
        <v>2876463</v>
      </c>
      <c r="H8" s="166" t="n">
        <v>2524993</v>
      </c>
      <c r="I8" s="166" t="n">
        <v>5636471</v>
      </c>
      <c r="J8" s="166" t="n">
        <v>4879086</v>
      </c>
    </row>
    <row r="9" customFormat="false" ht="12.75" hidden="false" customHeight="true" outlineLevel="0" collapsed="false">
      <c r="A9" s="94" t="s">
        <v>965</v>
      </c>
      <c r="B9" s="166" t="n">
        <v>33482052</v>
      </c>
      <c r="C9" s="166" t="n">
        <v>34258657</v>
      </c>
      <c r="D9" s="166" t="n">
        <v>47334914</v>
      </c>
      <c r="E9" s="166" t="n">
        <v>48414278</v>
      </c>
      <c r="F9" s="315" t="s">
        <v>1082</v>
      </c>
      <c r="G9" s="166" t="n">
        <v>1312387</v>
      </c>
      <c r="H9" s="166" t="n">
        <v>1558916</v>
      </c>
      <c r="I9" s="166" t="n">
        <v>5294638</v>
      </c>
      <c r="J9" s="166" t="n">
        <v>4880719</v>
      </c>
    </row>
    <row r="10" customFormat="false" ht="12.75" hidden="false" customHeight="true" outlineLevel="0" collapsed="false">
      <c r="A10" s="94" t="s">
        <v>966</v>
      </c>
      <c r="B10" s="166" t="n">
        <v>33075472</v>
      </c>
      <c r="C10" s="166" t="n">
        <v>31711528</v>
      </c>
      <c r="D10" s="166" t="n">
        <v>53760861</v>
      </c>
      <c r="E10" s="166" t="n">
        <v>55596907</v>
      </c>
      <c r="F10" s="315" t="s">
        <v>1838</v>
      </c>
      <c r="G10" s="166" t="n">
        <v>68747</v>
      </c>
      <c r="H10" s="166" t="n">
        <v>56561</v>
      </c>
      <c r="I10" s="166" t="n">
        <v>140083</v>
      </c>
      <c r="J10" s="166" t="n">
        <v>122620</v>
      </c>
    </row>
    <row r="11" customFormat="false" ht="12.75" hidden="false" customHeight="true" outlineLevel="0" collapsed="false">
      <c r="A11" s="94" t="s">
        <v>967</v>
      </c>
      <c r="B11" s="166" t="n">
        <v>13496788</v>
      </c>
      <c r="C11" s="166" t="n">
        <v>13627014</v>
      </c>
      <c r="D11" s="166" t="n">
        <v>3958632</v>
      </c>
      <c r="E11" s="166" t="n">
        <v>3764165</v>
      </c>
      <c r="F11" s="315" t="s">
        <v>1839</v>
      </c>
      <c r="G11" s="166" t="n">
        <v>2175</v>
      </c>
      <c r="H11" s="166" t="n">
        <v>1673</v>
      </c>
      <c r="I11" s="166" t="n">
        <v>7340</v>
      </c>
      <c r="J11" s="166" t="n">
        <v>4762</v>
      </c>
    </row>
    <row r="12" customFormat="false" ht="12.75" hidden="false" customHeight="true" outlineLevel="0" collapsed="false">
      <c r="A12" s="94" t="s">
        <v>968</v>
      </c>
      <c r="B12" s="166" t="n">
        <v>9263561</v>
      </c>
      <c r="C12" s="166" t="n">
        <v>9485884</v>
      </c>
      <c r="D12" s="166" t="n">
        <v>11287171</v>
      </c>
      <c r="E12" s="166" t="n">
        <v>11271581</v>
      </c>
      <c r="F12" s="315" t="s">
        <v>1840</v>
      </c>
      <c r="G12" s="166" t="n">
        <v>83185</v>
      </c>
      <c r="H12" s="166" t="n">
        <v>73845</v>
      </c>
      <c r="I12" s="166" t="n">
        <v>39143</v>
      </c>
      <c r="J12" s="166" t="n">
        <v>43123</v>
      </c>
    </row>
    <row r="13" customFormat="false" ht="12.75" hidden="false" customHeight="true" outlineLevel="0" collapsed="false">
      <c r="A13" s="94" t="s">
        <v>969</v>
      </c>
      <c r="B13" s="166" t="n">
        <v>1585624</v>
      </c>
      <c r="C13" s="166" t="n">
        <v>1581218</v>
      </c>
      <c r="D13" s="166" t="n">
        <v>5002954</v>
      </c>
      <c r="E13" s="166" t="n">
        <v>5581772</v>
      </c>
      <c r="F13" s="315" t="s">
        <v>1841</v>
      </c>
      <c r="G13" s="166" t="n">
        <v>47622</v>
      </c>
      <c r="H13" s="166" t="n">
        <v>39340</v>
      </c>
      <c r="I13" s="166" t="n">
        <v>80315</v>
      </c>
      <c r="J13" s="166" t="n">
        <v>129153</v>
      </c>
    </row>
    <row r="14" customFormat="false" ht="12.75" hidden="false" customHeight="true" outlineLevel="0" collapsed="false">
      <c r="A14" s="94" t="s">
        <v>1713</v>
      </c>
      <c r="B14" s="166" t="n">
        <v>4905672</v>
      </c>
      <c r="C14" s="166" t="n">
        <v>4923760</v>
      </c>
      <c r="D14" s="166" t="n">
        <v>6764613</v>
      </c>
      <c r="E14" s="166" t="n">
        <v>6343871</v>
      </c>
      <c r="F14" s="315" t="s">
        <v>1088</v>
      </c>
      <c r="G14" s="166" t="n">
        <v>16587</v>
      </c>
      <c r="H14" s="166" t="n">
        <v>10436</v>
      </c>
      <c r="I14" s="166" t="n">
        <v>22765</v>
      </c>
      <c r="J14" s="166" t="n">
        <v>27383</v>
      </c>
    </row>
    <row r="15" customFormat="false" ht="12.75" hidden="false" customHeight="true" outlineLevel="0" collapsed="false">
      <c r="A15" s="94" t="s">
        <v>1715</v>
      </c>
      <c r="B15" s="166" t="n">
        <v>15532378</v>
      </c>
      <c r="C15" s="166" t="n">
        <v>16517820</v>
      </c>
      <c r="D15" s="166" t="n">
        <v>29435870</v>
      </c>
      <c r="E15" s="166" t="n">
        <v>32364047</v>
      </c>
      <c r="F15" s="315" t="s">
        <v>1842</v>
      </c>
      <c r="G15" s="166" t="n">
        <v>304567</v>
      </c>
      <c r="H15" s="166" t="n">
        <v>290123</v>
      </c>
      <c r="I15" s="166" t="n">
        <v>153641</v>
      </c>
      <c r="J15" s="166" t="n">
        <v>129335</v>
      </c>
    </row>
    <row r="16" customFormat="false" ht="12.75" hidden="false" customHeight="true" outlineLevel="0" collapsed="false">
      <c r="A16" s="94" t="s">
        <v>1843</v>
      </c>
      <c r="B16" s="166" t="n">
        <v>8867982</v>
      </c>
      <c r="C16" s="166" t="n">
        <v>9501293</v>
      </c>
      <c r="D16" s="166" t="n">
        <v>13495580</v>
      </c>
      <c r="E16" s="166" t="n">
        <v>14239733</v>
      </c>
      <c r="F16" s="315" t="s">
        <v>1844</v>
      </c>
      <c r="G16" s="166" t="n">
        <v>169935</v>
      </c>
      <c r="H16" s="166" t="n">
        <v>189418</v>
      </c>
      <c r="I16" s="166" t="n">
        <v>204822</v>
      </c>
      <c r="J16" s="166" t="n">
        <v>142086</v>
      </c>
    </row>
    <row r="17" customFormat="false" ht="12.75" hidden="false" customHeight="true" outlineLevel="0" collapsed="false">
      <c r="A17" s="94" t="s">
        <v>1719</v>
      </c>
      <c r="B17" s="166" t="n">
        <v>6136914</v>
      </c>
      <c r="C17" s="166" t="n">
        <v>6366469</v>
      </c>
      <c r="D17" s="166" t="n">
        <v>6618620</v>
      </c>
      <c r="E17" s="166" t="n">
        <v>6686044</v>
      </c>
      <c r="F17" s="315" t="s">
        <v>1845</v>
      </c>
      <c r="G17" s="166" t="n">
        <v>31938</v>
      </c>
      <c r="H17" s="166" t="n">
        <v>29040</v>
      </c>
      <c r="I17" s="166" t="n">
        <v>75429</v>
      </c>
      <c r="J17" s="166" t="n">
        <v>100810</v>
      </c>
    </row>
    <row r="18" customFormat="false" ht="12.75" hidden="false" customHeight="true" outlineLevel="0" collapsed="false">
      <c r="A18" s="94" t="s">
        <v>1846</v>
      </c>
      <c r="B18" s="166" t="n">
        <v>21046593</v>
      </c>
      <c r="C18" s="166" t="n">
        <v>21452571</v>
      </c>
      <c r="D18" s="166" t="n">
        <v>33862633</v>
      </c>
      <c r="E18" s="166" t="n">
        <v>35856985</v>
      </c>
      <c r="F18" s="315" t="s">
        <v>1093</v>
      </c>
      <c r="G18" s="166" t="n">
        <v>2187</v>
      </c>
      <c r="H18" s="166" t="n">
        <v>1180</v>
      </c>
      <c r="I18" s="166" t="n">
        <v>1478</v>
      </c>
      <c r="J18" s="166" t="n">
        <v>2182</v>
      </c>
    </row>
    <row r="19" customFormat="false" ht="12.75" hidden="false" customHeight="true" outlineLevel="0" collapsed="false">
      <c r="A19" s="94" t="s">
        <v>1723</v>
      </c>
      <c r="B19" s="166" t="n">
        <v>24665787</v>
      </c>
      <c r="C19" s="166" t="n">
        <v>24148865</v>
      </c>
      <c r="D19" s="166" t="n">
        <v>31096440</v>
      </c>
      <c r="E19" s="166" t="n">
        <v>35310145</v>
      </c>
      <c r="F19" s="315" t="s">
        <v>1847</v>
      </c>
      <c r="G19" s="166" t="n">
        <v>3307</v>
      </c>
      <c r="H19" s="166" t="n">
        <v>2018</v>
      </c>
      <c r="I19" s="166" t="n">
        <v>14475</v>
      </c>
      <c r="J19" s="166" t="n">
        <v>9281</v>
      </c>
    </row>
    <row r="20" customFormat="false" ht="12.75" hidden="false" customHeight="true" outlineLevel="0" collapsed="false">
      <c r="A20" s="94" t="s">
        <v>1848</v>
      </c>
      <c r="B20" s="166" t="n">
        <v>1838829</v>
      </c>
      <c r="C20" s="166" t="n">
        <v>1982729</v>
      </c>
      <c r="D20" s="166" t="n">
        <v>3011177</v>
      </c>
      <c r="E20" s="166" t="n">
        <v>3103213</v>
      </c>
      <c r="F20" s="315" t="s">
        <v>1849</v>
      </c>
      <c r="G20" s="166" t="n">
        <v>59337</v>
      </c>
      <c r="H20" s="166" t="n">
        <v>50377</v>
      </c>
      <c r="I20" s="166" t="n">
        <v>164453</v>
      </c>
      <c r="J20" s="166" t="n">
        <v>89396</v>
      </c>
    </row>
    <row r="21" customFormat="false" ht="12.75" hidden="false" customHeight="true" outlineLevel="0" collapsed="false">
      <c r="A21" s="94" t="s">
        <v>979</v>
      </c>
      <c r="B21" s="166" t="n">
        <v>462282</v>
      </c>
      <c r="C21" s="166" t="n">
        <v>421585</v>
      </c>
      <c r="D21" s="166" t="n">
        <v>258865</v>
      </c>
      <c r="E21" s="166" t="n">
        <v>269890</v>
      </c>
      <c r="F21" s="315" t="s">
        <v>1850</v>
      </c>
      <c r="G21" s="166" t="n">
        <v>214076</v>
      </c>
      <c r="H21" s="166" t="n">
        <v>407437</v>
      </c>
      <c r="I21" s="166" t="n">
        <v>104987</v>
      </c>
      <c r="J21" s="166" t="n">
        <v>25720</v>
      </c>
    </row>
    <row r="22" customFormat="false" ht="12.75" hidden="false" customHeight="true" outlineLevel="0" collapsed="false">
      <c r="A22" s="94" t="s">
        <v>980</v>
      </c>
      <c r="B22" s="166" t="n">
        <v>11878536</v>
      </c>
      <c r="C22" s="166" t="n">
        <v>13444999</v>
      </c>
      <c r="D22" s="166" t="n">
        <v>4620273</v>
      </c>
      <c r="E22" s="166" t="n">
        <v>4493311</v>
      </c>
      <c r="F22" s="315" t="s">
        <v>1851</v>
      </c>
      <c r="G22" s="166" t="n">
        <v>376</v>
      </c>
      <c r="H22" s="166" t="n">
        <v>222</v>
      </c>
      <c r="I22" s="166" t="n">
        <v>1011</v>
      </c>
      <c r="J22" s="166" t="n">
        <v>835</v>
      </c>
    </row>
    <row r="23" customFormat="false" ht="12.75" hidden="false" customHeight="true" outlineLevel="0" collapsed="false">
      <c r="A23" s="94" t="s">
        <v>981</v>
      </c>
      <c r="B23" s="166" t="n">
        <v>305214</v>
      </c>
      <c r="C23" s="166" t="n">
        <v>328557</v>
      </c>
      <c r="D23" s="166" t="n">
        <v>316706</v>
      </c>
      <c r="E23" s="166" t="n">
        <v>345274</v>
      </c>
      <c r="F23" s="315" t="s">
        <v>1852</v>
      </c>
      <c r="G23" s="166" t="n">
        <v>114771</v>
      </c>
      <c r="H23" s="166" t="n">
        <v>98190</v>
      </c>
      <c r="I23" s="166" t="n">
        <v>43970</v>
      </c>
      <c r="J23" s="166" t="n">
        <v>183126</v>
      </c>
    </row>
    <row r="24" customFormat="false" ht="12.75" hidden="false" customHeight="true" outlineLevel="0" collapsed="false">
      <c r="A24" s="94" t="s">
        <v>1853</v>
      </c>
      <c r="B24" s="166" t="n">
        <v>19461356</v>
      </c>
      <c r="C24" s="166" t="n">
        <v>19092600</v>
      </c>
      <c r="D24" s="166" t="n">
        <v>26702331</v>
      </c>
      <c r="E24" s="166" t="n">
        <v>26008890</v>
      </c>
      <c r="F24" s="315" t="s">
        <v>1854</v>
      </c>
      <c r="G24" s="166" t="n">
        <v>89</v>
      </c>
      <c r="H24" s="166" t="n">
        <v>59</v>
      </c>
      <c r="I24" s="166" t="n">
        <v>5417</v>
      </c>
      <c r="J24" s="166" t="n">
        <v>3986</v>
      </c>
    </row>
    <row r="25" customFormat="false" ht="12.75" hidden="false" customHeight="true" outlineLevel="0" collapsed="false">
      <c r="A25" s="94" t="s">
        <v>987</v>
      </c>
      <c r="B25" s="166" t="n">
        <v>270720</v>
      </c>
      <c r="C25" s="166" t="n">
        <v>267954</v>
      </c>
      <c r="D25" s="166" t="n">
        <v>258153</v>
      </c>
      <c r="E25" s="166" t="n">
        <v>288017</v>
      </c>
      <c r="F25" s="315" t="s">
        <v>1855</v>
      </c>
      <c r="G25" s="166" t="n">
        <v>371</v>
      </c>
      <c r="H25" s="166" t="n">
        <v>320</v>
      </c>
      <c r="I25" s="166" t="n">
        <v>1704</v>
      </c>
      <c r="J25" s="166" t="n">
        <v>1142</v>
      </c>
    </row>
    <row r="26" customFormat="false" ht="12.75" hidden="false" customHeight="true" outlineLevel="0" collapsed="false">
      <c r="A26" s="94" t="s">
        <v>1856</v>
      </c>
      <c r="B26" s="166" t="n">
        <v>6928138</v>
      </c>
      <c r="C26" s="166" t="n">
        <v>7248784</v>
      </c>
      <c r="D26" s="166" t="n">
        <v>7502989</v>
      </c>
      <c r="E26" s="166" t="n">
        <v>8849686</v>
      </c>
      <c r="F26" s="315" t="s">
        <v>1857</v>
      </c>
      <c r="G26" s="166" t="n">
        <v>2660</v>
      </c>
      <c r="H26" s="166" t="n">
        <v>3484</v>
      </c>
      <c r="I26" s="166" t="n">
        <v>21666</v>
      </c>
      <c r="J26" s="166" t="n">
        <v>16081</v>
      </c>
    </row>
    <row r="27" customFormat="false" ht="12.75" hidden="false" customHeight="true" outlineLevel="0" collapsed="false">
      <c r="A27" s="94" t="s">
        <v>1858</v>
      </c>
      <c r="B27" s="166" t="n">
        <v>14193357</v>
      </c>
      <c r="C27" s="166" t="n">
        <v>15888120</v>
      </c>
      <c r="D27" s="166" t="n">
        <v>16102679</v>
      </c>
      <c r="E27" s="166" t="n">
        <v>16361830</v>
      </c>
      <c r="F27" s="315" t="s">
        <v>1859</v>
      </c>
      <c r="G27" s="166" t="n">
        <v>12224</v>
      </c>
      <c r="H27" s="166" t="n">
        <v>11572</v>
      </c>
      <c r="I27" s="166" t="n">
        <v>89502</v>
      </c>
      <c r="J27" s="166" t="n">
        <v>197842</v>
      </c>
    </row>
    <row r="28" customFormat="false" ht="12.75" hidden="false" customHeight="true" outlineLevel="0" collapsed="false">
      <c r="A28" s="94" t="s">
        <v>994</v>
      </c>
      <c r="B28" s="166" t="n">
        <v>16239562</v>
      </c>
      <c r="C28" s="166" t="n">
        <v>17537616</v>
      </c>
      <c r="D28" s="166" t="n">
        <v>16009610</v>
      </c>
      <c r="E28" s="166" t="n">
        <v>16784824</v>
      </c>
      <c r="F28" s="315" t="s">
        <v>1860</v>
      </c>
      <c r="G28" s="166" t="n">
        <v>6743</v>
      </c>
      <c r="H28" s="166" t="n">
        <v>6612</v>
      </c>
      <c r="I28" s="166" t="n">
        <v>4468</v>
      </c>
      <c r="J28" s="166" t="n">
        <v>2118</v>
      </c>
    </row>
    <row r="29" customFormat="false" ht="12.75" hidden="false" customHeight="true" outlineLevel="0" collapsed="false">
      <c r="A29" s="94" t="s">
        <v>1861</v>
      </c>
      <c r="B29" s="166" t="n">
        <v>5080574</v>
      </c>
      <c r="C29" s="166" t="n">
        <v>7335430</v>
      </c>
      <c r="D29" s="166" t="n">
        <v>4078702</v>
      </c>
      <c r="E29" s="166" t="n">
        <v>5180771</v>
      </c>
      <c r="F29" s="315" t="s">
        <v>1862</v>
      </c>
      <c r="G29" s="166" t="n">
        <v>512646</v>
      </c>
      <c r="H29" s="166" t="n">
        <v>457113</v>
      </c>
      <c r="I29" s="166" t="n">
        <v>490842</v>
      </c>
      <c r="J29" s="166" t="n">
        <v>550933</v>
      </c>
    </row>
    <row r="30" customFormat="false" ht="12.75" hidden="false" customHeight="true" outlineLevel="0" collapsed="false">
      <c r="A30" s="94" t="s">
        <v>1748</v>
      </c>
      <c r="B30" s="166" t="n">
        <v>12154341</v>
      </c>
      <c r="C30" s="166" t="n">
        <v>12297394</v>
      </c>
      <c r="D30" s="166" t="n">
        <v>11184765</v>
      </c>
      <c r="E30" s="166" t="n">
        <v>11860418</v>
      </c>
      <c r="F30" s="315" t="s">
        <v>1863</v>
      </c>
      <c r="G30" s="166" t="n">
        <v>218181</v>
      </c>
      <c r="H30" s="166" t="n">
        <v>243251</v>
      </c>
      <c r="I30" s="166" t="n">
        <v>596713</v>
      </c>
      <c r="J30" s="166" t="n">
        <v>300298</v>
      </c>
    </row>
    <row r="31" customFormat="false" ht="12.75" hidden="false" customHeight="true" outlineLevel="0" collapsed="false">
      <c r="A31" s="94" t="s">
        <v>1864</v>
      </c>
      <c r="B31" s="166" t="n">
        <v>2455987</v>
      </c>
      <c r="C31" s="166" t="n">
        <v>2667122</v>
      </c>
      <c r="D31" s="166" t="n">
        <v>3279944</v>
      </c>
      <c r="E31" s="166" t="n">
        <v>3521678</v>
      </c>
      <c r="F31" s="315" t="s">
        <v>1865</v>
      </c>
      <c r="G31" s="166" t="n">
        <v>4847</v>
      </c>
      <c r="H31" s="166" t="n">
        <v>5431</v>
      </c>
      <c r="I31" s="166" t="n">
        <v>4606</v>
      </c>
      <c r="J31" s="166" t="n">
        <v>4753</v>
      </c>
    </row>
    <row r="32" customFormat="false" ht="12.75" hidden="false" customHeight="true" outlineLevel="0" collapsed="false">
      <c r="A32" s="94" t="s">
        <v>1866</v>
      </c>
      <c r="B32" s="166" t="n">
        <v>734337</v>
      </c>
      <c r="C32" s="166" t="n">
        <v>825267</v>
      </c>
      <c r="D32" s="166" t="n">
        <v>1168682</v>
      </c>
      <c r="E32" s="166" t="n">
        <v>1282986</v>
      </c>
      <c r="F32" s="315" t="s">
        <v>1867</v>
      </c>
      <c r="G32" s="166" t="n">
        <v>4371</v>
      </c>
      <c r="H32" s="166" t="n">
        <v>1775</v>
      </c>
      <c r="I32" s="166" t="n">
        <v>11769</v>
      </c>
      <c r="J32" s="166" t="n">
        <v>16633</v>
      </c>
    </row>
    <row r="33" customFormat="false" ht="12.75" hidden="false" customHeight="true" outlineLevel="0" collapsed="false">
      <c r="A33" s="94" t="s">
        <v>1868</v>
      </c>
      <c r="B33" s="166" t="n">
        <v>2611922</v>
      </c>
      <c r="C33" s="166" t="n">
        <v>2466208</v>
      </c>
      <c r="D33" s="166" t="n">
        <v>2380480</v>
      </c>
      <c r="E33" s="166" t="n">
        <v>2441230</v>
      </c>
      <c r="F33" s="315" t="s">
        <v>1869</v>
      </c>
      <c r="G33" s="166" t="n">
        <v>348306</v>
      </c>
      <c r="H33" s="166" t="n">
        <v>360889</v>
      </c>
      <c r="I33" s="166" t="n">
        <v>215520</v>
      </c>
      <c r="J33" s="166" t="n">
        <v>158145</v>
      </c>
    </row>
    <row r="34" customFormat="false" ht="12.75" hidden="false" customHeight="true" outlineLevel="0" collapsed="false">
      <c r="A34" s="94" t="s">
        <v>1870</v>
      </c>
      <c r="B34" s="166" t="n">
        <v>555063</v>
      </c>
      <c r="C34" s="166" t="n">
        <v>497461</v>
      </c>
      <c r="D34" s="166" t="n">
        <v>729710</v>
      </c>
      <c r="E34" s="166" t="n">
        <v>892356</v>
      </c>
      <c r="F34" s="315" t="s">
        <v>1871</v>
      </c>
      <c r="G34" s="166" t="n">
        <v>303829</v>
      </c>
      <c r="H34" s="166" t="n">
        <v>263545</v>
      </c>
      <c r="I34" s="166" t="n">
        <v>214561</v>
      </c>
      <c r="J34" s="166" t="n">
        <v>194065</v>
      </c>
    </row>
    <row r="35" customFormat="false" ht="12.75" hidden="false" customHeight="true" outlineLevel="0" collapsed="false">
      <c r="A35" s="94" t="s">
        <v>1872</v>
      </c>
      <c r="B35" s="166" t="n">
        <v>951645</v>
      </c>
      <c r="C35" s="166" t="n">
        <v>877705</v>
      </c>
      <c r="D35" s="166" t="n">
        <v>988746</v>
      </c>
      <c r="E35" s="166" t="n">
        <v>894910</v>
      </c>
      <c r="F35" s="315" t="s">
        <v>1873</v>
      </c>
      <c r="G35" s="166" t="n">
        <v>3813978</v>
      </c>
      <c r="H35" s="166" t="n">
        <v>3959201</v>
      </c>
      <c r="I35" s="166" t="n">
        <v>4931187</v>
      </c>
      <c r="J35" s="166" t="n">
        <v>4096739</v>
      </c>
    </row>
    <row r="36" customFormat="false" ht="12.75" hidden="false" customHeight="true" outlineLevel="0" collapsed="false">
      <c r="A36" s="94" t="s">
        <v>1874</v>
      </c>
      <c r="B36" s="166" t="n">
        <v>288468</v>
      </c>
      <c r="C36" s="166" t="n">
        <v>392062</v>
      </c>
      <c r="D36" s="166" t="n">
        <v>1405249</v>
      </c>
      <c r="E36" s="166" t="n">
        <v>1292529</v>
      </c>
      <c r="F36" s="315" t="s">
        <v>1875</v>
      </c>
      <c r="G36" s="166" t="n">
        <v>608819</v>
      </c>
      <c r="H36" s="166" t="n">
        <v>728804</v>
      </c>
      <c r="I36" s="166" t="n">
        <v>732040</v>
      </c>
      <c r="J36" s="166" t="n">
        <v>723095</v>
      </c>
    </row>
    <row r="37" customFormat="false" ht="12.75" hidden="false" customHeight="true" outlineLevel="0" collapsed="false">
      <c r="A37" s="94" t="s">
        <v>1026</v>
      </c>
      <c r="B37" s="166" t="n">
        <v>68567</v>
      </c>
      <c r="C37" s="166" t="n">
        <v>45190</v>
      </c>
      <c r="D37" s="166" t="n">
        <v>41563</v>
      </c>
      <c r="E37" s="166" t="n">
        <v>38667</v>
      </c>
      <c r="F37" s="315" t="s">
        <v>1876</v>
      </c>
      <c r="G37" s="166" t="n">
        <v>11640</v>
      </c>
      <c r="H37" s="166" t="n">
        <v>10825</v>
      </c>
      <c r="I37" s="166" t="n">
        <v>33995</v>
      </c>
      <c r="J37" s="166" t="n">
        <v>26656</v>
      </c>
    </row>
    <row r="38" customFormat="false" ht="12.75" hidden="false" customHeight="true" outlineLevel="0" collapsed="false">
      <c r="A38" s="94" t="s">
        <v>1877</v>
      </c>
      <c r="B38" s="166" t="n">
        <v>9791</v>
      </c>
      <c r="C38" s="166" t="n">
        <v>7166</v>
      </c>
      <c r="D38" s="166" t="n">
        <v>52337</v>
      </c>
      <c r="E38" s="166" t="n">
        <v>44584</v>
      </c>
      <c r="F38" s="315" t="s">
        <v>1878</v>
      </c>
      <c r="G38" s="166" t="n">
        <v>23154</v>
      </c>
      <c r="H38" s="166" t="n">
        <v>71057</v>
      </c>
      <c r="I38" s="166" t="n">
        <v>36580</v>
      </c>
      <c r="J38" s="166" t="n">
        <v>34339</v>
      </c>
    </row>
    <row r="39" customFormat="false" ht="12.75" hidden="false" customHeight="true" outlineLevel="0" collapsed="false">
      <c r="A39" s="94" t="s">
        <v>1028</v>
      </c>
      <c r="B39" s="166" t="n">
        <v>2395</v>
      </c>
      <c r="C39" s="166" t="n">
        <v>2563</v>
      </c>
      <c r="D39" s="166" t="n">
        <v>10542</v>
      </c>
      <c r="E39" s="166" t="n">
        <v>20708</v>
      </c>
      <c r="F39" s="315" t="s">
        <v>1879</v>
      </c>
      <c r="G39" s="166" t="n">
        <v>137839</v>
      </c>
      <c r="H39" s="166" t="n">
        <v>145736</v>
      </c>
      <c r="I39" s="166" t="n">
        <v>78937</v>
      </c>
      <c r="J39" s="166" t="n">
        <v>64765</v>
      </c>
    </row>
    <row r="40" customFormat="false" ht="12.75" hidden="false" customHeight="true" outlineLevel="0" collapsed="false">
      <c r="A40" s="94" t="s">
        <v>1029</v>
      </c>
      <c r="B40" s="166" t="n">
        <v>928</v>
      </c>
      <c r="C40" s="166" t="n">
        <v>493</v>
      </c>
      <c r="D40" s="166" t="n">
        <v>53233</v>
      </c>
      <c r="E40" s="166" t="n">
        <v>40980</v>
      </c>
      <c r="F40" s="315" t="s">
        <v>1880</v>
      </c>
      <c r="G40" s="166" t="n">
        <v>942180</v>
      </c>
      <c r="H40" s="166" t="n">
        <v>987557</v>
      </c>
      <c r="I40" s="166" t="n">
        <v>588301</v>
      </c>
      <c r="J40" s="166" t="n">
        <v>685290</v>
      </c>
    </row>
    <row r="41" customFormat="false" ht="12.75" hidden="false" customHeight="true" outlineLevel="0" collapsed="false">
      <c r="A41" s="94" t="s">
        <v>1881</v>
      </c>
      <c r="B41" s="166" t="n">
        <v>11658</v>
      </c>
      <c r="C41" s="166" t="n">
        <v>14538</v>
      </c>
      <c r="D41" s="166" t="n">
        <v>23221</v>
      </c>
      <c r="E41" s="166" t="n">
        <v>10751</v>
      </c>
      <c r="F41" s="315" t="s">
        <v>1756</v>
      </c>
      <c r="G41" s="166" t="n">
        <v>59174</v>
      </c>
      <c r="H41" s="166" t="n">
        <v>155180</v>
      </c>
      <c r="I41" s="166" t="n">
        <v>436777</v>
      </c>
      <c r="J41" s="166" t="n">
        <v>443667</v>
      </c>
    </row>
    <row r="42" customFormat="false" ht="12.75" hidden="false" customHeight="true" outlineLevel="0" collapsed="false">
      <c r="A42" s="94" t="s">
        <v>1882</v>
      </c>
      <c r="B42" s="166" t="n">
        <v>20021</v>
      </c>
      <c r="C42" s="166" t="n">
        <v>6757</v>
      </c>
      <c r="D42" s="166" t="n">
        <v>49214</v>
      </c>
      <c r="E42" s="166" t="n">
        <v>53493</v>
      </c>
      <c r="F42" s="315" t="s">
        <v>1883</v>
      </c>
      <c r="G42" s="166" t="n">
        <v>1541480</v>
      </c>
      <c r="H42" s="166" t="n">
        <v>1210315</v>
      </c>
      <c r="I42" s="166" t="n">
        <v>2346145</v>
      </c>
      <c r="J42" s="166" t="n">
        <v>2351568</v>
      </c>
    </row>
    <row r="43" customFormat="false" ht="12.75" hidden="false" customHeight="true" outlineLevel="0" collapsed="false">
      <c r="A43" s="94" t="s">
        <v>1884</v>
      </c>
      <c r="B43" s="166" t="n">
        <v>2479</v>
      </c>
      <c r="C43" s="166" t="n">
        <v>1314</v>
      </c>
      <c r="D43" s="166" t="n">
        <v>15118</v>
      </c>
      <c r="E43" s="166" t="n">
        <v>12998</v>
      </c>
      <c r="F43" s="315" t="s">
        <v>1885</v>
      </c>
      <c r="G43" s="166" t="n">
        <v>56714</v>
      </c>
      <c r="H43" s="166" t="n">
        <v>81507</v>
      </c>
      <c r="I43" s="166" t="n">
        <v>824392</v>
      </c>
      <c r="J43" s="166" t="n">
        <v>863276</v>
      </c>
    </row>
    <row r="44" customFormat="false" ht="12.75" hidden="false" customHeight="true" outlineLevel="0" collapsed="false">
      <c r="A44" s="94" t="s">
        <v>1886</v>
      </c>
      <c r="B44" s="166" t="n">
        <v>174</v>
      </c>
      <c r="C44" s="166" t="n">
        <v>2</v>
      </c>
      <c r="D44" s="166" t="n">
        <v>2678</v>
      </c>
      <c r="E44" s="166" t="n">
        <v>927</v>
      </c>
      <c r="F44" s="315" t="s">
        <v>1887</v>
      </c>
      <c r="G44" s="166" t="n">
        <v>14849</v>
      </c>
      <c r="H44" s="166" t="n">
        <v>87309</v>
      </c>
      <c r="I44" s="166" t="n">
        <v>248357</v>
      </c>
      <c r="J44" s="166" t="n">
        <v>215005</v>
      </c>
    </row>
    <row r="45" customFormat="false" ht="12.75" hidden="false" customHeight="true" outlineLevel="0" collapsed="false">
      <c r="A45" s="94" t="s">
        <v>1035</v>
      </c>
      <c r="B45" s="166" t="n">
        <v>48884</v>
      </c>
      <c r="C45" s="166" t="n">
        <v>43809</v>
      </c>
      <c r="D45" s="166" t="n">
        <v>27808</v>
      </c>
      <c r="E45" s="166" t="n">
        <v>26415</v>
      </c>
      <c r="F45" s="315" t="s">
        <v>1888</v>
      </c>
      <c r="G45" s="166" t="n">
        <v>15577</v>
      </c>
      <c r="H45" s="166" t="n">
        <v>23646</v>
      </c>
      <c r="I45" s="166" t="n">
        <v>342743</v>
      </c>
      <c r="J45" s="166" t="n">
        <v>426120</v>
      </c>
    </row>
    <row r="46" customFormat="false" ht="12.75" hidden="false" customHeight="true" outlineLevel="0" collapsed="false">
      <c r="A46" s="94" t="s">
        <v>1889</v>
      </c>
      <c r="B46" s="166" t="n">
        <v>41654</v>
      </c>
      <c r="C46" s="166" t="n">
        <v>18600</v>
      </c>
      <c r="D46" s="166" t="n">
        <v>123595</v>
      </c>
      <c r="E46" s="166" t="n">
        <v>112651</v>
      </c>
      <c r="F46" s="315" t="s">
        <v>1890</v>
      </c>
      <c r="G46" s="166" t="n">
        <v>182042</v>
      </c>
      <c r="H46" s="166" t="n">
        <v>233009</v>
      </c>
      <c r="I46" s="166" t="n">
        <v>3074426</v>
      </c>
      <c r="J46" s="166" t="n">
        <v>3232672</v>
      </c>
    </row>
    <row r="47" customFormat="false" ht="12.75" hidden="false" customHeight="true" outlineLevel="0" collapsed="false">
      <c r="A47" s="94" t="s">
        <v>1891</v>
      </c>
      <c r="B47" s="166" t="n">
        <v>313564</v>
      </c>
      <c r="C47" s="166" t="n">
        <v>317410</v>
      </c>
      <c r="D47" s="166" t="n">
        <v>89104</v>
      </c>
      <c r="E47" s="166" t="n">
        <v>78923</v>
      </c>
      <c r="F47" s="315" t="s">
        <v>1892</v>
      </c>
      <c r="G47" s="166" t="n">
        <v>576652</v>
      </c>
      <c r="H47" s="166" t="n">
        <v>597079</v>
      </c>
      <c r="I47" s="166" t="n">
        <v>566159</v>
      </c>
      <c r="J47" s="166" t="n">
        <v>543336</v>
      </c>
    </row>
    <row r="48" customFormat="false" ht="12.75" hidden="false" customHeight="true" outlineLevel="0" collapsed="false">
      <c r="A48" s="94" t="s">
        <v>1039</v>
      </c>
      <c r="B48" s="166" t="n">
        <v>128037</v>
      </c>
      <c r="C48" s="166" t="n">
        <v>121804</v>
      </c>
      <c r="D48" s="166" t="n">
        <v>146082</v>
      </c>
      <c r="E48" s="166" t="n">
        <v>147516</v>
      </c>
      <c r="F48" s="315" t="s">
        <v>1893</v>
      </c>
      <c r="G48" s="166" t="n">
        <v>2543496</v>
      </c>
      <c r="H48" s="166" t="n">
        <v>2636604</v>
      </c>
      <c r="I48" s="166" t="n">
        <v>2422342</v>
      </c>
      <c r="J48" s="166" t="n">
        <v>2443064</v>
      </c>
    </row>
    <row r="49" customFormat="false" ht="12.75" hidden="false" customHeight="true" outlineLevel="0" collapsed="false">
      <c r="A49" s="94" t="s">
        <v>1040</v>
      </c>
      <c r="B49" s="166" t="n">
        <v>4906</v>
      </c>
      <c r="C49" s="166" t="n">
        <v>2630</v>
      </c>
      <c r="D49" s="166" t="n">
        <v>44732</v>
      </c>
      <c r="E49" s="166" t="n">
        <v>46304</v>
      </c>
      <c r="F49" s="315" t="s">
        <v>1894</v>
      </c>
      <c r="G49" s="166" t="n">
        <v>830277</v>
      </c>
      <c r="H49" s="166" t="n">
        <v>1050286</v>
      </c>
      <c r="I49" s="166" t="n">
        <v>162719</v>
      </c>
      <c r="J49" s="166" t="n">
        <v>172103</v>
      </c>
    </row>
    <row r="50" customFormat="false" ht="12.75" hidden="false" customHeight="true" outlineLevel="0" collapsed="false">
      <c r="A50" s="94" t="s">
        <v>1041</v>
      </c>
      <c r="B50" s="166" t="n">
        <v>2556</v>
      </c>
      <c r="C50" s="166" t="n">
        <v>1698</v>
      </c>
      <c r="D50" s="166" t="n">
        <v>50611</v>
      </c>
      <c r="E50" s="166" t="n">
        <v>46425</v>
      </c>
      <c r="F50" s="315" t="s">
        <v>1895</v>
      </c>
      <c r="G50" s="166" t="n">
        <v>3899</v>
      </c>
      <c r="H50" s="166" t="n">
        <v>762</v>
      </c>
      <c r="I50" s="166" t="n">
        <v>8719</v>
      </c>
      <c r="J50" s="166" t="n">
        <v>8105</v>
      </c>
    </row>
    <row r="51" customFormat="false" ht="12.75" hidden="false" customHeight="true" outlineLevel="0" collapsed="false">
      <c r="A51" s="94" t="s">
        <v>1896</v>
      </c>
      <c r="B51" s="166" t="n">
        <v>560566</v>
      </c>
      <c r="C51" s="166" t="n">
        <v>675426</v>
      </c>
      <c r="D51" s="166" t="n">
        <v>781783</v>
      </c>
      <c r="E51" s="166" t="n">
        <v>637764</v>
      </c>
      <c r="F51" s="315" t="s">
        <v>1897</v>
      </c>
      <c r="G51" s="166" t="n">
        <v>235328</v>
      </c>
      <c r="H51" s="166" t="n">
        <v>230820</v>
      </c>
      <c r="I51" s="166" t="n">
        <v>139366</v>
      </c>
      <c r="J51" s="166" t="n">
        <v>159681</v>
      </c>
    </row>
    <row r="52" customFormat="false" ht="12.75" hidden="false" customHeight="true" outlineLevel="0" collapsed="false">
      <c r="A52" s="94" t="s">
        <v>1898</v>
      </c>
      <c r="B52" s="166" t="n">
        <v>91325</v>
      </c>
      <c r="C52" s="166" t="n">
        <v>57799</v>
      </c>
      <c r="D52" s="166" t="n">
        <v>100504</v>
      </c>
      <c r="E52" s="166" t="n">
        <v>74139</v>
      </c>
      <c r="F52" s="315" t="s">
        <v>1899</v>
      </c>
      <c r="G52" s="166" t="n">
        <v>86390</v>
      </c>
      <c r="H52" s="166" t="n">
        <v>92635</v>
      </c>
      <c r="I52" s="166" t="n">
        <v>19461</v>
      </c>
      <c r="J52" s="166" t="n">
        <v>12869</v>
      </c>
    </row>
    <row r="53" customFormat="false" ht="12.75" hidden="false" customHeight="true" outlineLevel="0" collapsed="false">
      <c r="A53" s="94" t="s">
        <v>1900</v>
      </c>
      <c r="B53" s="166" t="n">
        <v>1809</v>
      </c>
      <c r="C53" s="166" t="n">
        <v>2771</v>
      </c>
      <c r="D53" s="166" t="n">
        <v>4128</v>
      </c>
      <c r="E53" s="166" t="n">
        <v>1912</v>
      </c>
      <c r="F53" s="315" t="s">
        <v>1901</v>
      </c>
      <c r="G53" s="166" t="n">
        <v>2374582</v>
      </c>
      <c r="H53" s="166" t="n">
        <v>2278961</v>
      </c>
      <c r="I53" s="166" t="n">
        <v>2130025</v>
      </c>
      <c r="J53" s="166" t="n">
        <v>1888428</v>
      </c>
    </row>
    <row r="54" customFormat="false" ht="12.75" hidden="false" customHeight="true" outlineLevel="0" collapsed="false">
      <c r="A54" s="94" t="s">
        <v>1047</v>
      </c>
      <c r="B54" s="166" t="n">
        <v>8813</v>
      </c>
      <c r="C54" s="166" t="n">
        <v>21805</v>
      </c>
      <c r="D54" s="166" t="n">
        <v>27644</v>
      </c>
      <c r="E54" s="166" t="n">
        <v>29040</v>
      </c>
      <c r="F54" s="315" t="s">
        <v>1158</v>
      </c>
      <c r="G54" s="166" t="n">
        <v>2250069</v>
      </c>
      <c r="H54" s="166" t="n">
        <v>2140966</v>
      </c>
      <c r="I54" s="166" t="n">
        <v>1540203</v>
      </c>
      <c r="J54" s="166" t="n">
        <v>1261060</v>
      </c>
    </row>
    <row r="55" customFormat="false" ht="12.75" hidden="false" customHeight="true" outlineLevel="0" collapsed="false">
      <c r="A55" s="94" t="s">
        <v>1048</v>
      </c>
      <c r="B55" s="166" t="n">
        <v>160878</v>
      </c>
      <c r="C55" s="166" t="n">
        <v>5646</v>
      </c>
      <c r="D55" s="166" t="n">
        <v>26663</v>
      </c>
      <c r="E55" s="166" t="n">
        <v>20230</v>
      </c>
      <c r="F55" s="315" t="s">
        <v>1159</v>
      </c>
      <c r="G55" s="166" t="n">
        <v>3435215</v>
      </c>
      <c r="H55" s="166" t="n">
        <v>3596178</v>
      </c>
      <c r="I55" s="166" t="n">
        <v>2628478</v>
      </c>
      <c r="J55" s="166" t="n">
        <v>3193677</v>
      </c>
    </row>
    <row r="56" customFormat="false" ht="12.75" hidden="false" customHeight="true" outlineLevel="0" collapsed="false">
      <c r="A56" s="94" t="s">
        <v>1902</v>
      </c>
      <c r="B56" s="166" t="n">
        <v>9086</v>
      </c>
      <c r="C56" s="166" t="n">
        <v>11797</v>
      </c>
      <c r="D56" s="166" t="n">
        <v>65874</v>
      </c>
      <c r="E56" s="166" t="n">
        <v>58816</v>
      </c>
      <c r="F56" s="315" t="s">
        <v>1160</v>
      </c>
      <c r="G56" s="166" t="n">
        <v>1663</v>
      </c>
      <c r="H56" s="166" t="n">
        <v>2771</v>
      </c>
      <c r="I56" s="166" t="n">
        <v>36170</v>
      </c>
      <c r="J56" s="166" t="n">
        <v>107400</v>
      </c>
    </row>
    <row r="57" customFormat="false" ht="12.75" hidden="false" customHeight="true" outlineLevel="0" collapsed="false">
      <c r="A57" s="94" t="s">
        <v>1903</v>
      </c>
      <c r="B57" s="166" t="n">
        <v>5506</v>
      </c>
      <c r="C57" s="166" t="n">
        <v>7362</v>
      </c>
      <c r="D57" s="166" t="n">
        <v>18798</v>
      </c>
      <c r="E57" s="166" t="n">
        <v>21490</v>
      </c>
      <c r="F57" s="315" t="s">
        <v>1161</v>
      </c>
      <c r="G57" s="166" t="n">
        <v>3663864</v>
      </c>
      <c r="H57" s="166" t="n">
        <v>3646154</v>
      </c>
      <c r="I57" s="166" t="n">
        <v>4079627</v>
      </c>
      <c r="J57" s="166" t="n">
        <v>3779178</v>
      </c>
    </row>
    <row r="58" customFormat="false" ht="12.75" hidden="false" customHeight="true" outlineLevel="0" collapsed="false">
      <c r="A58" s="94" t="s">
        <v>1051</v>
      </c>
      <c r="B58" s="166" t="n">
        <v>8384</v>
      </c>
      <c r="C58" s="166" t="n">
        <v>7307</v>
      </c>
      <c r="D58" s="166" t="n">
        <v>3848</v>
      </c>
      <c r="E58" s="166" t="n">
        <v>4964</v>
      </c>
      <c r="F58" s="315" t="s">
        <v>1162</v>
      </c>
      <c r="G58" s="166" t="n">
        <v>2201882</v>
      </c>
      <c r="H58" s="166" t="n">
        <v>2142853</v>
      </c>
      <c r="I58" s="166" t="n">
        <v>827124</v>
      </c>
      <c r="J58" s="166" t="n">
        <v>938912</v>
      </c>
    </row>
    <row r="59" customFormat="false" ht="12.75" hidden="false" customHeight="true" outlineLevel="0" collapsed="false">
      <c r="A59" s="94" t="s">
        <v>1053</v>
      </c>
      <c r="B59" s="166" t="n">
        <v>231957</v>
      </c>
      <c r="C59" s="166" t="n">
        <v>50796</v>
      </c>
      <c r="D59" s="166" t="n">
        <v>56008</v>
      </c>
      <c r="E59" s="166" t="n">
        <v>84201</v>
      </c>
      <c r="F59" s="315" t="s">
        <v>1163</v>
      </c>
      <c r="G59" s="166" t="n">
        <v>4205</v>
      </c>
      <c r="H59" s="166" t="n">
        <v>6011</v>
      </c>
      <c r="I59" s="166" t="n">
        <v>36852</v>
      </c>
      <c r="J59" s="166" t="n">
        <v>36830</v>
      </c>
    </row>
    <row r="60" customFormat="false" ht="12.75" hidden="false" customHeight="true" outlineLevel="0" collapsed="false">
      <c r="A60" s="94" t="s">
        <v>1904</v>
      </c>
      <c r="B60" s="166" t="n">
        <v>130</v>
      </c>
      <c r="C60" s="166" t="n">
        <v>242</v>
      </c>
      <c r="D60" s="166" t="n">
        <v>17104</v>
      </c>
      <c r="E60" s="166" t="n">
        <v>11326</v>
      </c>
      <c r="F60" s="315" t="s">
        <v>1166</v>
      </c>
      <c r="G60" s="166" t="n">
        <v>4713214</v>
      </c>
      <c r="H60" s="166" t="n">
        <v>22549</v>
      </c>
      <c r="I60" s="166" t="n">
        <v>5590398</v>
      </c>
      <c r="J60" s="166" t="n">
        <v>5566058</v>
      </c>
    </row>
    <row r="61" customFormat="false" ht="12.75" hidden="false" customHeight="true" outlineLevel="0" collapsed="false">
      <c r="A61" s="94" t="s">
        <v>1058</v>
      </c>
      <c r="B61" s="166" t="n">
        <v>90106</v>
      </c>
      <c r="C61" s="166" t="n">
        <v>83471</v>
      </c>
      <c r="D61" s="166" t="n">
        <v>133353</v>
      </c>
      <c r="E61" s="166" t="n">
        <v>140882</v>
      </c>
      <c r="F61" s="315" t="s">
        <v>1167</v>
      </c>
      <c r="G61" s="166" t="n">
        <v>19896419</v>
      </c>
      <c r="H61" s="166" t="n">
        <v>19683782</v>
      </c>
      <c r="I61" s="166" t="n">
        <v>12576273</v>
      </c>
      <c r="J61" s="166" t="n">
        <v>11888731</v>
      </c>
    </row>
    <row r="62" customFormat="false" ht="12.75" hidden="false" customHeight="true" outlineLevel="0" collapsed="false">
      <c r="A62" s="94" t="s">
        <v>1905</v>
      </c>
      <c r="B62" s="166" t="n">
        <v>30196</v>
      </c>
      <c r="C62" s="166" t="n">
        <v>30411</v>
      </c>
      <c r="D62" s="166" t="n">
        <v>28125</v>
      </c>
      <c r="E62" s="166" t="n">
        <v>31745</v>
      </c>
      <c r="F62" s="315" t="s">
        <v>1169</v>
      </c>
      <c r="G62" s="166" t="n">
        <v>2180326</v>
      </c>
      <c r="H62" s="166" t="n">
        <v>2052345</v>
      </c>
      <c r="I62" s="166" t="n">
        <v>4257942</v>
      </c>
      <c r="J62" s="166" t="n">
        <v>3969726</v>
      </c>
    </row>
    <row r="63" customFormat="false" ht="12.75" hidden="false" customHeight="true" outlineLevel="0" collapsed="false">
      <c r="A63" s="94" t="s">
        <v>1060</v>
      </c>
      <c r="B63" s="166" t="n">
        <v>43676</v>
      </c>
      <c r="C63" s="166" t="n">
        <v>49737</v>
      </c>
      <c r="D63" s="166" t="n">
        <v>54626</v>
      </c>
      <c r="E63" s="166" t="n">
        <v>75190</v>
      </c>
      <c r="F63" s="315" t="s">
        <v>1170</v>
      </c>
      <c r="G63" s="166" t="n">
        <v>250367</v>
      </c>
      <c r="H63" s="166" t="n">
        <v>224658</v>
      </c>
      <c r="I63" s="166" t="n">
        <v>237221</v>
      </c>
      <c r="J63" s="166" t="n">
        <v>216027</v>
      </c>
    </row>
    <row r="64" customFormat="false" ht="12.75" hidden="false" customHeight="true" outlineLevel="0" collapsed="false">
      <c r="A64" s="94" t="s">
        <v>1064</v>
      </c>
      <c r="B64" s="166" t="n">
        <v>92750</v>
      </c>
      <c r="C64" s="166" t="n">
        <v>85133</v>
      </c>
      <c r="D64" s="166" t="n">
        <v>40716</v>
      </c>
      <c r="E64" s="166" t="n">
        <v>29489</v>
      </c>
      <c r="F64" s="315" t="s">
        <v>1173</v>
      </c>
      <c r="G64" s="166" t="n">
        <v>1268041</v>
      </c>
      <c r="H64" s="166" t="n">
        <v>1079692</v>
      </c>
      <c r="I64" s="166" t="n">
        <v>3954494</v>
      </c>
      <c r="J64" s="166" t="n">
        <v>4210153</v>
      </c>
    </row>
    <row r="65" customFormat="false" ht="12.75" hidden="false" customHeight="true" outlineLevel="0" collapsed="false">
      <c r="A65" s="94" t="s">
        <v>1906</v>
      </c>
      <c r="B65" s="166" t="n">
        <v>56154</v>
      </c>
      <c r="C65" s="166" t="n">
        <v>63600</v>
      </c>
      <c r="D65" s="166" t="n">
        <v>16986</v>
      </c>
      <c r="E65" s="166" t="n">
        <v>24073</v>
      </c>
      <c r="F65" s="315" t="s">
        <v>1174</v>
      </c>
      <c r="G65" s="166" t="n">
        <v>89751</v>
      </c>
      <c r="H65" s="166" t="n">
        <v>131747</v>
      </c>
      <c r="I65" s="166" t="n">
        <v>7995</v>
      </c>
      <c r="J65" s="166" t="n">
        <v>5491</v>
      </c>
    </row>
    <row r="66" customFormat="false" ht="12.75" hidden="false" customHeight="true" outlineLevel="0" collapsed="false">
      <c r="A66" s="94" t="s">
        <v>1907</v>
      </c>
      <c r="B66" s="166" t="n">
        <v>59716</v>
      </c>
      <c r="C66" s="166" t="n">
        <v>52115</v>
      </c>
      <c r="D66" s="166" t="n">
        <v>81945</v>
      </c>
      <c r="E66" s="166" t="n">
        <v>111484</v>
      </c>
      <c r="F66" s="315" t="s">
        <v>1177</v>
      </c>
      <c r="G66" s="166" t="n">
        <v>585935</v>
      </c>
      <c r="H66" s="166" t="n">
        <v>548984</v>
      </c>
      <c r="I66" s="166" t="n">
        <v>586492</v>
      </c>
      <c r="J66" s="166" t="n">
        <v>614130</v>
      </c>
    </row>
    <row r="67" customFormat="false" ht="12.75" hidden="false" customHeight="true" outlineLevel="0" collapsed="false">
      <c r="A67" s="94" t="s">
        <v>1908</v>
      </c>
      <c r="B67" s="166" t="n">
        <v>11927</v>
      </c>
      <c r="C67" s="166" t="n">
        <v>10831</v>
      </c>
      <c r="D67" s="166" t="n">
        <v>12097</v>
      </c>
      <c r="E67" s="166" t="n">
        <v>18431</v>
      </c>
      <c r="F67" s="315" t="s">
        <v>1178</v>
      </c>
      <c r="G67" s="166" t="n">
        <v>982</v>
      </c>
      <c r="H67" s="166" t="n">
        <v>1295</v>
      </c>
      <c r="I67" s="166" t="n">
        <v>637</v>
      </c>
      <c r="J67" s="166" t="n">
        <v>985</v>
      </c>
    </row>
    <row r="68" customFormat="false" ht="12.75" hidden="false" customHeight="true" outlineLevel="0" collapsed="false">
      <c r="A68" s="94" t="s">
        <v>1909</v>
      </c>
      <c r="B68" s="166" t="n">
        <v>155167</v>
      </c>
      <c r="C68" s="166" t="n">
        <v>130314</v>
      </c>
      <c r="D68" s="166" t="n">
        <v>45026</v>
      </c>
      <c r="E68" s="166" t="n">
        <v>45636</v>
      </c>
      <c r="F68" s="315" t="s">
        <v>1186</v>
      </c>
      <c r="G68" s="166" t="n">
        <v>1930</v>
      </c>
      <c r="H68" s="166" t="n">
        <v>4199</v>
      </c>
      <c r="I68" s="166" t="n">
        <v>3190</v>
      </c>
      <c r="J68" s="166" t="n">
        <v>2851</v>
      </c>
    </row>
    <row r="69" customFormat="false" ht="12.75" hidden="false" customHeight="true" outlineLevel="0" collapsed="false">
      <c r="A69" s="94" t="s">
        <v>1071</v>
      </c>
      <c r="B69" s="166" t="n">
        <v>67155</v>
      </c>
      <c r="C69" s="166" t="n">
        <v>62044</v>
      </c>
      <c r="D69" s="166" t="n">
        <v>13947</v>
      </c>
      <c r="E69" s="166" t="n">
        <v>8914</v>
      </c>
      <c r="F69" s="336"/>
      <c r="G69" s="29"/>
      <c r="H69" s="29"/>
      <c r="I69" s="29"/>
      <c r="J69" s="29"/>
    </row>
    <row r="70" customFormat="false" ht="12.75" hidden="false" customHeight="true" outlineLevel="0" collapsed="false">
      <c r="A70" s="94" t="s">
        <v>1910</v>
      </c>
      <c r="B70" s="166" t="n">
        <v>3226994</v>
      </c>
      <c r="C70" s="166" t="n">
        <v>2857962</v>
      </c>
      <c r="D70" s="166" t="n">
        <v>4384757</v>
      </c>
      <c r="E70" s="166" t="n">
        <v>5045180</v>
      </c>
      <c r="F70" s="336"/>
      <c r="G70" s="29"/>
      <c r="H70" s="29"/>
      <c r="I70" s="29"/>
      <c r="J70" s="29"/>
    </row>
    <row r="71" customFormat="false" ht="12.75" hidden="false" customHeight="true" outlineLevel="0" collapsed="false">
      <c r="A71" s="94" t="s">
        <v>1073</v>
      </c>
      <c r="B71" s="166" t="n">
        <v>43522</v>
      </c>
      <c r="C71" s="166" t="n">
        <v>34093</v>
      </c>
      <c r="D71" s="166" t="n">
        <v>47155</v>
      </c>
      <c r="E71" s="166" t="n">
        <v>31192</v>
      </c>
      <c r="F71" s="337" t="s">
        <v>1911</v>
      </c>
      <c r="G71" s="338" t="n">
        <v>464742391</v>
      </c>
      <c r="H71" s="338" t="n">
        <v>468671677</v>
      </c>
      <c r="I71" s="338" t="n">
        <v>595903339</v>
      </c>
      <c r="J71" s="338" t="n">
        <v>605817134</v>
      </c>
      <c r="K71" s="339"/>
      <c r="L71" s="339"/>
      <c r="M71" s="339"/>
      <c r="N71" s="339"/>
      <c r="O71" s="339"/>
      <c r="P71" s="339"/>
      <c r="Q71" s="339"/>
      <c r="R71" s="339"/>
      <c r="S71" s="339"/>
      <c r="T71" s="339"/>
      <c r="U71" s="339"/>
      <c r="V71" s="339"/>
      <c r="W71" s="339"/>
      <c r="X71" s="339"/>
      <c r="Y71" s="339"/>
      <c r="Z71" s="339"/>
      <c r="AA71" s="339"/>
      <c r="AB71" s="339"/>
      <c r="AC71" s="339"/>
      <c r="AD71" s="339"/>
      <c r="AE71" s="339"/>
      <c r="AF71" s="339"/>
      <c r="AG71" s="339"/>
      <c r="AH71" s="339"/>
      <c r="AI71" s="339"/>
      <c r="AJ71" s="339"/>
      <c r="AK71" s="339"/>
      <c r="AL71" s="339"/>
      <c r="AM71" s="339"/>
      <c r="AN71" s="339"/>
      <c r="AO71" s="339"/>
      <c r="AP71" s="339"/>
      <c r="AQ71" s="339"/>
      <c r="AR71" s="339"/>
      <c r="AS71" s="339"/>
      <c r="AT71" s="339"/>
      <c r="AU71" s="339"/>
      <c r="AV71" s="339"/>
      <c r="AW71" s="339"/>
      <c r="AX71" s="339"/>
      <c r="AY71" s="339"/>
      <c r="AZ71" s="339"/>
      <c r="BA71" s="339"/>
      <c r="BB71" s="339"/>
      <c r="BC71" s="339"/>
      <c r="BD71" s="339"/>
      <c r="BE71" s="339"/>
      <c r="BF71" s="339"/>
      <c r="BG71" s="339"/>
      <c r="BH71" s="339"/>
      <c r="BI71" s="339"/>
      <c r="BJ71" s="339"/>
      <c r="BK71" s="339"/>
      <c r="BL71" s="339"/>
      <c r="BM71" s="339"/>
      <c r="BN71" s="339"/>
    </row>
    <row r="72" customFormat="false" ht="12.75" hidden="false" customHeight="true" outlineLevel="0" collapsed="false">
      <c r="A72" s="94" t="s">
        <v>1912</v>
      </c>
      <c r="B72" s="166" t="n">
        <v>7995</v>
      </c>
      <c r="C72" s="166" t="n">
        <v>7042</v>
      </c>
      <c r="D72" s="166" t="n">
        <v>14239</v>
      </c>
      <c r="E72" s="166" t="n">
        <v>11371</v>
      </c>
      <c r="F72" s="315" t="s">
        <v>1913</v>
      </c>
      <c r="G72" s="29"/>
      <c r="H72" s="29"/>
      <c r="I72" s="29"/>
      <c r="J72" s="29"/>
    </row>
    <row r="73" customFormat="false" ht="12.75" hidden="false" customHeight="true" outlineLevel="0" collapsed="false">
      <c r="A73" s="94" t="s">
        <v>1075</v>
      </c>
      <c r="B73" s="166" t="n">
        <v>2818</v>
      </c>
      <c r="C73" s="166" t="n">
        <v>2866</v>
      </c>
      <c r="D73" s="166" t="n">
        <v>3107</v>
      </c>
      <c r="E73" s="166" t="n">
        <v>4579</v>
      </c>
      <c r="F73" s="315" t="s">
        <v>1914</v>
      </c>
      <c r="G73" s="340" t="n">
        <v>89.6</v>
      </c>
      <c r="H73" s="340" t="n">
        <v>87.7</v>
      </c>
      <c r="I73" s="340" t="n">
        <v>91.5</v>
      </c>
      <c r="J73" s="340" t="n">
        <v>91.2</v>
      </c>
    </row>
    <row r="74" customFormat="false" ht="12.75" hidden="false" customHeight="true" outlineLevel="0" collapsed="false">
      <c r="A74" s="94" t="s">
        <v>1915</v>
      </c>
      <c r="B74" s="166" t="n">
        <v>43</v>
      </c>
      <c r="C74" s="166" t="n">
        <v>44</v>
      </c>
      <c r="D74" s="166" t="n">
        <v>3233</v>
      </c>
      <c r="E74" s="166" t="n">
        <v>17629</v>
      </c>
      <c r="F74" s="341"/>
      <c r="G74" s="29"/>
      <c r="H74" s="29"/>
      <c r="I74" s="29"/>
      <c r="J74" s="29"/>
    </row>
    <row r="75" customFormat="false" ht="12.75" hidden="false" customHeight="true" outlineLevel="0" collapsed="false">
      <c r="A75" s="110"/>
      <c r="B75" s="166"/>
      <c r="C75" s="166"/>
      <c r="D75" s="166"/>
      <c r="E75" s="166"/>
      <c r="F75" s="342"/>
      <c r="G75" s="29"/>
      <c r="H75" s="29"/>
      <c r="I75" s="29"/>
      <c r="J75" s="29"/>
    </row>
    <row r="76" customFormat="false" ht="12.75" hidden="false" customHeight="true" outlineLevel="0" collapsed="false">
      <c r="A76" s="29" t="s">
        <v>1916</v>
      </c>
      <c r="B76" s="29"/>
      <c r="C76" s="29"/>
      <c r="D76" s="29"/>
      <c r="E76" s="29"/>
      <c r="F76" s="29"/>
      <c r="G76" s="29"/>
      <c r="H76" s="29"/>
      <c r="I76" s="29"/>
      <c r="J76" s="29"/>
    </row>
    <row r="77" customFormat="false" ht="12.75" hidden="false" customHeight="true" outlineLevel="0" collapsed="false">
      <c r="A77" s="29" t="s">
        <v>1917</v>
      </c>
      <c r="B77" s="29"/>
      <c r="C77" s="29"/>
      <c r="D77" s="29"/>
      <c r="E77" s="29"/>
      <c r="F77" s="29"/>
      <c r="G77" s="29"/>
      <c r="H77" s="29"/>
      <c r="I77" s="29"/>
      <c r="J77" s="29"/>
    </row>
    <row r="78" customFormat="false" ht="12.75" hidden="false" customHeight="true" outlineLevel="0" collapsed="false">
      <c r="A78" s="29" t="s">
        <v>1918</v>
      </c>
      <c r="B78" s="29"/>
      <c r="C78" s="29"/>
      <c r="D78" s="29"/>
      <c r="E78" s="29"/>
      <c r="F78" s="29"/>
      <c r="G78" s="29"/>
      <c r="H78" s="29"/>
      <c r="I78" s="29"/>
      <c r="J78" s="29"/>
    </row>
    <row r="85" customFormat="false" ht="12.75" hidden="false" customHeight="false" outlineLevel="0" collapsed="false">
      <c r="G85" s="343"/>
    </row>
  </sheetData>
  <mergeCells count="10">
    <mergeCell ref="A1:J1"/>
    <mergeCell ref="A2:J2"/>
    <mergeCell ref="A3:J3"/>
    <mergeCell ref="A4:A5"/>
    <mergeCell ref="B4:C4"/>
    <mergeCell ref="D4:E4"/>
    <mergeCell ref="F4:F5"/>
    <mergeCell ref="G4:H4"/>
    <mergeCell ref="I4:J4"/>
    <mergeCell ref="D6:E6"/>
  </mergeCells>
  <printOptions headings="false" gridLines="false" gridLinesSet="true" horizontalCentered="false" verticalCentered="false"/>
  <pageMargins left="0.6" right="0.6" top="0.779861111111111" bottom="0.85"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29" width="23.56"/>
    <col collapsed="false" customWidth="true" hidden="false" outlineLevel="0" max="2" min="2" style="29" width="7.85"/>
    <col collapsed="false" customWidth="true" hidden="false" outlineLevel="0" max="4" min="3" style="29" width="9.42"/>
    <col collapsed="false" customWidth="true" hidden="false" outlineLevel="0" max="5" min="5" style="29" width="7.56"/>
    <col collapsed="false" customWidth="true" hidden="false" outlineLevel="0" max="12" min="6" style="29" width="9.42"/>
    <col collapsed="false" customWidth="true" hidden="false" outlineLevel="0" max="13" min="13" style="29" width="8.42"/>
    <col collapsed="false" customWidth="true" hidden="false" outlineLevel="0" max="14" min="14" style="29" width="8.28"/>
    <col collapsed="false" customWidth="false" hidden="false" outlineLevel="0" max="257" min="15" style="29" width="11.42"/>
  </cols>
  <sheetData>
    <row r="1" s="51" customFormat="true" ht="20.25" hidden="false" customHeight="false" outlineLevel="0" collapsed="false">
      <c r="A1" s="118" t="s">
        <v>304</v>
      </c>
      <c r="B1" s="118"/>
      <c r="C1" s="118"/>
      <c r="D1" s="118"/>
      <c r="E1" s="118"/>
      <c r="F1" s="118"/>
      <c r="G1" s="118"/>
      <c r="H1" s="118"/>
      <c r="I1" s="118"/>
      <c r="J1" s="118"/>
      <c r="K1" s="118"/>
      <c r="L1" s="118"/>
      <c r="M1" s="118"/>
      <c r="N1" s="118"/>
    </row>
    <row r="2" s="51" customFormat="true" ht="20.25" hidden="false" customHeight="false" outlineLevel="0" collapsed="false">
      <c r="A2" s="118" t="s">
        <v>1919</v>
      </c>
      <c r="B2" s="118"/>
      <c r="C2" s="118"/>
      <c r="D2" s="118"/>
      <c r="E2" s="118"/>
      <c r="F2" s="118"/>
      <c r="G2" s="118"/>
      <c r="H2" s="118"/>
      <c r="I2" s="118"/>
      <c r="J2" s="118"/>
      <c r="K2" s="118"/>
      <c r="L2" s="118"/>
      <c r="M2" s="118"/>
      <c r="N2" s="118"/>
    </row>
    <row r="3" s="51" customFormat="true" ht="20.25" hidden="false" customHeight="false" outlineLevel="0" collapsed="false">
      <c r="A3" s="118" t="s">
        <v>1920</v>
      </c>
      <c r="B3" s="118"/>
      <c r="C3" s="118"/>
      <c r="D3" s="118"/>
      <c r="E3" s="118"/>
      <c r="F3" s="118"/>
      <c r="G3" s="118"/>
      <c r="H3" s="118"/>
      <c r="I3" s="118"/>
      <c r="J3" s="118"/>
      <c r="K3" s="118"/>
      <c r="L3" s="118"/>
      <c r="M3" s="118"/>
      <c r="N3" s="118"/>
    </row>
    <row r="4" s="344" customFormat="true" ht="16.5" hidden="false" customHeight="true" outlineLevel="0" collapsed="false"/>
    <row r="5" customFormat="false" ht="13.5" hidden="false" customHeight="true" outlineLevel="0" collapsed="false">
      <c r="A5" s="99" t="s">
        <v>1921</v>
      </c>
      <c r="B5" s="48" t="s">
        <v>901</v>
      </c>
      <c r="C5" s="48" t="s">
        <v>628</v>
      </c>
      <c r="D5" s="48" t="s">
        <v>309</v>
      </c>
      <c r="E5" s="48"/>
      <c r="F5" s="48"/>
      <c r="G5" s="48"/>
      <c r="H5" s="48"/>
      <c r="I5" s="53" t="s">
        <v>310</v>
      </c>
      <c r="J5" s="53"/>
      <c r="K5" s="53"/>
      <c r="L5" s="53"/>
      <c r="M5" s="53"/>
      <c r="N5" s="53"/>
    </row>
    <row r="6" customFormat="false" ht="13.5" hidden="false" customHeight="true" outlineLevel="0" collapsed="false">
      <c r="A6" s="99"/>
      <c r="B6" s="48"/>
      <c r="C6" s="48"/>
      <c r="D6" s="48" t="s">
        <v>343</v>
      </c>
      <c r="E6" s="88" t="s">
        <v>1922</v>
      </c>
      <c r="F6" s="89" t="s">
        <v>313</v>
      </c>
      <c r="G6" s="89"/>
      <c r="H6" s="48" t="s">
        <v>1923</v>
      </c>
      <c r="I6" s="48" t="s">
        <v>343</v>
      </c>
      <c r="J6" s="48" t="s">
        <v>346</v>
      </c>
      <c r="K6" s="48" t="s">
        <v>347</v>
      </c>
      <c r="L6" s="53" t="s">
        <v>317</v>
      </c>
      <c r="M6" s="53"/>
      <c r="N6" s="53"/>
    </row>
    <row r="7" customFormat="false" ht="13.5" hidden="false" customHeight="true" outlineLevel="0" collapsed="false">
      <c r="A7" s="99"/>
      <c r="B7" s="48"/>
      <c r="C7" s="48"/>
      <c r="D7" s="48"/>
      <c r="E7" s="88"/>
      <c r="F7" s="54" t="s">
        <v>348</v>
      </c>
      <c r="G7" s="54" t="s">
        <v>349</v>
      </c>
      <c r="H7" s="48"/>
      <c r="I7" s="48"/>
      <c r="J7" s="48"/>
      <c r="K7" s="48"/>
      <c r="L7" s="48" t="s">
        <v>343</v>
      </c>
      <c r="M7" s="89" t="s">
        <v>320</v>
      </c>
      <c r="N7" s="91" t="s">
        <v>321</v>
      </c>
    </row>
    <row r="8" customFormat="false" ht="13.5" hidden="false" customHeight="true" outlineLevel="0" collapsed="false">
      <c r="A8" s="99"/>
      <c r="B8" s="48"/>
      <c r="C8" s="48"/>
      <c r="D8" s="48"/>
      <c r="E8" s="88"/>
      <c r="F8" s="55" t="s">
        <v>322</v>
      </c>
      <c r="G8" s="55"/>
      <c r="H8" s="48"/>
      <c r="I8" s="48"/>
      <c r="J8" s="48"/>
      <c r="K8" s="48"/>
      <c r="L8" s="48"/>
      <c r="M8" s="92" t="s">
        <v>323</v>
      </c>
      <c r="N8" s="92"/>
    </row>
    <row r="9" customFormat="false" ht="13.5" hidden="false" customHeight="true" outlineLevel="0" collapsed="false"/>
    <row r="10" customFormat="false" ht="13.5" hidden="false" customHeight="true" outlineLevel="0" collapsed="false">
      <c r="A10" s="175" t="s">
        <v>1924</v>
      </c>
      <c r="B10" s="175"/>
      <c r="C10" s="175"/>
      <c r="D10" s="175"/>
      <c r="E10" s="175"/>
      <c r="F10" s="175"/>
      <c r="G10" s="175"/>
      <c r="H10" s="175"/>
      <c r="I10" s="175"/>
      <c r="J10" s="175"/>
      <c r="K10" s="175"/>
      <c r="L10" s="175"/>
      <c r="M10" s="175"/>
      <c r="N10" s="175"/>
    </row>
    <row r="11" customFormat="false" ht="13.5" hidden="false" customHeight="true" outlineLevel="0" collapsed="false">
      <c r="A11" s="345"/>
      <c r="B11" s="104"/>
    </row>
    <row r="12" customFormat="false" ht="13.5" hidden="false" customHeight="true" outlineLevel="0" collapsed="false">
      <c r="A12" s="346" t="s">
        <v>1925</v>
      </c>
      <c r="B12" s="124" t="n">
        <v>2002</v>
      </c>
      <c r="C12" s="347" t="n">
        <v>11728</v>
      </c>
      <c r="D12" s="347" t="n">
        <v>1257</v>
      </c>
      <c r="E12" s="347" t="n">
        <v>26</v>
      </c>
      <c r="F12" s="347" t="n">
        <v>465</v>
      </c>
      <c r="G12" s="347" t="n">
        <v>737</v>
      </c>
      <c r="H12" s="347" t="n">
        <v>28</v>
      </c>
      <c r="I12" s="347" t="n">
        <v>10472</v>
      </c>
      <c r="J12" s="347" t="n">
        <v>232</v>
      </c>
      <c r="K12" s="347" t="n">
        <v>739</v>
      </c>
      <c r="L12" s="347" t="n">
        <v>9501</v>
      </c>
      <c r="M12" s="347" t="n">
        <v>1123</v>
      </c>
      <c r="N12" s="347" t="n">
        <v>8378</v>
      </c>
    </row>
    <row r="13" customFormat="false" ht="13.5" hidden="false" customHeight="true" outlineLevel="0" collapsed="false">
      <c r="A13" s="346"/>
      <c r="B13" s="124" t="n">
        <v>2003</v>
      </c>
      <c r="C13" s="347" t="n">
        <v>11668</v>
      </c>
      <c r="D13" s="347" t="n">
        <v>1240</v>
      </c>
      <c r="E13" s="347" t="n">
        <v>35</v>
      </c>
      <c r="F13" s="347" t="n">
        <v>490</v>
      </c>
      <c r="G13" s="347" t="n">
        <v>674</v>
      </c>
      <c r="H13" s="347" t="n">
        <v>42</v>
      </c>
      <c r="I13" s="347" t="n">
        <v>10184</v>
      </c>
      <c r="J13" s="347" t="n">
        <v>266</v>
      </c>
      <c r="K13" s="347" t="n">
        <v>610</v>
      </c>
      <c r="L13" s="347" t="n">
        <v>9308</v>
      </c>
      <c r="M13" s="347" t="n">
        <v>1213</v>
      </c>
      <c r="N13" s="347" t="n">
        <v>8095</v>
      </c>
    </row>
    <row r="14" customFormat="false" ht="13.5" hidden="false" customHeight="true" outlineLevel="0" collapsed="false">
      <c r="A14" s="346"/>
      <c r="B14" s="124"/>
      <c r="C14" s="347"/>
      <c r="D14" s="347"/>
      <c r="E14" s="347"/>
      <c r="F14" s="347"/>
      <c r="G14" s="347"/>
      <c r="H14" s="347"/>
      <c r="I14" s="347"/>
      <c r="J14" s="347"/>
      <c r="K14" s="347"/>
      <c r="L14" s="347"/>
      <c r="M14" s="347"/>
      <c r="N14" s="347"/>
    </row>
    <row r="15" customFormat="false" ht="13.5" hidden="false" customHeight="true" outlineLevel="0" collapsed="false">
      <c r="A15" s="346"/>
      <c r="B15" s="124"/>
      <c r="C15" s="347"/>
      <c r="D15" s="347"/>
      <c r="E15" s="347"/>
      <c r="F15" s="347"/>
      <c r="G15" s="347"/>
      <c r="H15" s="347"/>
      <c r="I15" s="347"/>
      <c r="J15" s="347"/>
      <c r="K15" s="347"/>
      <c r="L15" s="347"/>
      <c r="M15" s="347"/>
      <c r="N15" s="347"/>
    </row>
    <row r="16" customFormat="false" ht="13.5" hidden="false" customHeight="true" outlineLevel="0" collapsed="false">
      <c r="A16" s="346" t="s">
        <v>1926</v>
      </c>
      <c r="B16" s="124" t="n">
        <v>2002</v>
      </c>
      <c r="C16" s="347" t="n">
        <v>21855</v>
      </c>
      <c r="D16" s="347" t="n">
        <v>1390</v>
      </c>
      <c r="E16" s="347" t="n">
        <v>6</v>
      </c>
      <c r="F16" s="347" t="n">
        <v>162</v>
      </c>
      <c r="G16" s="347" t="n">
        <v>1066</v>
      </c>
      <c r="H16" s="347" t="n">
        <v>156</v>
      </c>
      <c r="I16" s="347" t="n">
        <v>20465</v>
      </c>
      <c r="J16" s="347" t="n">
        <v>78</v>
      </c>
      <c r="K16" s="347" t="n">
        <v>1171</v>
      </c>
      <c r="L16" s="347" t="n">
        <v>19216</v>
      </c>
      <c r="M16" s="347" t="n">
        <v>956</v>
      </c>
      <c r="N16" s="347" t="n">
        <v>18260</v>
      </c>
    </row>
    <row r="17" customFormat="false" ht="13.5" hidden="false" customHeight="true" outlineLevel="0" collapsed="false">
      <c r="A17" s="346"/>
      <c r="B17" s="124" t="n">
        <v>2003</v>
      </c>
      <c r="C17" s="347" t="n">
        <v>19667</v>
      </c>
      <c r="D17" s="347" t="n">
        <v>1268</v>
      </c>
      <c r="E17" s="347" t="n">
        <v>3</v>
      </c>
      <c r="F17" s="347" t="n">
        <v>156</v>
      </c>
      <c r="G17" s="347" t="n">
        <v>932</v>
      </c>
      <c r="H17" s="347" t="n">
        <v>176</v>
      </c>
      <c r="I17" s="347" t="n">
        <v>17658</v>
      </c>
      <c r="J17" s="347" t="n">
        <v>109</v>
      </c>
      <c r="K17" s="347" t="n">
        <v>1424</v>
      </c>
      <c r="L17" s="347" t="n">
        <v>16124</v>
      </c>
      <c r="M17" s="347" t="n">
        <v>1005</v>
      </c>
      <c r="N17" s="347" t="n">
        <v>15119</v>
      </c>
    </row>
    <row r="18" customFormat="false" ht="13.5" hidden="false" customHeight="true" outlineLevel="0" collapsed="false">
      <c r="A18" s="346"/>
      <c r="B18" s="124"/>
      <c r="C18" s="347"/>
      <c r="D18" s="347"/>
      <c r="E18" s="347"/>
      <c r="F18" s="347"/>
      <c r="G18" s="347"/>
      <c r="H18" s="347"/>
      <c r="I18" s="347"/>
      <c r="J18" s="347"/>
      <c r="K18" s="347"/>
      <c r="L18" s="347"/>
      <c r="M18" s="347"/>
      <c r="N18" s="347"/>
    </row>
    <row r="19" customFormat="false" ht="13.5" hidden="false" customHeight="true" outlineLevel="0" collapsed="false">
      <c r="A19" s="346" t="s">
        <v>1927</v>
      </c>
      <c r="B19" s="124" t="n">
        <v>2002</v>
      </c>
      <c r="C19" s="347" t="n">
        <v>48793</v>
      </c>
      <c r="D19" s="347" t="n">
        <v>4058</v>
      </c>
      <c r="E19" s="347" t="n">
        <v>241</v>
      </c>
      <c r="F19" s="347" t="n">
        <v>1685</v>
      </c>
      <c r="G19" s="347" t="n">
        <v>1769</v>
      </c>
      <c r="H19" s="347" t="n">
        <v>362</v>
      </c>
      <c r="I19" s="347" t="n">
        <v>44735</v>
      </c>
      <c r="J19" s="347" t="n">
        <v>719</v>
      </c>
      <c r="K19" s="347" t="n">
        <v>3026</v>
      </c>
      <c r="L19" s="347" t="n">
        <v>40990</v>
      </c>
      <c r="M19" s="347" t="n">
        <v>6704</v>
      </c>
      <c r="N19" s="347" t="n">
        <v>34286</v>
      </c>
    </row>
    <row r="20" customFormat="false" ht="13.5" hidden="false" customHeight="true" outlineLevel="0" collapsed="false">
      <c r="A20" s="346"/>
      <c r="B20" s="124" t="n">
        <v>2003</v>
      </c>
      <c r="C20" s="347" t="n">
        <v>51285</v>
      </c>
      <c r="D20" s="347" t="n">
        <v>4695</v>
      </c>
      <c r="E20" s="347" t="n">
        <v>200</v>
      </c>
      <c r="F20" s="347" t="n">
        <v>2170</v>
      </c>
      <c r="G20" s="347" t="n">
        <v>1881</v>
      </c>
      <c r="H20" s="347" t="n">
        <v>443</v>
      </c>
      <c r="I20" s="347" t="n">
        <v>45049</v>
      </c>
      <c r="J20" s="347" t="n">
        <v>627</v>
      </c>
      <c r="K20" s="347" t="n">
        <v>3150</v>
      </c>
      <c r="L20" s="347" t="n">
        <v>41272</v>
      </c>
      <c r="M20" s="347" t="n">
        <v>6841</v>
      </c>
      <c r="N20" s="347" t="n">
        <v>34431</v>
      </c>
    </row>
    <row r="21" customFormat="false" ht="13.5" hidden="false" customHeight="true" outlineLevel="0" collapsed="false">
      <c r="A21" s="346"/>
      <c r="B21" s="124"/>
      <c r="C21" s="347"/>
      <c r="D21" s="347"/>
      <c r="E21" s="347"/>
      <c r="F21" s="347"/>
      <c r="G21" s="347"/>
      <c r="H21" s="347"/>
      <c r="I21" s="347"/>
      <c r="J21" s="347"/>
      <c r="K21" s="347"/>
      <c r="L21" s="347"/>
      <c r="M21" s="347"/>
      <c r="N21" s="347"/>
    </row>
    <row r="22" customFormat="false" ht="13.5" hidden="false" customHeight="true" outlineLevel="0" collapsed="false">
      <c r="A22" s="346"/>
      <c r="B22" s="124"/>
      <c r="C22" s="347"/>
      <c r="D22" s="347"/>
      <c r="E22" s="347"/>
      <c r="F22" s="347"/>
      <c r="G22" s="347"/>
      <c r="H22" s="347"/>
      <c r="I22" s="347"/>
      <c r="J22" s="347"/>
      <c r="K22" s="347"/>
      <c r="L22" s="347"/>
      <c r="M22" s="347"/>
      <c r="N22" s="347"/>
    </row>
    <row r="23" customFormat="false" ht="13.5" hidden="false" customHeight="true" outlineLevel="0" collapsed="false">
      <c r="A23" s="346" t="s">
        <v>1928</v>
      </c>
      <c r="B23" s="124" t="n">
        <v>2002</v>
      </c>
      <c r="C23" s="347" t="n">
        <v>10184</v>
      </c>
      <c r="D23" s="347" t="n">
        <v>1135</v>
      </c>
      <c r="E23" s="347" t="n">
        <v>3</v>
      </c>
      <c r="F23" s="347" t="n">
        <v>243</v>
      </c>
      <c r="G23" s="347" t="n">
        <v>325</v>
      </c>
      <c r="H23" s="347" t="n">
        <v>564</v>
      </c>
      <c r="I23" s="347" t="n">
        <v>9049</v>
      </c>
      <c r="J23" s="347" t="n">
        <v>160</v>
      </c>
      <c r="K23" s="347" t="n">
        <v>91</v>
      </c>
      <c r="L23" s="347" t="n">
        <v>8798</v>
      </c>
      <c r="M23" s="347" t="n">
        <v>844</v>
      </c>
      <c r="N23" s="347" t="n">
        <v>7953</v>
      </c>
    </row>
    <row r="24" customFormat="false" ht="13.5" hidden="false" customHeight="true" outlineLevel="0" collapsed="false">
      <c r="A24" s="346"/>
      <c r="B24" s="124" t="n">
        <v>2003</v>
      </c>
      <c r="C24" s="347" t="n">
        <v>10737</v>
      </c>
      <c r="D24" s="347" t="n">
        <v>1128</v>
      </c>
      <c r="E24" s="347" t="n">
        <v>2</v>
      </c>
      <c r="F24" s="347" t="n">
        <v>245</v>
      </c>
      <c r="G24" s="347" t="n">
        <v>336</v>
      </c>
      <c r="H24" s="347" t="n">
        <v>546</v>
      </c>
      <c r="I24" s="347" t="n">
        <v>9092</v>
      </c>
      <c r="J24" s="347" t="n">
        <v>126</v>
      </c>
      <c r="K24" s="347" t="n">
        <v>200</v>
      </c>
      <c r="L24" s="347" t="n">
        <v>8766</v>
      </c>
      <c r="M24" s="347" t="n">
        <v>760</v>
      </c>
      <c r="N24" s="347" t="n">
        <v>8006</v>
      </c>
    </row>
    <row r="25" customFormat="false" ht="13.5" hidden="false" customHeight="true" outlineLevel="0" collapsed="false">
      <c r="A25" s="346"/>
      <c r="B25" s="124"/>
      <c r="C25" s="347"/>
      <c r="D25" s="347"/>
      <c r="E25" s="347"/>
      <c r="F25" s="347"/>
      <c r="G25" s="347"/>
      <c r="H25" s="347"/>
      <c r="I25" s="347"/>
      <c r="J25" s="347"/>
      <c r="K25" s="347"/>
      <c r="L25" s="347"/>
      <c r="M25" s="347"/>
      <c r="N25" s="347"/>
    </row>
    <row r="26" customFormat="false" ht="13.5" hidden="false" customHeight="true" outlineLevel="0" collapsed="false">
      <c r="A26" s="346"/>
      <c r="B26" s="124"/>
      <c r="C26" s="347"/>
      <c r="D26" s="347"/>
      <c r="E26" s="347"/>
      <c r="F26" s="347"/>
      <c r="G26" s="347"/>
      <c r="H26" s="347"/>
      <c r="I26" s="347"/>
      <c r="J26" s="347"/>
      <c r="K26" s="347"/>
      <c r="L26" s="347"/>
      <c r="M26" s="347"/>
      <c r="N26" s="347"/>
    </row>
    <row r="27" customFormat="false" ht="13.5" hidden="false" customHeight="true" outlineLevel="0" collapsed="false">
      <c r="A27" s="346" t="s">
        <v>1929</v>
      </c>
      <c r="B27" s="124" t="n">
        <v>2002</v>
      </c>
      <c r="C27" s="347" t="n">
        <v>119622</v>
      </c>
      <c r="D27" s="347" t="n">
        <v>5341</v>
      </c>
      <c r="E27" s="347" t="n">
        <v>118</v>
      </c>
      <c r="F27" s="347" t="n">
        <v>1640</v>
      </c>
      <c r="G27" s="347" t="n">
        <v>3215</v>
      </c>
      <c r="H27" s="347" t="n">
        <v>369</v>
      </c>
      <c r="I27" s="347" t="n">
        <v>114280</v>
      </c>
      <c r="J27" s="347" t="n">
        <v>1098</v>
      </c>
      <c r="K27" s="347" t="n">
        <v>5609</v>
      </c>
      <c r="L27" s="347" t="n">
        <v>107574</v>
      </c>
      <c r="M27" s="347" t="n">
        <v>27639</v>
      </c>
      <c r="N27" s="347" t="n">
        <v>79935</v>
      </c>
    </row>
    <row r="28" customFormat="false" ht="13.5" hidden="false" customHeight="true" outlineLevel="0" collapsed="false">
      <c r="A28" s="346"/>
      <c r="B28" s="124" t="n">
        <v>2003</v>
      </c>
      <c r="C28" s="347" t="n">
        <v>120698</v>
      </c>
      <c r="D28" s="347" t="n">
        <v>5320</v>
      </c>
      <c r="E28" s="347" t="n">
        <v>158</v>
      </c>
      <c r="F28" s="347" t="n">
        <v>1588</v>
      </c>
      <c r="G28" s="347" t="n">
        <v>3214</v>
      </c>
      <c r="H28" s="347" t="n">
        <v>360</v>
      </c>
      <c r="I28" s="347" t="n">
        <v>114200</v>
      </c>
      <c r="J28" s="347" t="n">
        <v>1309</v>
      </c>
      <c r="K28" s="347" t="n">
        <v>5863</v>
      </c>
      <c r="L28" s="347" t="n">
        <v>107028</v>
      </c>
      <c r="M28" s="347" t="n">
        <v>27164</v>
      </c>
      <c r="N28" s="347" t="n">
        <v>79864</v>
      </c>
    </row>
    <row r="29" customFormat="false" ht="13.5" hidden="false" customHeight="true" outlineLevel="0" collapsed="false">
      <c r="A29" s="346"/>
      <c r="B29" s="124"/>
      <c r="C29" s="347"/>
      <c r="D29" s="347"/>
      <c r="E29" s="347"/>
      <c r="F29" s="347"/>
      <c r="G29" s="347"/>
      <c r="H29" s="347"/>
      <c r="I29" s="347"/>
      <c r="J29" s="347"/>
      <c r="K29" s="347"/>
      <c r="L29" s="347"/>
      <c r="M29" s="347"/>
      <c r="N29" s="347"/>
    </row>
    <row r="30" customFormat="false" ht="13.5" hidden="false" customHeight="true" outlineLevel="0" collapsed="false">
      <c r="A30" s="346"/>
      <c r="B30" s="124"/>
      <c r="C30" s="347"/>
      <c r="D30" s="347"/>
      <c r="E30" s="347"/>
      <c r="F30" s="347"/>
      <c r="G30" s="347"/>
      <c r="H30" s="347"/>
      <c r="I30" s="347"/>
      <c r="J30" s="347"/>
      <c r="K30" s="347"/>
      <c r="L30" s="347"/>
      <c r="M30" s="347"/>
      <c r="N30" s="347"/>
    </row>
    <row r="31" customFormat="false" ht="13.5" hidden="false" customHeight="true" outlineLevel="0" collapsed="false">
      <c r="A31" s="346" t="s">
        <v>1930</v>
      </c>
      <c r="B31" s="124" t="n">
        <v>2002</v>
      </c>
      <c r="C31" s="347" t="n">
        <v>32713</v>
      </c>
      <c r="D31" s="347" t="n">
        <v>869</v>
      </c>
      <c r="E31" s="347" t="n">
        <v>7</v>
      </c>
      <c r="F31" s="347" t="n">
        <v>190</v>
      </c>
      <c r="G31" s="347" t="n">
        <v>645</v>
      </c>
      <c r="H31" s="347" t="n">
        <v>27</v>
      </c>
      <c r="I31" s="347" t="n">
        <v>31843</v>
      </c>
      <c r="J31" s="347" t="n">
        <v>224</v>
      </c>
      <c r="K31" s="347" t="n">
        <v>1908</v>
      </c>
      <c r="L31" s="347" t="n">
        <v>29711</v>
      </c>
      <c r="M31" s="347" t="n">
        <v>6093</v>
      </c>
      <c r="N31" s="347" t="n">
        <v>23619</v>
      </c>
    </row>
    <row r="32" customFormat="false" ht="13.5" hidden="false" customHeight="true" outlineLevel="0" collapsed="false">
      <c r="A32" s="346"/>
      <c r="B32" s="124" t="n">
        <v>2003</v>
      </c>
      <c r="C32" s="347" t="n">
        <v>34278</v>
      </c>
      <c r="D32" s="347" t="n">
        <v>1001</v>
      </c>
      <c r="E32" s="347" t="n">
        <v>8</v>
      </c>
      <c r="F32" s="347" t="n">
        <v>215</v>
      </c>
      <c r="G32" s="347" t="n">
        <v>749</v>
      </c>
      <c r="H32" s="347" t="n">
        <v>29</v>
      </c>
      <c r="I32" s="347" t="n">
        <v>32411</v>
      </c>
      <c r="J32" s="347" t="n">
        <v>248</v>
      </c>
      <c r="K32" s="347" t="n">
        <v>1782</v>
      </c>
      <c r="L32" s="347" t="n">
        <v>30380</v>
      </c>
      <c r="M32" s="347" t="n">
        <v>5611</v>
      </c>
      <c r="N32" s="347" t="n">
        <v>24770</v>
      </c>
    </row>
    <row r="33" customFormat="false" ht="13.5" hidden="false" customHeight="true" outlineLevel="0" collapsed="false">
      <c r="A33" s="346"/>
      <c r="B33" s="124"/>
      <c r="C33" s="347"/>
      <c r="D33" s="347"/>
      <c r="E33" s="347"/>
      <c r="F33" s="347"/>
      <c r="G33" s="347"/>
      <c r="H33" s="347"/>
      <c r="I33" s="347"/>
      <c r="J33" s="347"/>
      <c r="K33" s="347"/>
      <c r="L33" s="347"/>
      <c r="M33" s="347"/>
      <c r="N33" s="347"/>
    </row>
    <row r="34" customFormat="false" ht="13.5" hidden="false" customHeight="true" outlineLevel="0" collapsed="false">
      <c r="A34" s="346"/>
      <c r="B34" s="124"/>
      <c r="C34" s="347"/>
      <c r="D34" s="347"/>
      <c r="E34" s="347"/>
      <c r="F34" s="347"/>
      <c r="G34" s="347"/>
      <c r="H34" s="347"/>
      <c r="I34" s="347"/>
      <c r="J34" s="347"/>
      <c r="K34" s="347"/>
      <c r="L34" s="347"/>
      <c r="M34" s="347"/>
      <c r="N34" s="347"/>
    </row>
    <row r="35" customFormat="false" ht="13.5" hidden="false" customHeight="true" outlineLevel="0" collapsed="false">
      <c r="A35" s="346" t="s">
        <v>1931</v>
      </c>
      <c r="B35" s="124" t="n">
        <v>2002</v>
      </c>
      <c r="C35" s="347" t="n">
        <v>26557</v>
      </c>
      <c r="D35" s="347" t="n">
        <v>1822</v>
      </c>
      <c r="E35" s="347" t="n">
        <v>11</v>
      </c>
      <c r="F35" s="347" t="n">
        <v>257</v>
      </c>
      <c r="G35" s="347" t="n">
        <v>588</v>
      </c>
      <c r="H35" s="347" t="n">
        <v>966</v>
      </c>
      <c r="I35" s="347" t="n">
        <v>24735</v>
      </c>
      <c r="J35" s="347" t="n">
        <v>211</v>
      </c>
      <c r="K35" s="347" t="n">
        <v>937</v>
      </c>
      <c r="L35" s="347" t="n">
        <v>23586</v>
      </c>
      <c r="M35" s="347" t="n">
        <v>7309</v>
      </c>
      <c r="N35" s="347" t="n">
        <v>16277</v>
      </c>
    </row>
    <row r="36" customFormat="false" ht="13.5" hidden="false" customHeight="true" outlineLevel="0" collapsed="false">
      <c r="A36" s="346"/>
      <c r="B36" s="124" t="n">
        <v>2003</v>
      </c>
      <c r="C36" s="347" t="n">
        <v>28591</v>
      </c>
      <c r="D36" s="347" t="n">
        <v>1944</v>
      </c>
      <c r="E36" s="347" t="n">
        <v>12</v>
      </c>
      <c r="F36" s="347" t="n">
        <v>333</v>
      </c>
      <c r="G36" s="347" t="n">
        <v>611</v>
      </c>
      <c r="H36" s="347" t="n">
        <v>989</v>
      </c>
      <c r="I36" s="347" t="n">
        <v>25888</v>
      </c>
      <c r="J36" s="347" t="n">
        <v>233</v>
      </c>
      <c r="K36" s="347" t="n">
        <v>990</v>
      </c>
      <c r="L36" s="347" t="n">
        <v>24665</v>
      </c>
      <c r="M36" s="347" t="n">
        <v>8024</v>
      </c>
      <c r="N36" s="347" t="n">
        <v>16640</v>
      </c>
    </row>
    <row r="37" customFormat="false" ht="13.5" hidden="false" customHeight="true" outlineLevel="0" collapsed="false">
      <c r="A37" s="346"/>
      <c r="B37" s="124"/>
      <c r="C37" s="347"/>
      <c r="D37" s="347"/>
      <c r="E37" s="347"/>
      <c r="F37" s="347"/>
      <c r="G37" s="347"/>
      <c r="H37" s="347"/>
      <c r="I37" s="347"/>
      <c r="J37" s="347"/>
      <c r="K37" s="347"/>
      <c r="L37" s="347"/>
      <c r="M37" s="347"/>
      <c r="N37" s="347"/>
    </row>
    <row r="38" customFormat="false" ht="13.5" hidden="false" customHeight="true" outlineLevel="0" collapsed="false">
      <c r="A38" s="346"/>
      <c r="B38" s="124"/>
      <c r="C38" s="347"/>
      <c r="D38" s="347"/>
      <c r="E38" s="347"/>
      <c r="F38" s="347"/>
      <c r="G38" s="347"/>
      <c r="H38" s="347"/>
      <c r="I38" s="347"/>
      <c r="J38" s="347"/>
      <c r="K38" s="347"/>
      <c r="L38" s="347"/>
      <c r="M38" s="347"/>
      <c r="N38" s="347"/>
    </row>
    <row r="39" customFormat="false" ht="13.5" hidden="false" customHeight="true" outlineLevel="0" collapsed="false">
      <c r="A39" s="346" t="s">
        <v>1932</v>
      </c>
      <c r="B39" s="124" t="n">
        <v>2002</v>
      </c>
      <c r="C39" s="347" t="n">
        <v>103762</v>
      </c>
      <c r="D39" s="347" t="n">
        <v>2189</v>
      </c>
      <c r="E39" s="347" t="n">
        <v>31</v>
      </c>
      <c r="F39" s="347" t="n">
        <v>561</v>
      </c>
      <c r="G39" s="347" t="n">
        <v>1553</v>
      </c>
      <c r="H39" s="347" t="n">
        <v>44</v>
      </c>
      <c r="I39" s="347" t="n">
        <v>101573</v>
      </c>
      <c r="J39" s="347" t="n">
        <v>428</v>
      </c>
      <c r="K39" s="347" t="n">
        <v>3203</v>
      </c>
      <c r="L39" s="347" t="n">
        <v>97942</v>
      </c>
      <c r="M39" s="347" t="n">
        <v>7415</v>
      </c>
      <c r="N39" s="347" t="n">
        <v>90527</v>
      </c>
    </row>
    <row r="40" customFormat="false" ht="13.5" hidden="false" customHeight="true" outlineLevel="0" collapsed="false">
      <c r="A40" s="346"/>
      <c r="B40" s="124" t="n">
        <v>2003</v>
      </c>
      <c r="C40" s="347" t="n">
        <v>107682</v>
      </c>
      <c r="D40" s="347" t="n">
        <v>2417</v>
      </c>
      <c r="E40" s="347" t="n">
        <v>32</v>
      </c>
      <c r="F40" s="347" t="n">
        <v>713</v>
      </c>
      <c r="G40" s="347" t="n">
        <v>1604</v>
      </c>
      <c r="H40" s="347" t="n">
        <v>69</v>
      </c>
      <c r="I40" s="347" t="n">
        <v>105152</v>
      </c>
      <c r="J40" s="347" t="n">
        <v>636</v>
      </c>
      <c r="K40" s="347" t="n">
        <v>3116</v>
      </c>
      <c r="L40" s="347" t="n">
        <v>101400</v>
      </c>
      <c r="M40" s="347" t="n">
        <v>7446</v>
      </c>
      <c r="N40" s="347" t="n">
        <v>93954</v>
      </c>
    </row>
    <row r="41" customFormat="false" ht="13.5" hidden="false" customHeight="true" outlineLevel="0" collapsed="false">
      <c r="A41" s="346"/>
      <c r="B41" s="124"/>
      <c r="C41" s="347"/>
      <c r="D41" s="347"/>
      <c r="E41" s="347"/>
      <c r="F41" s="347"/>
      <c r="G41" s="347"/>
      <c r="H41" s="347"/>
      <c r="I41" s="347"/>
      <c r="J41" s="347"/>
      <c r="K41" s="347"/>
      <c r="L41" s="347"/>
      <c r="M41" s="347"/>
      <c r="N41" s="347"/>
    </row>
    <row r="42" customFormat="false" ht="13.5" hidden="false" customHeight="true" outlineLevel="0" collapsed="false">
      <c r="A42" s="346"/>
      <c r="B42" s="124"/>
      <c r="C42" s="347"/>
      <c r="D42" s="347"/>
      <c r="E42" s="347"/>
      <c r="F42" s="347"/>
      <c r="G42" s="347"/>
      <c r="H42" s="347"/>
      <c r="I42" s="347"/>
      <c r="J42" s="347"/>
      <c r="K42" s="347"/>
      <c r="L42" s="347"/>
      <c r="M42" s="347"/>
      <c r="N42" s="347"/>
    </row>
    <row r="43" customFormat="false" ht="13.5" hidden="false" customHeight="true" outlineLevel="0" collapsed="false">
      <c r="A43" s="346" t="s">
        <v>1933</v>
      </c>
      <c r="B43" s="124" t="n">
        <v>2002</v>
      </c>
      <c r="C43" s="347" t="n">
        <v>102472</v>
      </c>
      <c r="D43" s="347" t="n">
        <v>4735</v>
      </c>
      <c r="E43" s="347" t="n">
        <v>141</v>
      </c>
      <c r="F43" s="347" t="n">
        <v>2428</v>
      </c>
      <c r="G43" s="347" t="n">
        <v>1466</v>
      </c>
      <c r="H43" s="347" t="n">
        <v>700</v>
      </c>
      <c r="I43" s="347" t="n">
        <v>97737</v>
      </c>
      <c r="J43" s="347" t="n">
        <v>737</v>
      </c>
      <c r="K43" s="347" t="n">
        <v>2846</v>
      </c>
      <c r="L43" s="347" t="n">
        <v>94154</v>
      </c>
      <c r="M43" s="347" t="n">
        <v>7511</v>
      </c>
      <c r="N43" s="347" t="n">
        <v>86643</v>
      </c>
    </row>
    <row r="44" customFormat="false" ht="13.5" hidden="false" customHeight="true" outlineLevel="0" collapsed="false">
      <c r="A44" s="346"/>
      <c r="B44" s="124" t="n">
        <v>2003</v>
      </c>
      <c r="C44" s="347" t="n">
        <v>106702</v>
      </c>
      <c r="D44" s="347" t="n">
        <v>4886</v>
      </c>
      <c r="E44" s="347" t="n">
        <v>121</v>
      </c>
      <c r="F44" s="347" t="n">
        <v>2590</v>
      </c>
      <c r="G44" s="347" t="n">
        <v>1482</v>
      </c>
      <c r="H44" s="347" t="n">
        <v>694</v>
      </c>
      <c r="I44" s="347" t="n">
        <v>99608</v>
      </c>
      <c r="J44" s="347" t="n">
        <v>683</v>
      </c>
      <c r="K44" s="347" t="n">
        <v>3377</v>
      </c>
      <c r="L44" s="347" t="n">
        <v>95548</v>
      </c>
      <c r="M44" s="347" t="n">
        <v>7520</v>
      </c>
      <c r="N44" s="347" t="n">
        <v>88028</v>
      </c>
    </row>
    <row r="45" customFormat="false" ht="13.5" hidden="false" customHeight="true" outlineLevel="0" collapsed="false">
      <c r="A45" s="346"/>
      <c r="B45" s="124"/>
      <c r="C45" s="347"/>
      <c r="D45" s="347"/>
      <c r="E45" s="347"/>
      <c r="F45" s="347"/>
      <c r="G45" s="347"/>
      <c r="H45" s="347"/>
      <c r="I45" s="347"/>
      <c r="J45" s="347"/>
      <c r="K45" s="347"/>
      <c r="L45" s="347"/>
      <c r="M45" s="347"/>
      <c r="N45" s="347"/>
    </row>
    <row r="46" customFormat="false" ht="13.5" hidden="false" customHeight="true" outlineLevel="0" collapsed="false">
      <c r="A46" s="346"/>
      <c r="B46" s="124"/>
      <c r="C46" s="347"/>
      <c r="D46" s="347"/>
      <c r="E46" s="347"/>
      <c r="F46" s="347"/>
      <c r="G46" s="347"/>
      <c r="H46" s="347"/>
      <c r="I46" s="347"/>
      <c r="J46" s="347"/>
      <c r="K46" s="347"/>
      <c r="L46" s="347"/>
      <c r="M46" s="347"/>
      <c r="N46" s="347"/>
    </row>
    <row r="47" customFormat="false" ht="13.5" hidden="false" customHeight="true" outlineLevel="0" collapsed="false">
      <c r="A47" s="346" t="s">
        <v>1934</v>
      </c>
      <c r="B47" s="124" t="n">
        <v>2002</v>
      </c>
      <c r="C47" s="347" t="n">
        <v>9389</v>
      </c>
      <c r="D47" s="347" t="n">
        <v>217</v>
      </c>
      <c r="E47" s="347" t="n">
        <v>0</v>
      </c>
      <c r="F47" s="347" t="n">
        <v>43</v>
      </c>
      <c r="G47" s="347" t="n">
        <v>129</v>
      </c>
      <c r="H47" s="347" t="n">
        <v>45</v>
      </c>
      <c r="I47" s="347" t="n">
        <v>9172</v>
      </c>
      <c r="J47" s="347" t="n">
        <v>66</v>
      </c>
      <c r="K47" s="347" t="n">
        <v>322</v>
      </c>
      <c r="L47" s="347" t="n">
        <v>8784</v>
      </c>
      <c r="M47" s="347" t="n">
        <v>1011</v>
      </c>
      <c r="N47" s="347" t="n">
        <v>7773</v>
      </c>
    </row>
    <row r="48" customFormat="false" ht="13.5" hidden="false" customHeight="true" outlineLevel="0" collapsed="false">
      <c r="A48" s="346"/>
      <c r="B48" s="124" t="n">
        <v>2003</v>
      </c>
      <c r="C48" s="347" t="n">
        <v>9493</v>
      </c>
      <c r="D48" s="347" t="n">
        <v>244</v>
      </c>
      <c r="E48" s="347" t="n">
        <v>0</v>
      </c>
      <c r="F48" s="347" t="n">
        <v>50</v>
      </c>
      <c r="G48" s="347" t="n">
        <v>146</v>
      </c>
      <c r="H48" s="347" t="n">
        <v>48</v>
      </c>
      <c r="I48" s="347" t="n">
        <v>8863</v>
      </c>
      <c r="J48" s="347" t="n">
        <v>20</v>
      </c>
      <c r="K48" s="347" t="n">
        <v>315</v>
      </c>
      <c r="L48" s="347" t="n">
        <v>8529</v>
      </c>
      <c r="M48" s="347" t="n">
        <v>1012</v>
      </c>
      <c r="N48" s="347" t="n">
        <v>7516</v>
      </c>
    </row>
    <row r="49" customFormat="false" ht="13.5" hidden="false" customHeight="true" outlineLevel="0" collapsed="false">
      <c r="A49" s="346"/>
      <c r="B49" s="124"/>
      <c r="C49" s="347"/>
      <c r="D49" s="347"/>
      <c r="E49" s="347"/>
      <c r="F49" s="347"/>
      <c r="G49" s="347"/>
      <c r="H49" s="347"/>
      <c r="I49" s="347"/>
      <c r="J49" s="347"/>
      <c r="K49" s="347"/>
      <c r="L49" s="347"/>
      <c r="M49" s="347"/>
      <c r="N49" s="347"/>
    </row>
    <row r="50" customFormat="false" ht="13.5" hidden="false" customHeight="true" outlineLevel="0" collapsed="false">
      <c r="A50" s="346"/>
      <c r="B50" s="124"/>
      <c r="C50" s="347"/>
      <c r="D50" s="347"/>
      <c r="E50" s="347"/>
      <c r="F50" s="347"/>
      <c r="G50" s="347"/>
      <c r="H50" s="347"/>
      <c r="I50" s="347"/>
      <c r="J50" s="347"/>
      <c r="K50" s="347"/>
      <c r="L50" s="347"/>
      <c r="M50" s="347"/>
      <c r="N50" s="347"/>
    </row>
    <row r="51" customFormat="false" ht="13.5" hidden="false" customHeight="true" outlineLevel="0" collapsed="false">
      <c r="A51" s="346" t="s">
        <v>1935</v>
      </c>
      <c r="B51" s="124" t="n">
        <v>2002</v>
      </c>
      <c r="C51" s="347" t="n">
        <v>9232</v>
      </c>
      <c r="D51" s="347" t="n">
        <v>812</v>
      </c>
      <c r="E51" s="347" t="n">
        <v>0</v>
      </c>
      <c r="F51" s="347" t="n">
        <v>47</v>
      </c>
      <c r="G51" s="347" t="n">
        <v>282</v>
      </c>
      <c r="H51" s="347" t="n">
        <v>482</v>
      </c>
      <c r="I51" s="347" t="n">
        <v>8420</v>
      </c>
      <c r="J51" s="347" t="n">
        <v>7</v>
      </c>
      <c r="K51" s="347" t="n">
        <v>111</v>
      </c>
      <c r="L51" s="347" t="n">
        <v>8302</v>
      </c>
      <c r="M51" s="347" t="n">
        <v>729</v>
      </c>
      <c r="N51" s="347" t="n">
        <v>7573</v>
      </c>
    </row>
    <row r="52" customFormat="false" ht="13.5" hidden="false" customHeight="true" outlineLevel="0" collapsed="false">
      <c r="A52" s="346"/>
      <c r="B52" s="124" t="n">
        <v>2003</v>
      </c>
      <c r="C52" s="347" t="n">
        <v>9137</v>
      </c>
      <c r="D52" s="347" t="n">
        <v>688</v>
      </c>
      <c r="E52" s="347" t="n">
        <v>0</v>
      </c>
      <c r="F52" s="347" t="n">
        <v>58</v>
      </c>
      <c r="G52" s="347" t="n">
        <v>332</v>
      </c>
      <c r="H52" s="347" t="n">
        <v>297</v>
      </c>
      <c r="I52" s="347" t="n">
        <v>8289</v>
      </c>
      <c r="J52" s="347" t="n">
        <v>14</v>
      </c>
      <c r="K52" s="347" t="n">
        <v>59</v>
      </c>
      <c r="L52" s="347" t="n">
        <v>8217</v>
      </c>
      <c r="M52" s="347" t="n">
        <v>777</v>
      </c>
      <c r="N52" s="347" t="n">
        <v>7439</v>
      </c>
    </row>
    <row r="53" customFormat="false" ht="13.5" hidden="false" customHeight="true" outlineLevel="0" collapsed="false">
      <c r="A53" s="346"/>
      <c r="B53" s="124"/>
      <c r="C53" s="347"/>
      <c r="D53" s="347"/>
      <c r="E53" s="347"/>
      <c r="F53" s="347"/>
      <c r="G53" s="347"/>
      <c r="H53" s="347"/>
      <c r="I53" s="347"/>
      <c r="J53" s="347"/>
      <c r="K53" s="347"/>
      <c r="L53" s="347"/>
      <c r="M53" s="347"/>
      <c r="N53" s="347"/>
    </row>
    <row r="54" customFormat="false" ht="13.5" hidden="false" customHeight="true" outlineLevel="0" collapsed="false">
      <c r="A54" s="346"/>
      <c r="B54" s="124"/>
      <c r="C54" s="347"/>
      <c r="D54" s="347"/>
      <c r="E54" s="347"/>
      <c r="F54" s="347"/>
      <c r="G54" s="347"/>
      <c r="H54" s="347"/>
      <c r="I54" s="347"/>
      <c r="J54" s="347"/>
      <c r="K54" s="347"/>
      <c r="L54" s="347"/>
      <c r="M54" s="347"/>
      <c r="N54" s="347"/>
    </row>
    <row r="55" customFormat="false" ht="13.5" hidden="false" customHeight="true" outlineLevel="0" collapsed="false">
      <c r="A55" s="346" t="s">
        <v>1936</v>
      </c>
      <c r="B55" s="124" t="n">
        <v>2002</v>
      </c>
      <c r="C55" s="347" t="n">
        <v>4593</v>
      </c>
      <c r="D55" s="347" t="n">
        <v>247</v>
      </c>
      <c r="E55" s="347" t="n">
        <v>8</v>
      </c>
      <c r="F55" s="347" t="n">
        <v>108</v>
      </c>
      <c r="G55" s="347" t="n">
        <v>109</v>
      </c>
      <c r="H55" s="347" t="n">
        <v>22</v>
      </c>
      <c r="I55" s="347" t="n">
        <v>4346</v>
      </c>
      <c r="J55" s="347" t="n">
        <v>41</v>
      </c>
      <c r="K55" s="347" t="n">
        <v>450</v>
      </c>
      <c r="L55" s="347" t="n">
        <v>3854</v>
      </c>
      <c r="M55" s="347" t="n">
        <v>1339</v>
      </c>
      <c r="N55" s="347" t="n">
        <v>2515</v>
      </c>
    </row>
    <row r="56" customFormat="false" ht="13.5" hidden="false" customHeight="true" outlineLevel="0" collapsed="false">
      <c r="A56" s="346"/>
      <c r="B56" s="124" t="n">
        <v>2003</v>
      </c>
      <c r="C56" s="347" t="n">
        <v>5098</v>
      </c>
      <c r="D56" s="347" t="n">
        <v>294</v>
      </c>
      <c r="E56" s="347" t="n">
        <v>8</v>
      </c>
      <c r="F56" s="347" t="n">
        <v>131</v>
      </c>
      <c r="G56" s="347" t="n">
        <v>129</v>
      </c>
      <c r="H56" s="347" t="n">
        <v>26</v>
      </c>
      <c r="I56" s="347" t="n">
        <v>4689</v>
      </c>
      <c r="J56" s="347" t="n">
        <v>40</v>
      </c>
      <c r="K56" s="347" t="n">
        <v>482</v>
      </c>
      <c r="L56" s="347" t="n">
        <v>4167</v>
      </c>
      <c r="M56" s="347" t="n">
        <v>1379</v>
      </c>
      <c r="N56" s="347" t="n">
        <v>2788</v>
      </c>
    </row>
    <row r="57" customFormat="false" ht="13.5" hidden="false" customHeight="true" outlineLevel="0" collapsed="false">
      <c r="A57" s="346"/>
      <c r="B57" s="124"/>
      <c r="C57" s="347"/>
      <c r="D57" s="347"/>
      <c r="E57" s="347"/>
      <c r="F57" s="347"/>
      <c r="G57" s="347"/>
      <c r="H57" s="347"/>
      <c r="I57" s="347"/>
      <c r="J57" s="347"/>
      <c r="K57" s="347"/>
      <c r="L57" s="347"/>
      <c r="M57" s="347"/>
      <c r="N57" s="347"/>
    </row>
    <row r="58" customFormat="false" ht="13.5" hidden="false" customHeight="true" outlineLevel="0" collapsed="false">
      <c r="A58" s="346"/>
      <c r="B58" s="124"/>
      <c r="C58" s="347"/>
      <c r="D58" s="347"/>
      <c r="E58" s="347"/>
      <c r="F58" s="347"/>
      <c r="G58" s="347"/>
      <c r="H58" s="347"/>
      <c r="I58" s="347"/>
      <c r="J58" s="347"/>
      <c r="K58" s="347"/>
      <c r="L58" s="347"/>
      <c r="M58" s="347"/>
      <c r="N58" s="347"/>
    </row>
    <row r="59" customFormat="false" ht="13.5" hidden="false" customHeight="true" outlineLevel="0" collapsed="false">
      <c r="A59" s="346" t="s">
        <v>1937</v>
      </c>
      <c r="B59" s="124" t="n">
        <v>2002</v>
      </c>
      <c r="C59" s="347" t="n">
        <v>2267</v>
      </c>
      <c r="D59" s="347" t="n">
        <v>823</v>
      </c>
      <c r="E59" s="347" t="n">
        <v>7</v>
      </c>
      <c r="F59" s="347" t="n">
        <v>194</v>
      </c>
      <c r="G59" s="347" t="n">
        <v>617</v>
      </c>
      <c r="H59" s="347" t="n">
        <v>6</v>
      </c>
      <c r="I59" s="347" t="n">
        <v>1444</v>
      </c>
      <c r="J59" s="347" t="n">
        <v>23</v>
      </c>
      <c r="K59" s="347" t="n">
        <v>101</v>
      </c>
      <c r="L59" s="347" t="n">
        <v>1320</v>
      </c>
      <c r="M59" s="347" t="n">
        <v>156</v>
      </c>
      <c r="N59" s="347" t="n">
        <v>1164</v>
      </c>
    </row>
    <row r="60" customFormat="false" ht="13.5" hidden="false" customHeight="true" outlineLevel="0" collapsed="false">
      <c r="A60" s="346"/>
      <c r="B60" s="124" t="n">
        <v>2003</v>
      </c>
      <c r="C60" s="347" t="n">
        <v>2926</v>
      </c>
      <c r="D60" s="347" t="n">
        <v>845</v>
      </c>
      <c r="E60" s="347" t="n">
        <v>14</v>
      </c>
      <c r="F60" s="347" t="n">
        <v>246</v>
      </c>
      <c r="G60" s="347" t="n">
        <v>581</v>
      </c>
      <c r="H60" s="347" t="n">
        <v>3</v>
      </c>
      <c r="I60" s="347" t="n">
        <v>2079</v>
      </c>
      <c r="J60" s="347" t="n">
        <v>39</v>
      </c>
      <c r="K60" s="347" t="n">
        <v>146</v>
      </c>
      <c r="L60" s="347" t="n">
        <v>1894</v>
      </c>
      <c r="M60" s="347" t="n">
        <v>227</v>
      </c>
      <c r="N60" s="347" t="n">
        <v>1667</v>
      </c>
    </row>
    <row r="61" customFormat="false" ht="13.5" hidden="false" customHeight="true" outlineLevel="0" collapsed="false">
      <c r="A61" s="346"/>
      <c r="B61" s="124"/>
      <c r="C61" s="347"/>
      <c r="D61" s="347"/>
      <c r="E61" s="347"/>
      <c r="F61" s="347"/>
      <c r="G61" s="347"/>
      <c r="H61" s="347"/>
      <c r="I61" s="347"/>
      <c r="J61" s="347"/>
      <c r="K61" s="347"/>
      <c r="L61" s="347"/>
      <c r="M61" s="347"/>
      <c r="N61" s="347"/>
    </row>
    <row r="62" customFormat="false" ht="13.5" hidden="false" customHeight="true" outlineLevel="0" collapsed="false">
      <c r="A62" s="346"/>
      <c r="B62" s="124"/>
      <c r="C62" s="347"/>
      <c r="D62" s="347"/>
      <c r="E62" s="347"/>
      <c r="F62" s="347"/>
      <c r="G62" s="347"/>
      <c r="H62" s="347"/>
      <c r="I62" s="347"/>
      <c r="J62" s="347"/>
      <c r="K62" s="347"/>
      <c r="L62" s="347"/>
      <c r="M62" s="347"/>
      <c r="N62" s="347"/>
    </row>
    <row r="63" customFormat="false" ht="13.5" hidden="false" customHeight="true" outlineLevel="0" collapsed="false">
      <c r="A63" s="346" t="s">
        <v>1938</v>
      </c>
      <c r="B63" s="124" t="n">
        <v>2002</v>
      </c>
      <c r="C63" s="347" t="n">
        <v>13932</v>
      </c>
      <c r="D63" s="347" t="n">
        <v>407</v>
      </c>
      <c r="E63" s="347" t="n">
        <v>7</v>
      </c>
      <c r="F63" s="347" t="n">
        <v>182</v>
      </c>
      <c r="G63" s="347" t="n">
        <v>159</v>
      </c>
      <c r="H63" s="347" t="n">
        <v>59</v>
      </c>
      <c r="I63" s="347" t="n">
        <v>13524</v>
      </c>
      <c r="J63" s="347" t="n">
        <v>64</v>
      </c>
      <c r="K63" s="347" t="n">
        <v>461</v>
      </c>
      <c r="L63" s="347" t="n">
        <v>12999</v>
      </c>
      <c r="M63" s="347" t="n">
        <v>1400</v>
      </c>
      <c r="N63" s="347" t="n">
        <v>11599</v>
      </c>
    </row>
    <row r="64" customFormat="false" ht="13.5" hidden="false" customHeight="true" outlineLevel="0" collapsed="false">
      <c r="A64" s="346"/>
      <c r="B64" s="124" t="n">
        <v>2003</v>
      </c>
      <c r="C64" s="347" t="n">
        <v>15144</v>
      </c>
      <c r="D64" s="347" t="n">
        <v>501</v>
      </c>
      <c r="E64" s="347" t="n">
        <v>6</v>
      </c>
      <c r="F64" s="347" t="n">
        <v>300</v>
      </c>
      <c r="G64" s="347" t="n">
        <v>145</v>
      </c>
      <c r="H64" s="347" t="n">
        <v>50</v>
      </c>
      <c r="I64" s="347" t="n">
        <v>14560</v>
      </c>
      <c r="J64" s="347" t="n">
        <v>66</v>
      </c>
      <c r="K64" s="347" t="n">
        <v>430</v>
      </c>
      <c r="L64" s="347" t="n">
        <v>14064</v>
      </c>
      <c r="M64" s="347" t="n">
        <v>1463</v>
      </c>
      <c r="N64" s="347" t="n">
        <v>12601</v>
      </c>
    </row>
    <row r="65" customFormat="false" ht="13.5" hidden="false" customHeight="true" outlineLevel="0" collapsed="false">
      <c r="A65" s="346"/>
      <c r="B65" s="124"/>
      <c r="C65" s="347"/>
      <c r="D65" s="347"/>
      <c r="E65" s="347"/>
      <c r="F65" s="347"/>
      <c r="G65" s="347"/>
      <c r="H65" s="347"/>
      <c r="I65" s="347"/>
      <c r="J65" s="347"/>
      <c r="K65" s="347"/>
      <c r="L65" s="347"/>
      <c r="M65" s="347"/>
      <c r="N65" s="347"/>
    </row>
    <row r="66" customFormat="false" ht="13.5" hidden="false" customHeight="true" outlineLevel="0" collapsed="false">
      <c r="A66" s="346"/>
      <c r="B66" s="124"/>
      <c r="C66" s="347"/>
      <c r="D66" s="347"/>
      <c r="E66" s="347"/>
      <c r="F66" s="347"/>
      <c r="G66" s="347"/>
      <c r="H66" s="347"/>
      <c r="I66" s="347"/>
      <c r="J66" s="347"/>
      <c r="K66" s="347"/>
      <c r="L66" s="347"/>
      <c r="M66" s="347"/>
      <c r="N66" s="347"/>
    </row>
    <row r="67" customFormat="false" ht="13.5" hidden="false" customHeight="true" outlineLevel="0" collapsed="false">
      <c r="A67" s="346" t="s">
        <v>1939</v>
      </c>
      <c r="B67" s="124" t="n">
        <v>2002</v>
      </c>
      <c r="C67" s="347" t="n">
        <v>4875</v>
      </c>
      <c r="D67" s="347" t="n">
        <v>705</v>
      </c>
      <c r="E67" s="347" t="n">
        <v>8</v>
      </c>
      <c r="F67" s="347" t="n">
        <v>207</v>
      </c>
      <c r="G67" s="347" t="n">
        <v>488</v>
      </c>
      <c r="H67" s="347" t="n">
        <v>2</v>
      </c>
      <c r="I67" s="347" t="n">
        <v>4170</v>
      </c>
      <c r="J67" s="347" t="n">
        <v>179</v>
      </c>
      <c r="K67" s="347" t="n">
        <v>686</v>
      </c>
      <c r="L67" s="347" t="n">
        <v>3305</v>
      </c>
      <c r="M67" s="347" t="n">
        <v>1612</v>
      </c>
      <c r="N67" s="347" t="n">
        <v>1693</v>
      </c>
    </row>
    <row r="68" customFormat="false" ht="13.5" hidden="false" customHeight="true" outlineLevel="0" collapsed="false">
      <c r="A68" s="346"/>
      <c r="B68" s="124" t="n">
        <v>2003</v>
      </c>
      <c r="C68" s="347" t="n">
        <v>5381</v>
      </c>
      <c r="D68" s="347" t="n">
        <v>878</v>
      </c>
      <c r="E68" s="347" t="n">
        <v>6</v>
      </c>
      <c r="F68" s="347" t="n">
        <v>269</v>
      </c>
      <c r="G68" s="347" t="n">
        <v>601</v>
      </c>
      <c r="H68" s="347" t="n">
        <v>2</v>
      </c>
      <c r="I68" s="347" t="n">
        <v>4491</v>
      </c>
      <c r="J68" s="347" t="n">
        <v>204</v>
      </c>
      <c r="K68" s="347" t="n">
        <v>664</v>
      </c>
      <c r="L68" s="347" t="n">
        <v>3623</v>
      </c>
      <c r="M68" s="347" t="n">
        <v>1752</v>
      </c>
      <c r="N68" s="347" t="n">
        <v>1871</v>
      </c>
    </row>
    <row r="69" customFormat="false" ht="13.5" hidden="false" customHeight="true" outlineLevel="0" collapsed="false">
      <c r="A69" s="346"/>
      <c r="B69" s="124"/>
      <c r="C69" s="347"/>
      <c r="D69" s="347"/>
      <c r="E69" s="347"/>
      <c r="F69" s="347"/>
      <c r="G69" s="347"/>
      <c r="H69" s="347"/>
      <c r="I69" s="347"/>
      <c r="J69" s="347"/>
      <c r="K69" s="347"/>
      <c r="L69" s="347"/>
      <c r="M69" s="347"/>
      <c r="N69" s="347"/>
    </row>
    <row r="70" customFormat="false" ht="13.5" hidden="false" customHeight="true" outlineLevel="0" collapsed="false">
      <c r="A70" s="346"/>
      <c r="B70" s="124"/>
      <c r="C70" s="347"/>
      <c r="D70" s="347"/>
      <c r="E70" s="347"/>
      <c r="F70" s="347"/>
      <c r="G70" s="347"/>
      <c r="H70" s="347"/>
      <c r="I70" s="347"/>
      <c r="J70" s="347"/>
      <c r="K70" s="347"/>
      <c r="L70" s="347"/>
      <c r="M70" s="347"/>
      <c r="N70" s="347"/>
    </row>
    <row r="71" customFormat="false" ht="13.5" hidden="false" customHeight="true" outlineLevel="0" collapsed="false">
      <c r="A71" s="346" t="s">
        <v>1940</v>
      </c>
      <c r="B71" s="124" t="n">
        <v>2002</v>
      </c>
      <c r="C71" s="347" t="n">
        <v>5086</v>
      </c>
      <c r="D71" s="347" t="n">
        <v>273</v>
      </c>
      <c r="E71" s="347" t="n">
        <v>7</v>
      </c>
      <c r="F71" s="347" t="n">
        <v>78</v>
      </c>
      <c r="G71" s="347" t="n">
        <v>154</v>
      </c>
      <c r="H71" s="347" t="n">
        <v>34</v>
      </c>
      <c r="I71" s="347" t="n">
        <v>4813</v>
      </c>
      <c r="J71" s="347" t="n">
        <v>49</v>
      </c>
      <c r="K71" s="347" t="n">
        <v>467</v>
      </c>
      <c r="L71" s="347" t="n">
        <v>4297</v>
      </c>
      <c r="M71" s="347" t="n">
        <v>361</v>
      </c>
      <c r="N71" s="347" t="n">
        <v>3936</v>
      </c>
    </row>
    <row r="72" customFormat="false" ht="13.5" hidden="false" customHeight="true" outlineLevel="0" collapsed="false">
      <c r="A72" s="346"/>
      <c r="B72" s="124" t="n">
        <v>2003</v>
      </c>
      <c r="C72" s="347" t="n">
        <v>6323</v>
      </c>
      <c r="D72" s="347" t="n">
        <v>244</v>
      </c>
      <c r="E72" s="347" t="n">
        <v>8</v>
      </c>
      <c r="F72" s="347" t="n">
        <v>79</v>
      </c>
      <c r="G72" s="347" t="n">
        <v>135</v>
      </c>
      <c r="H72" s="347" t="n">
        <v>22</v>
      </c>
      <c r="I72" s="347" t="n">
        <v>5974</v>
      </c>
      <c r="J72" s="347" t="n">
        <v>55</v>
      </c>
      <c r="K72" s="347" t="n">
        <v>450</v>
      </c>
      <c r="L72" s="347" t="n">
        <v>5470</v>
      </c>
      <c r="M72" s="347" t="n">
        <v>415</v>
      </c>
      <c r="N72" s="347" t="n">
        <v>5054</v>
      </c>
    </row>
    <row r="73" customFormat="false" ht="13.5" hidden="false" customHeight="true" outlineLevel="0" collapsed="false">
      <c r="A73" s="346"/>
      <c r="B73" s="124"/>
      <c r="C73" s="347"/>
      <c r="D73" s="347"/>
      <c r="E73" s="347"/>
      <c r="F73" s="347"/>
      <c r="G73" s="347"/>
      <c r="H73" s="347"/>
      <c r="I73" s="347"/>
      <c r="J73" s="347"/>
      <c r="K73" s="347"/>
      <c r="L73" s="347"/>
      <c r="M73" s="347"/>
      <c r="N73" s="347"/>
    </row>
    <row r="74" customFormat="false" ht="13.5" hidden="false" customHeight="true" outlineLevel="0" collapsed="false">
      <c r="A74" s="346"/>
      <c r="B74" s="124"/>
      <c r="C74" s="347"/>
      <c r="D74" s="347"/>
      <c r="E74" s="347"/>
      <c r="F74" s="347"/>
      <c r="G74" s="347"/>
      <c r="H74" s="347"/>
      <c r="I74" s="347"/>
      <c r="J74" s="347"/>
      <c r="K74" s="347"/>
      <c r="L74" s="347"/>
      <c r="M74" s="347"/>
      <c r="N74" s="347"/>
    </row>
    <row r="75" customFormat="false" ht="13.5" hidden="false" customHeight="true" outlineLevel="0" collapsed="false">
      <c r="A75" s="346" t="s">
        <v>1941</v>
      </c>
      <c r="B75" s="124" t="n">
        <v>2002</v>
      </c>
      <c r="C75" s="347" t="n">
        <v>106058</v>
      </c>
      <c r="D75" s="347" t="n">
        <v>4375</v>
      </c>
      <c r="E75" s="347" t="n">
        <v>52</v>
      </c>
      <c r="F75" s="347" t="n">
        <v>1192</v>
      </c>
      <c r="G75" s="347" t="n">
        <v>1928</v>
      </c>
      <c r="H75" s="347" t="n">
        <v>1204</v>
      </c>
      <c r="I75" s="347" t="n">
        <v>100000</v>
      </c>
      <c r="J75" s="347" t="n">
        <v>2894</v>
      </c>
      <c r="K75" s="347" t="n">
        <v>2504</v>
      </c>
      <c r="L75" s="347" t="n">
        <v>94602</v>
      </c>
      <c r="M75" s="347" t="n">
        <v>9379</v>
      </c>
      <c r="N75" s="347" t="n">
        <v>85224</v>
      </c>
    </row>
    <row r="76" customFormat="false" ht="13.5" hidden="false" customHeight="true" outlineLevel="0" collapsed="false">
      <c r="A76" s="346"/>
      <c r="B76" s="124" t="n">
        <v>2003</v>
      </c>
      <c r="C76" s="347" t="n">
        <v>104788</v>
      </c>
      <c r="D76" s="347" t="n">
        <v>3984</v>
      </c>
      <c r="E76" s="347" t="n">
        <v>33</v>
      </c>
      <c r="F76" s="347" t="n">
        <v>1049</v>
      </c>
      <c r="G76" s="347" t="n">
        <v>1785</v>
      </c>
      <c r="H76" s="347" t="n">
        <v>1117</v>
      </c>
      <c r="I76" s="347" t="n">
        <v>98881</v>
      </c>
      <c r="J76" s="347" t="n">
        <v>3221</v>
      </c>
      <c r="K76" s="347" t="n">
        <v>2120</v>
      </c>
      <c r="L76" s="347" t="n">
        <v>93540</v>
      </c>
      <c r="M76" s="347" t="n">
        <v>8313</v>
      </c>
      <c r="N76" s="347" t="n">
        <v>85227</v>
      </c>
    </row>
    <row r="77" customFormat="false" ht="13.5" hidden="false" customHeight="true" outlineLevel="0" collapsed="false">
      <c r="A77" s="346"/>
      <c r="B77" s="124"/>
      <c r="C77" s="347"/>
      <c r="D77" s="347"/>
      <c r="E77" s="347"/>
      <c r="F77" s="347"/>
      <c r="G77" s="347"/>
      <c r="H77" s="347"/>
      <c r="I77" s="347"/>
      <c r="J77" s="347"/>
      <c r="K77" s="347"/>
      <c r="L77" s="347"/>
      <c r="M77" s="347"/>
      <c r="N77" s="347"/>
    </row>
    <row r="78" customFormat="false" ht="13.5" hidden="false" customHeight="true" outlineLevel="0" collapsed="false">
      <c r="A78" s="346"/>
      <c r="B78" s="124"/>
      <c r="C78" s="347"/>
      <c r="D78" s="347"/>
      <c r="E78" s="347"/>
      <c r="F78" s="347"/>
      <c r="G78" s="347"/>
      <c r="H78" s="347"/>
      <c r="I78" s="347"/>
      <c r="J78" s="347"/>
      <c r="K78" s="347"/>
      <c r="L78" s="347"/>
      <c r="M78" s="347"/>
      <c r="N78" s="347"/>
    </row>
    <row r="79" customFormat="false" ht="13.5" hidden="false" customHeight="true" outlineLevel="0" collapsed="false">
      <c r="A79" s="348" t="s">
        <v>1942</v>
      </c>
      <c r="B79" s="124"/>
      <c r="C79" s="349"/>
      <c r="D79" s="350"/>
      <c r="E79" s="350"/>
      <c r="F79" s="350"/>
      <c r="G79" s="350"/>
      <c r="H79" s="350"/>
      <c r="I79" s="350"/>
      <c r="J79" s="350"/>
      <c r="K79" s="350"/>
      <c r="L79" s="350"/>
      <c r="M79" s="350"/>
      <c r="N79" s="350"/>
      <c r="O79" s="98"/>
      <c r="P79" s="98"/>
      <c r="Q79" s="98"/>
      <c r="R79" s="98"/>
      <c r="S79" s="98"/>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row>
    <row r="80" customFormat="false" ht="13.5" hidden="false" customHeight="true" outlineLevel="0" collapsed="false">
      <c r="A80" s="351" t="s">
        <v>1943</v>
      </c>
      <c r="B80" s="124" t="n">
        <v>2002</v>
      </c>
      <c r="C80" s="349" t="n">
        <v>18142</v>
      </c>
      <c r="D80" s="350" t="n">
        <v>445</v>
      </c>
      <c r="E80" s="350" t="n">
        <v>7</v>
      </c>
      <c r="F80" s="350" t="n">
        <v>120</v>
      </c>
      <c r="G80" s="350" t="n">
        <v>251</v>
      </c>
      <c r="H80" s="350" t="n">
        <v>67</v>
      </c>
      <c r="I80" s="350" t="n">
        <v>11033</v>
      </c>
      <c r="J80" s="350" t="n">
        <v>150</v>
      </c>
      <c r="K80" s="350" t="n">
        <v>581</v>
      </c>
      <c r="L80" s="350" t="n">
        <v>10302</v>
      </c>
      <c r="M80" s="350" t="n">
        <v>1006</v>
      </c>
      <c r="N80" s="350" t="n">
        <v>9296</v>
      </c>
      <c r="O80" s="98"/>
      <c r="P80" s="98"/>
      <c r="Q80" s="98"/>
      <c r="R80" s="98"/>
      <c r="S80" s="98"/>
      <c r="T80" s="98"/>
      <c r="U80" s="98"/>
      <c r="V80" s="98"/>
      <c r="W80" s="98"/>
      <c r="X80" s="98"/>
      <c r="Y80" s="98"/>
      <c r="Z80" s="98"/>
      <c r="AA80" s="98"/>
      <c r="AB80" s="98"/>
      <c r="AC80" s="98"/>
      <c r="AD80" s="98"/>
      <c r="AE80" s="98"/>
      <c r="AF80" s="98"/>
      <c r="AG80" s="98"/>
      <c r="AH80" s="98"/>
      <c r="AI80" s="98"/>
      <c r="AJ80" s="98"/>
      <c r="AK80" s="98"/>
      <c r="AL80" s="98"/>
      <c r="AM80" s="98"/>
      <c r="AN80" s="98"/>
      <c r="AO80" s="98"/>
      <c r="AP80" s="98"/>
      <c r="AQ80" s="98"/>
    </row>
    <row r="81" customFormat="false" ht="13.5" hidden="false" customHeight="true" outlineLevel="0" collapsed="false">
      <c r="A81" s="352"/>
      <c r="B81" s="124" t="n">
        <v>2003</v>
      </c>
      <c r="C81" s="349" t="n">
        <v>14794</v>
      </c>
      <c r="D81" s="350" t="n">
        <v>452</v>
      </c>
      <c r="E81" s="350" t="n">
        <v>8</v>
      </c>
      <c r="F81" s="350" t="n">
        <v>112</v>
      </c>
      <c r="G81" s="350" t="n">
        <v>269</v>
      </c>
      <c r="H81" s="350" t="n">
        <v>63</v>
      </c>
      <c r="I81" s="350" t="n">
        <v>13032</v>
      </c>
      <c r="J81" s="350" t="n">
        <v>129</v>
      </c>
      <c r="K81" s="350" t="n">
        <v>526</v>
      </c>
      <c r="L81" s="350" t="n">
        <v>12376</v>
      </c>
      <c r="M81" s="350" t="n">
        <v>1152</v>
      </c>
      <c r="N81" s="350" t="n">
        <v>11224</v>
      </c>
      <c r="O81" s="98"/>
      <c r="P81" s="98"/>
      <c r="Q81" s="98"/>
      <c r="R81" s="98"/>
      <c r="S81" s="98"/>
      <c r="T81" s="98"/>
      <c r="U81" s="98"/>
      <c r="V81" s="98"/>
      <c r="W81" s="98"/>
      <c r="X81" s="98"/>
      <c r="Y81" s="98"/>
      <c r="Z81" s="98"/>
      <c r="AA81" s="98"/>
      <c r="AB81" s="98"/>
      <c r="AC81" s="98"/>
      <c r="AD81" s="98"/>
      <c r="AE81" s="98"/>
      <c r="AF81" s="98"/>
      <c r="AG81" s="98"/>
      <c r="AH81" s="98"/>
      <c r="AI81" s="98"/>
      <c r="AJ81" s="98"/>
      <c r="AK81" s="98"/>
      <c r="AL81" s="98"/>
      <c r="AM81" s="98"/>
      <c r="AN81" s="98"/>
      <c r="AO81" s="98"/>
      <c r="AP81" s="98"/>
      <c r="AQ81" s="98"/>
    </row>
    <row r="82" customFormat="false" ht="13.5" hidden="false" customHeight="true" outlineLevel="0" collapsed="false">
      <c r="A82" s="352"/>
      <c r="B82" s="124"/>
      <c r="C82" s="349"/>
      <c r="D82" s="350"/>
      <c r="E82" s="350"/>
      <c r="F82" s="350"/>
      <c r="G82" s="350"/>
      <c r="H82" s="350"/>
      <c r="I82" s="350"/>
      <c r="J82" s="350"/>
      <c r="K82" s="350"/>
      <c r="L82" s="350"/>
      <c r="M82" s="350"/>
      <c r="N82" s="350"/>
      <c r="O82" s="98"/>
      <c r="P82" s="98"/>
      <c r="Q82" s="98"/>
      <c r="R82" s="98"/>
      <c r="S82" s="98"/>
      <c r="T82" s="98"/>
      <c r="U82" s="98"/>
      <c r="V82" s="98"/>
      <c r="W82" s="98"/>
      <c r="X82" s="98"/>
      <c r="Y82" s="98"/>
      <c r="Z82" s="98"/>
      <c r="AA82" s="98"/>
      <c r="AB82" s="98"/>
      <c r="AC82" s="98"/>
      <c r="AD82" s="98"/>
      <c r="AE82" s="98"/>
      <c r="AF82" s="98"/>
      <c r="AG82" s="98"/>
      <c r="AH82" s="98"/>
      <c r="AI82" s="98"/>
      <c r="AJ82" s="98"/>
      <c r="AK82" s="98"/>
      <c r="AL82" s="98"/>
      <c r="AM82" s="98"/>
      <c r="AN82" s="98"/>
      <c r="AO82" s="98"/>
      <c r="AP82" s="98"/>
      <c r="AQ82" s="98"/>
    </row>
    <row r="83" customFormat="false" ht="13.5" hidden="false" customHeight="true" outlineLevel="0" collapsed="false">
      <c r="A83" s="346"/>
      <c r="B83" s="124"/>
      <c r="C83" s="349"/>
      <c r="D83" s="347"/>
      <c r="E83" s="347"/>
      <c r="F83" s="347"/>
      <c r="G83" s="347"/>
      <c r="H83" s="347"/>
      <c r="I83" s="347"/>
      <c r="J83" s="347"/>
      <c r="K83" s="347"/>
      <c r="L83" s="347"/>
      <c r="M83" s="347"/>
      <c r="N83" s="347"/>
    </row>
    <row r="84" customFormat="false" ht="13.5" hidden="false" customHeight="true" outlineLevel="0" collapsed="false">
      <c r="A84" s="353" t="s">
        <v>1944</v>
      </c>
      <c r="B84" s="354" t="n">
        <v>2002</v>
      </c>
      <c r="C84" s="224" t="n">
        <v>651259</v>
      </c>
      <c r="D84" s="224" t="n">
        <v>31099</v>
      </c>
      <c r="E84" s="224" t="n">
        <v>680</v>
      </c>
      <c r="F84" s="224" t="n">
        <v>9801</v>
      </c>
      <c r="G84" s="224" t="n">
        <v>15480</v>
      </c>
      <c r="H84" s="224" t="n">
        <v>5139</v>
      </c>
      <c r="I84" s="224" t="n">
        <v>611811</v>
      </c>
      <c r="J84" s="224" t="n">
        <v>7361</v>
      </c>
      <c r="K84" s="224" t="n">
        <v>25213</v>
      </c>
      <c r="L84" s="224" t="n">
        <v>579238</v>
      </c>
      <c r="M84" s="224" t="n">
        <v>82586</v>
      </c>
      <c r="N84" s="224" t="n">
        <v>496651</v>
      </c>
    </row>
    <row r="85" customFormat="false" ht="13.5" hidden="false" customHeight="true" outlineLevel="0" collapsed="false">
      <c r="A85" s="355"/>
      <c r="B85" s="354" t="n">
        <v>2003</v>
      </c>
      <c r="C85" s="224" t="n">
        <v>664392</v>
      </c>
      <c r="D85" s="224" t="n">
        <v>32029</v>
      </c>
      <c r="E85" s="224" t="n">
        <v>655</v>
      </c>
      <c r="F85" s="224" t="n">
        <v>10792</v>
      </c>
      <c r="G85" s="224" t="n">
        <v>15606</v>
      </c>
      <c r="H85" s="224" t="n">
        <v>4976</v>
      </c>
      <c r="I85" s="224" t="n">
        <v>620099</v>
      </c>
      <c r="J85" s="224" t="n">
        <v>8025</v>
      </c>
      <c r="K85" s="224" t="n">
        <v>25704</v>
      </c>
      <c r="L85" s="224" t="n">
        <v>586369</v>
      </c>
      <c r="M85" s="224" t="n">
        <v>82075</v>
      </c>
      <c r="N85" s="224" t="n">
        <v>504295</v>
      </c>
    </row>
    <row r="86" customFormat="false" ht="13.5" hidden="false" customHeight="true" outlineLevel="0" collapsed="false">
      <c r="A86" s="29" t="s">
        <v>637</v>
      </c>
      <c r="B86" s="43"/>
      <c r="C86" s="43"/>
      <c r="D86" s="43"/>
      <c r="E86" s="43"/>
      <c r="F86" s="43"/>
      <c r="G86" s="43"/>
      <c r="H86" s="43"/>
      <c r="I86" s="43"/>
      <c r="J86" s="43"/>
      <c r="K86" s="43"/>
      <c r="L86" s="43"/>
      <c r="M86" s="43"/>
      <c r="N86" s="43"/>
    </row>
    <row r="87" customFormat="false" ht="13.5" hidden="false" customHeight="true" outlineLevel="0" collapsed="false">
      <c r="A87" s="29" t="s">
        <v>638</v>
      </c>
    </row>
    <row r="88" customFormat="false" ht="13.5" hidden="false" customHeight="true" outlineLevel="0" collapsed="false">
      <c r="A88" s="29" t="s">
        <v>1945</v>
      </c>
    </row>
    <row r="89" customFormat="false" ht="13.5" hidden="false" customHeight="true" outlineLevel="0" collapsed="false">
      <c r="A89" s="29" t="s">
        <v>1946</v>
      </c>
    </row>
    <row r="90" customFormat="false" ht="13.5" hidden="false" customHeight="true" outlineLevel="0" collapsed="false">
      <c r="A90" s="29" t="s">
        <v>1947</v>
      </c>
    </row>
  </sheetData>
  <mergeCells count="20">
    <mergeCell ref="A1:N1"/>
    <mergeCell ref="A2:N2"/>
    <mergeCell ref="A3:N3"/>
    <mergeCell ref="A5:A8"/>
    <mergeCell ref="B5:B8"/>
    <mergeCell ref="C5:C8"/>
    <mergeCell ref="D5:H5"/>
    <mergeCell ref="I5:N5"/>
    <mergeCell ref="D6:D8"/>
    <mergeCell ref="E6:E8"/>
    <mergeCell ref="F6:G6"/>
    <mergeCell ref="H6:H8"/>
    <mergeCell ref="I6:I8"/>
    <mergeCell ref="J6:J8"/>
    <mergeCell ref="K6:K8"/>
    <mergeCell ref="L6:N6"/>
    <mergeCell ref="L7:L8"/>
    <mergeCell ref="F8:G8"/>
    <mergeCell ref="M8:N8"/>
    <mergeCell ref="A10:N10"/>
  </mergeCells>
  <printOptions headings="false" gridLines="false" gridLinesSet="true" horizontalCentered="false" verticalCentered="false"/>
  <pageMargins left="0.770138888888889" right="0.579861111111111" top="0.8" bottom="0.770138888888889"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2" min="1" style="29" width="9.99"/>
    <col collapsed="false" customWidth="true" hidden="false" outlineLevel="0" max="3" min="3" style="29" width="9.56"/>
    <col collapsed="false" customWidth="true" hidden="false" outlineLevel="0" max="4" min="4" style="29" width="9.28"/>
    <col collapsed="false" customWidth="true" hidden="false" outlineLevel="0" max="5" min="5" style="29" width="8.28"/>
    <col collapsed="false" customWidth="true" hidden="false" outlineLevel="0" max="6" min="6" style="29" width="8.7"/>
    <col collapsed="false" customWidth="true" hidden="false" outlineLevel="0" max="7" min="7" style="29" width="8.56"/>
    <col collapsed="false" customWidth="true" hidden="false" outlineLevel="0" max="8" min="8" style="29" width="7.56"/>
    <col collapsed="false" customWidth="true" hidden="false" outlineLevel="0" max="9" min="9" style="29" width="9.56"/>
    <col collapsed="false" customWidth="true" hidden="false" outlineLevel="0" max="11" min="10" style="29" width="8.56"/>
    <col collapsed="false" customWidth="true" hidden="false" outlineLevel="0" max="12" min="12" style="29" width="9.56"/>
    <col collapsed="false" customWidth="true" hidden="false" outlineLevel="0" max="13" min="13" style="29" width="8.56"/>
    <col collapsed="false" customWidth="true" hidden="false" outlineLevel="0" max="14" min="14" style="29" width="9.56"/>
    <col collapsed="false" customWidth="false" hidden="false" outlineLevel="0" max="257" min="15" style="29" width="11.42"/>
  </cols>
  <sheetData>
    <row r="1" customFormat="false" ht="20.25" hidden="false" customHeight="false" outlineLevel="0" collapsed="false">
      <c r="A1" s="41" t="s">
        <v>1948</v>
      </c>
      <c r="B1" s="41"/>
      <c r="C1" s="41"/>
      <c r="D1" s="41"/>
      <c r="E1" s="41"/>
      <c r="F1" s="41"/>
      <c r="G1" s="41"/>
      <c r="H1" s="41"/>
      <c r="I1" s="41"/>
      <c r="J1" s="41"/>
      <c r="K1" s="41"/>
      <c r="L1" s="41"/>
      <c r="M1" s="41"/>
      <c r="N1" s="41"/>
    </row>
    <row r="2" customFormat="false" ht="20.25" hidden="false" customHeight="false" outlineLevel="0" collapsed="false">
      <c r="A2" s="41" t="s">
        <v>1949</v>
      </c>
      <c r="B2" s="41"/>
      <c r="C2" s="41"/>
      <c r="D2" s="41"/>
      <c r="E2" s="41"/>
      <c r="F2" s="41"/>
      <c r="G2" s="41"/>
      <c r="H2" s="41"/>
      <c r="I2" s="41"/>
      <c r="J2" s="41"/>
      <c r="K2" s="41"/>
      <c r="L2" s="41"/>
      <c r="M2" s="41"/>
      <c r="N2" s="41"/>
    </row>
    <row r="3" s="180" customFormat="true" ht="20.25" hidden="false" customHeight="false" outlineLevel="0" collapsed="false">
      <c r="A3" s="41" t="s">
        <v>1950</v>
      </c>
      <c r="B3" s="41"/>
      <c r="C3" s="41"/>
      <c r="D3" s="41"/>
      <c r="E3" s="41"/>
      <c r="F3" s="41"/>
      <c r="G3" s="41"/>
      <c r="H3" s="41"/>
      <c r="I3" s="41"/>
      <c r="J3" s="41"/>
      <c r="K3" s="41"/>
      <c r="L3" s="41"/>
      <c r="M3" s="41"/>
      <c r="N3" s="41"/>
    </row>
    <row r="4" customFormat="false" ht="12.75" hidden="false" customHeight="false" outlineLevel="0" collapsed="false">
      <c r="A4" s="356"/>
      <c r="B4" s="356"/>
      <c r="C4" s="356"/>
      <c r="D4" s="356"/>
      <c r="E4" s="356"/>
      <c r="F4" s="356"/>
      <c r="G4" s="356"/>
      <c r="H4" s="356"/>
      <c r="I4" s="356"/>
      <c r="J4" s="356"/>
      <c r="K4" s="356"/>
      <c r="L4" s="356"/>
      <c r="M4" s="356"/>
      <c r="N4" s="356"/>
    </row>
    <row r="5" customFormat="false" ht="14.25" hidden="false" customHeight="false" outlineLevel="0" collapsed="false">
      <c r="A5" s="99" t="s">
        <v>901</v>
      </c>
      <c r="B5" s="197" t="s">
        <v>1951</v>
      </c>
      <c r="C5" s="89"/>
      <c r="D5" s="173" t="s">
        <v>309</v>
      </c>
      <c r="E5" s="173"/>
      <c r="F5" s="173"/>
      <c r="G5" s="173"/>
      <c r="H5" s="173"/>
      <c r="I5" s="101" t="s">
        <v>310</v>
      </c>
      <c r="J5" s="101"/>
      <c r="K5" s="101"/>
      <c r="L5" s="101"/>
      <c r="M5" s="101"/>
      <c r="N5" s="101"/>
    </row>
    <row r="6" customFormat="false" ht="12.75" hidden="false" customHeight="false" outlineLevel="0" collapsed="false">
      <c r="A6" s="99"/>
      <c r="B6" s="228" t="s">
        <v>1952</v>
      </c>
      <c r="C6" s="54" t="s">
        <v>1953</v>
      </c>
      <c r="D6" s="54" t="s">
        <v>343</v>
      </c>
      <c r="E6" s="102" t="s">
        <v>1954</v>
      </c>
      <c r="F6" s="102" t="s">
        <v>313</v>
      </c>
      <c r="G6" s="102"/>
      <c r="H6" s="103" t="s">
        <v>1955</v>
      </c>
      <c r="I6" s="100" t="s">
        <v>1956</v>
      </c>
      <c r="J6" s="197"/>
      <c r="K6" s="100" t="s">
        <v>1957</v>
      </c>
      <c r="L6" s="101" t="s">
        <v>317</v>
      </c>
      <c r="M6" s="101"/>
      <c r="N6" s="101"/>
    </row>
    <row r="7" customFormat="false" ht="14.25" hidden="false" customHeight="false" outlineLevel="0" collapsed="false">
      <c r="A7" s="99"/>
      <c r="B7" s="228" t="s">
        <v>1958</v>
      </c>
      <c r="C7" s="54" t="s">
        <v>1959</v>
      </c>
      <c r="D7" s="54"/>
      <c r="E7" s="102" t="s">
        <v>930</v>
      </c>
      <c r="F7" s="102" t="s">
        <v>348</v>
      </c>
      <c r="G7" s="103" t="s">
        <v>1960</v>
      </c>
      <c r="H7" s="103" t="s">
        <v>1961</v>
      </c>
      <c r="I7" s="102" t="s">
        <v>1962</v>
      </c>
      <c r="J7" s="102" t="s">
        <v>346</v>
      </c>
      <c r="K7" s="102" t="s">
        <v>1963</v>
      </c>
      <c r="L7" s="102" t="s">
        <v>1956</v>
      </c>
      <c r="M7" s="102" t="s">
        <v>320</v>
      </c>
      <c r="N7" s="104" t="s">
        <v>321</v>
      </c>
    </row>
    <row r="8" customFormat="false" ht="14.25" hidden="false" customHeight="false" outlineLevel="0" collapsed="false">
      <c r="A8" s="99"/>
      <c r="B8" s="357" t="s">
        <v>1964</v>
      </c>
      <c r="C8" s="55"/>
      <c r="D8" s="227"/>
      <c r="E8" s="227"/>
      <c r="F8" s="105" t="s">
        <v>322</v>
      </c>
      <c r="G8" s="105"/>
      <c r="H8" s="229"/>
      <c r="I8" s="227"/>
      <c r="J8" s="227"/>
      <c r="K8" s="227"/>
      <c r="L8" s="105" t="s">
        <v>1962</v>
      </c>
      <c r="M8" s="106" t="s">
        <v>323</v>
      </c>
      <c r="N8" s="106"/>
    </row>
    <row r="9" customFormat="false" ht="14.25" hidden="false" customHeight="false" outlineLevel="0" collapsed="false">
      <c r="A9" s="59"/>
      <c r="B9" s="358" t="s">
        <v>23</v>
      </c>
      <c r="C9" s="358"/>
      <c r="D9" s="358"/>
      <c r="E9" s="358"/>
      <c r="F9" s="358"/>
      <c r="G9" s="358"/>
      <c r="H9" s="358"/>
      <c r="I9" s="358"/>
      <c r="J9" s="358"/>
      <c r="K9" s="358"/>
      <c r="L9" s="358"/>
      <c r="M9" s="358"/>
      <c r="N9" s="358"/>
    </row>
    <row r="10" customFormat="false" ht="14.25" hidden="false" customHeight="false" outlineLevel="0" collapsed="false">
      <c r="A10" s="59"/>
      <c r="B10" s="359" t="s">
        <v>283</v>
      </c>
      <c r="C10" s="359"/>
      <c r="D10" s="359"/>
      <c r="E10" s="359"/>
      <c r="F10" s="359"/>
      <c r="G10" s="359"/>
      <c r="H10" s="359"/>
      <c r="I10" s="359"/>
      <c r="J10" s="359"/>
      <c r="K10" s="359"/>
      <c r="L10" s="359"/>
      <c r="M10" s="359"/>
      <c r="N10" s="359"/>
    </row>
    <row r="11" customFormat="false" ht="12.75" hidden="false" customHeight="false" outlineLevel="0" collapsed="false">
      <c r="A11" s="103" t="n">
        <v>1997</v>
      </c>
      <c r="B11" s="102" t="s">
        <v>1965</v>
      </c>
      <c r="C11" s="360" t="n">
        <v>400636.7</v>
      </c>
      <c r="D11" s="360" t="n">
        <v>39554.2</v>
      </c>
      <c r="E11" s="361" t="n">
        <v>331.3</v>
      </c>
      <c r="F11" s="360" t="n">
        <v>10465.7</v>
      </c>
      <c r="G11" s="360" t="n">
        <v>21595.3</v>
      </c>
      <c r="H11" s="360" t="n">
        <v>7161.8</v>
      </c>
      <c r="I11" s="360" t="n">
        <v>335508.2</v>
      </c>
      <c r="J11" s="360" t="n">
        <v>19640.1</v>
      </c>
      <c r="K11" s="360" t="n">
        <v>37711.6</v>
      </c>
      <c r="L11" s="360" t="n">
        <v>278156.5</v>
      </c>
      <c r="M11" s="360" t="n">
        <v>45810.8</v>
      </c>
      <c r="N11" s="360" t="n">
        <v>232345.8</v>
      </c>
    </row>
    <row r="12" customFormat="false" ht="12.75" hidden="false" customHeight="false" outlineLevel="0" collapsed="false">
      <c r="A12" s="103"/>
      <c r="B12" s="102" t="s">
        <v>1966</v>
      </c>
      <c r="C12" s="360" t="n">
        <v>394793.5</v>
      </c>
      <c r="D12" s="360" t="n">
        <v>38281.7</v>
      </c>
      <c r="E12" s="360" t="n">
        <v>331.3</v>
      </c>
      <c r="F12" s="360" t="n">
        <v>10360.2</v>
      </c>
      <c r="G12" s="360" t="n">
        <v>21384.8</v>
      </c>
      <c r="H12" s="360" t="n">
        <v>6205.4</v>
      </c>
      <c r="I12" s="360" t="n">
        <v>330937.5</v>
      </c>
      <c r="J12" s="360" t="n">
        <v>19602.2</v>
      </c>
      <c r="K12" s="360" t="n">
        <v>37474.2</v>
      </c>
      <c r="L12" s="360" t="n">
        <v>273861</v>
      </c>
      <c r="M12" s="360" t="n">
        <v>45375.2</v>
      </c>
      <c r="N12" s="360" t="n">
        <v>228485.8</v>
      </c>
    </row>
    <row r="13" customFormat="false" ht="12.75" hidden="false" customHeight="false" outlineLevel="0" collapsed="false">
      <c r="A13" s="103" t="n">
        <v>1998</v>
      </c>
      <c r="B13" s="102" t="s">
        <v>1965</v>
      </c>
      <c r="C13" s="360" t="n">
        <v>427062.9</v>
      </c>
      <c r="D13" s="360" t="n">
        <v>40761.7</v>
      </c>
      <c r="E13" s="360" t="n">
        <v>363.7</v>
      </c>
      <c r="F13" s="360" t="n">
        <v>10571.3</v>
      </c>
      <c r="G13" s="360" t="n">
        <v>22584.9</v>
      </c>
      <c r="H13" s="360" t="n">
        <v>7241.9</v>
      </c>
      <c r="I13" s="360" t="n">
        <v>365856.1</v>
      </c>
      <c r="J13" s="360" t="n">
        <v>16532.6</v>
      </c>
      <c r="K13" s="360" t="n">
        <v>35822.2</v>
      </c>
      <c r="L13" s="360" t="n">
        <v>313501.3</v>
      </c>
      <c r="M13" s="360" t="n">
        <v>50667.9</v>
      </c>
      <c r="N13" s="360" t="n">
        <v>262833.4</v>
      </c>
    </row>
    <row r="14" customFormat="false" ht="12.75" hidden="false" customHeight="false" outlineLevel="0" collapsed="false">
      <c r="A14" s="103"/>
      <c r="B14" s="102" t="s">
        <v>1966</v>
      </c>
      <c r="C14" s="360" t="n">
        <v>423451.7</v>
      </c>
      <c r="D14" s="360" t="n">
        <v>39691.8</v>
      </c>
      <c r="E14" s="360" t="n">
        <v>363.7</v>
      </c>
      <c r="F14" s="360" t="n">
        <v>10498.6</v>
      </c>
      <c r="G14" s="360" t="n">
        <v>22445</v>
      </c>
      <c r="H14" s="360" t="n">
        <v>6384.5</v>
      </c>
      <c r="I14" s="360" t="n">
        <v>363314.9</v>
      </c>
      <c r="J14" s="360" t="n">
        <v>16487</v>
      </c>
      <c r="K14" s="360" t="n">
        <v>35552.1</v>
      </c>
      <c r="L14" s="360" t="n">
        <v>311275.9</v>
      </c>
      <c r="M14" s="360" t="n">
        <v>50183.1</v>
      </c>
      <c r="N14" s="360" t="n">
        <v>261092.7</v>
      </c>
    </row>
    <row r="15" customFormat="false" ht="12.75" hidden="false" customHeight="false" outlineLevel="0" collapsed="false">
      <c r="A15" s="103" t="n">
        <v>1999</v>
      </c>
      <c r="B15" s="102" t="s">
        <v>1965</v>
      </c>
      <c r="C15" s="360" t="n">
        <v>450982.4</v>
      </c>
      <c r="D15" s="360" t="n">
        <v>40192.4</v>
      </c>
      <c r="E15" s="360" t="n">
        <v>379.7</v>
      </c>
      <c r="F15" s="360" t="n">
        <v>10173.6</v>
      </c>
      <c r="G15" s="360" t="n">
        <v>22362.7</v>
      </c>
      <c r="H15" s="360" t="n">
        <v>7276.4</v>
      </c>
      <c r="I15" s="360" t="n">
        <v>384930.2</v>
      </c>
      <c r="J15" s="360" t="n">
        <v>19068.4</v>
      </c>
      <c r="K15" s="360" t="n">
        <v>33852.4</v>
      </c>
      <c r="L15" s="360" t="n">
        <v>332009.4</v>
      </c>
      <c r="M15" s="360" t="n">
        <v>48911.7</v>
      </c>
      <c r="N15" s="360" t="n">
        <v>283097.7</v>
      </c>
    </row>
    <row r="16" customFormat="false" ht="12.75" hidden="false" customHeight="false" outlineLevel="0" collapsed="false">
      <c r="A16" s="103"/>
      <c r="B16" s="102" t="s">
        <v>1966</v>
      </c>
      <c r="C16" s="360" t="n">
        <v>444796.6</v>
      </c>
      <c r="D16" s="360" t="n">
        <v>38835</v>
      </c>
      <c r="E16" s="360" t="n">
        <v>379.6</v>
      </c>
      <c r="F16" s="360" t="n">
        <v>10063.5</v>
      </c>
      <c r="G16" s="360" t="n">
        <v>22080.3</v>
      </c>
      <c r="H16" s="360" t="n">
        <v>6311.7</v>
      </c>
      <c r="I16" s="360" t="n">
        <v>380101.9</v>
      </c>
      <c r="J16" s="360" t="n">
        <v>19030.9</v>
      </c>
      <c r="K16" s="360" t="n">
        <v>32223.5</v>
      </c>
      <c r="L16" s="360" t="n">
        <v>328847.5</v>
      </c>
      <c r="M16" s="360" t="n">
        <v>48458.9</v>
      </c>
      <c r="N16" s="360" t="n">
        <v>280388.6</v>
      </c>
    </row>
    <row r="17" customFormat="false" ht="12.75" hidden="false" customHeight="false" outlineLevel="0" collapsed="false">
      <c r="A17" s="103" t="n">
        <v>2000</v>
      </c>
      <c r="B17" s="102" t="s">
        <v>1965</v>
      </c>
      <c r="C17" s="360" t="n">
        <v>542871.6</v>
      </c>
      <c r="D17" s="360" t="n">
        <v>41595.4</v>
      </c>
      <c r="E17" s="360" t="n">
        <v>457.9</v>
      </c>
      <c r="F17" s="360" t="n">
        <v>10793.7</v>
      </c>
      <c r="G17" s="360" t="n">
        <v>23201.3</v>
      </c>
      <c r="H17" s="360" t="n">
        <v>7142.5</v>
      </c>
      <c r="I17" s="360" t="n">
        <v>475416.6</v>
      </c>
      <c r="J17" s="360" t="n">
        <v>31915.3</v>
      </c>
      <c r="K17" s="360" t="n">
        <v>50173.3</v>
      </c>
      <c r="L17" s="360" t="n">
        <v>393328</v>
      </c>
      <c r="M17" s="360" t="n">
        <v>58097.1</v>
      </c>
      <c r="N17" s="360" t="n">
        <v>335230.8</v>
      </c>
    </row>
    <row r="18" customFormat="false" ht="12.75" hidden="false" customHeight="false" outlineLevel="0" collapsed="false">
      <c r="A18" s="103"/>
      <c r="B18" s="102" t="s">
        <v>1966</v>
      </c>
      <c r="C18" s="360" t="n">
        <v>538342.7</v>
      </c>
      <c r="D18" s="360" t="n">
        <v>40538.7</v>
      </c>
      <c r="E18" s="360" t="n">
        <v>456.4</v>
      </c>
      <c r="F18" s="360" t="n">
        <v>10699.1</v>
      </c>
      <c r="G18" s="360" t="n">
        <v>22993.2</v>
      </c>
      <c r="H18" s="360" t="n">
        <v>6390.1</v>
      </c>
      <c r="I18" s="360" t="n">
        <v>471944.3</v>
      </c>
      <c r="J18" s="360" t="n">
        <v>31901.2</v>
      </c>
      <c r="K18" s="360" t="n">
        <v>49964.4</v>
      </c>
      <c r="L18" s="360" t="n">
        <v>390078.7</v>
      </c>
      <c r="M18" s="360" t="n">
        <v>57637.4</v>
      </c>
      <c r="N18" s="360" t="n">
        <v>332441.2</v>
      </c>
    </row>
    <row r="19" customFormat="false" ht="12.75" hidden="false" customHeight="false" outlineLevel="0" collapsed="false">
      <c r="A19" s="103" t="n">
        <v>2001</v>
      </c>
      <c r="B19" s="102" t="s">
        <v>1965</v>
      </c>
      <c r="C19" s="360" t="n">
        <v>546401.9</v>
      </c>
      <c r="D19" s="360" t="n">
        <v>44169.6</v>
      </c>
      <c r="E19" s="360" t="n">
        <v>548</v>
      </c>
      <c r="F19" s="360" t="n">
        <v>12004.3</v>
      </c>
      <c r="G19" s="360" t="n">
        <v>24908.1</v>
      </c>
      <c r="H19" s="360" t="n">
        <v>6709.2</v>
      </c>
      <c r="I19" s="360" t="n">
        <v>484091.9</v>
      </c>
      <c r="J19" s="360" t="n">
        <v>42449.3</v>
      </c>
      <c r="K19" s="360" t="n">
        <v>37727.1</v>
      </c>
      <c r="L19" s="360" t="n">
        <v>403915.5</v>
      </c>
      <c r="M19" s="360" t="n">
        <v>63582.5</v>
      </c>
      <c r="N19" s="360" t="n">
        <v>340333</v>
      </c>
    </row>
    <row r="20" customFormat="false" ht="12.75" hidden="false" customHeight="false" outlineLevel="0" collapsed="false">
      <c r="A20" s="103"/>
      <c r="B20" s="102" t="s">
        <v>1966</v>
      </c>
      <c r="C20" s="360" t="n">
        <v>542773.7</v>
      </c>
      <c r="D20" s="360" t="n">
        <v>43412.5</v>
      </c>
      <c r="E20" s="360" t="n">
        <v>545.5</v>
      </c>
      <c r="F20" s="360" t="n">
        <v>11853.3</v>
      </c>
      <c r="G20" s="360" t="n">
        <v>24697.4</v>
      </c>
      <c r="H20" s="360" t="n">
        <v>6316.3</v>
      </c>
      <c r="I20" s="360" t="n">
        <v>481220.8</v>
      </c>
      <c r="J20" s="360" t="n">
        <v>42411.4</v>
      </c>
      <c r="K20" s="360" t="n">
        <v>37412.9</v>
      </c>
      <c r="L20" s="360" t="n">
        <v>401396.5</v>
      </c>
      <c r="M20" s="360" t="n">
        <v>63086.5</v>
      </c>
      <c r="N20" s="360" t="n">
        <v>338310</v>
      </c>
    </row>
    <row r="21" customFormat="false" ht="12.75" hidden="false" customHeight="false" outlineLevel="0" collapsed="false">
      <c r="A21" s="103" t="n">
        <v>2002</v>
      </c>
      <c r="B21" s="102" t="s">
        <v>1965</v>
      </c>
      <c r="C21" s="360" t="n">
        <v>522227</v>
      </c>
      <c r="D21" s="360" t="n">
        <v>44268.1</v>
      </c>
      <c r="E21" s="360" t="n">
        <v>496.5</v>
      </c>
      <c r="F21" s="360" t="n">
        <v>11734.9</v>
      </c>
      <c r="G21" s="360" t="n">
        <v>25714.1</v>
      </c>
      <c r="H21" s="360" t="n">
        <v>6322.6</v>
      </c>
      <c r="I21" s="360" t="n">
        <v>463756.1</v>
      </c>
      <c r="J21" s="360" t="n">
        <v>40257.8</v>
      </c>
      <c r="K21" s="360" t="n">
        <v>33469.8</v>
      </c>
      <c r="L21" s="360" t="n">
        <v>390028.5</v>
      </c>
      <c r="M21" s="360" t="n">
        <v>54226.2</v>
      </c>
      <c r="N21" s="360" t="n">
        <v>335802.3</v>
      </c>
    </row>
    <row r="22" customFormat="false" ht="12.75" hidden="false" customHeight="false" outlineLevel="0" collapsed="false">
      <c r="A22" s="103"/>
      <c r="B22" s="102" t="s">
        <v>1966</v>
      </c>
      <c r="C22" s="360" t="n">
        <v>518531.8</v>
      </c>
      <c r="D22" s="360" t="n">
        <v>43809.5</v>
      </c>
      <c r="E22" s="360" t="n">
        <v>490.1</v>
      </c>
      <c r="F22" s="360" t="n">
        <v>11694.1</v>
      </c>
      <c r="G22" s="360" t="n">
        <v>25521.9</v>
      </c>
      <c r="H22" s="360" t="n">
        <v>6103.5</v>
      </c>
      <c r="I22" s="360" t="n">
        <v>460519.5</v>
      </c>
      <c r="J22" s="360" t="n">
        <v>40243.7</v>
      </c>
      <c r="K22" s="360" t="n">
        <v>33213.2</v>
      </c>
      <c r="L22" s="360" t="n">
        <v>387062.6</v>
      </c>
      <c r="M22" s="360" t="n">
        <v>53919.7</v>
      </c>
      <c r="N22" s="360" t="n">
        <v>333142.8</v>
      </c>
    </row>
    <row r="23" customFormat="false" ht="12.75" hidden="false" customHeight="false" outlineLevel="0" collapsed="false">
      <c r="A23" s="103" t="n">
        <v>2003</v>
      </c>
      <c r="B23" s="102" t="s">
        <v>1965</v>
      </c>
      <c r="C23" s="360" t="n">
        <v>537839.5</v>
      </c>
      <c r="D23" s="360" t="n">
        <v>45168.3</v>
      </c>
      <c r="E23" s="360" t="n">
        <v>501.2</v>
      </c>
      <c r="F23" s="360" t="n">
        <v>11954.4</v>
      </c>
      <c r="G23" s="360" t="n">
        <v>26678.9</v>
      </c>
      <c r="H23" s="360" t="n">
        <v>6033.7</v>
      </c>
      <c r="I23" s="360" t="n">
        <v>472623.8</v>
      </c>
      <c r="J23" s="360" t="n">
        <v>43657.2</v>
      </c>
      <c r="K23" s="360" t="n">
        <v>32963.9</v>
      </c>
      <c r="L23" s="360" t="n">
        <v>396002.7</v>
      </c>
      <c r="M23" s="360" t="n">
        <v>55593.1</v>
      </c>
      <c r="N23" s="360" t="n">
        <v>340409.7</v>
      </c>
    </row>
    <row r="24" customFormat="false" ht="12.75" hidden="false" customHeight="false" outlineLevel="0" collapsed="false">
      <c r="A24" s="103"/>
      <c r="B24" s="102" t="s">
        <v>1966</v>
      </c>
      <c r="C24" s="360" t="n">
        <v>534534.1</v>
      </c>
      <c r="D24" s="360" t="n">
        <v>44601.6</v>
      </c>
      <c r="E24" s="360" t="n">
        <v>499.7</v>
      </c>
      <c r="F24" s="360" t="n">
        <v>11872.7</v>
      </c>
      <c r="G24" s="360" t="n">
        <v>26380.1</v>
      </c>
      <c r="H24" s="360" t="n">
        <v>5849.1</v>
      </c>
      <c r="I24" s="360" t="n">
        <v>469885.1</v>
      </c>
      <c r="J24" s="360" t="n">
        <v>43647.8</v>
      </c>
      <c r="K24" s="360" t="n">
        <v>32864.6</v>
      </c>
      <c r="L24" s="360" t="n">
        <v>393372.6</v>
      </c>
      <c r="M24" s="360" t="n">
        <v>55212.4</v>
      </c>
      <c r="N24" s="360" t="n">
        <v>338160.2</v>
      </c>
    </row>
    <row r="25" customFormat="false" ht="15" hidden="false" customHeight="false" outlineLevel="0" collapsed="false">
      <c r="A25" s="151"/>
      <c r="B25" s="93" t="s">
        <v>1967</v>
      </c>
      <c r="C25" s="93"/>
      <c r="D25" s="93"/>
      <c r="E25" s="93"/>
      <c r="F25" s="93"/>
      <c r="G25" s="93"/>
      <c r="H25" s="93"/>
      <c r="I25" s="93"/>
      <c r="J25" s="93"/>
      <c r="K25" s="93"/>
      <c r="L25" s="93"/>
      <c r="M25" s="93"/>
      <c r="N25" s="93"/>
    </row>
    <row r="26" customFormat="false" ht="12.75" hidden="false" customHeight="false" outlineLevel="0" collapsed="false">
      <c r="A26" s="103" t="n">
        <v>1997</v>
      </c>
      <c r="B26" s="102" t="s">
        <v>1965</v>
      </c>
      <c r="C26" s="360" t="n">
        <v>452064.2</v>
      </c>
      <c r="D26" s="360" t="n">
        <v>44629.8</v>
      </c>
      <c r="E26" s="360" t="n">
        <v>375.3</v>
      </c>
      <c r="F26" s="360" t="n">
        <v>11806.1</v>
      </c>
      <c r="G26" s="360" t="n">
        <v>24379.5</v>
      </c>
      <c r="H26" s="360" t="n">
        <v>8068.9</v>
      </c>
      <c r="I26" s="360" t="n">
        <v>378562.5</v>
      </c>
      <c r="J26" s="360" t="n">
        <v>22194.4</v>
      </c>
      <c r="K26" s="360" t="n">
        <v>42546.5</v>
      </c>
      <c r="L26" s="360" t="n">
        <v>313821.6</v>
      </c>
      <c r="M26" s="360" t="n">
        <v>51655.9</v>
      </c>
      <c r="N26" s="360" t="n">
        <v>262165.7</v>
      </c>
    </row>
    <row r="27" customFormat="false" ht="12.75" hidden="false" customHeight="false" outlineLevel="0" collapsed="false">
      <c r="A27" s="103"/>
      <c r="B27" s="102" t="s">
        <v>1966</v>
      </c>
      <c r="C27" s="360" t="n">
        <v>445491.7</v>
      </c>
      <c r="D27" s="360" t="n">
        <v>43195.1</v>
      </c>
      <c r="E27" s="360" t="n">
        <v>375.3</v>
      </c>
      <c r="F27" s="360" t="n">
        <v>11688.2</v>
      </c>
      <c r="G27" s="360" t="n">
        <v>24136.7</v>
      </c>
      <c r="H27" s="360" t="n">
        <v>6994.9</v>
      </c>
      <c r="I27" s="360" t="n">
        <v>373424.7</v>
      </c>
      <c r="J27" s="360" t="n">
        <v>22150.6</v>
      </c>
      <c r="K27" s="360" t="n">
        <v>42280.5</v>
      </c>
      <c r="L27" s="360" t="n">
        <v>308993.7</v>
      </c>
      <c r="M27" s="360" t="n">
        <v>51165.1</v>
      </c>
      <c r="N27" s="360" t="n">
        <v>257828.6</v>
      </c>
    </row>
    <row r="28" customFormat="false" ht="12.75" hidden="false" customHeight="false" outlineLevel="0" collapsed="false">
      <c r="A28" s="103" t="n">
        <v>1998</v>
      </c>
      <c r="B28" s="102" t="s">
        <v>1965</v>
      </c>
      <c r="C28" s="360" t="n">
        <v>475261.2</v>
      </c>
      <c r="D28" s="360" t="n">
        <v>45313.5</v>
      </c>
      <c r="E28" s="360" t="n">
        <v>404.8</v>
      </c>
      <c r="F28" s="360" t="n">
        <v>11759.4</v>
      </c>
      <c r="G28" s="360" t="n">
        <v>25096.7</v>
      </c>
      <c r="H28" s="360" t="n">
        <v>8052.6</v>
      </c>
      <c r="I28" s="360" t="n">
        <v>407151</v>
      </c>
      <c r="J28" s="360" t="n">
        <v>18363.8</v>
      </c>
      <c r="K28" s="360" t="n">
        <v>39793.7</v>
      </c>
      <c r="L28" s="360" t="n">
        <v>348993.5</v>
      </c>
      <c r="M28" s="360" t="n">
        <v>56334.8</v>
      </c>
      <c r="N28" s="360" t="n">
        <v>292657.7</v>
      </c>
    </row>
    <row r="29" customFormat="false" ht="12.75" hidden="false" customHeight="false" outlineLevel="0" collapsed="false">
      <c r="A29" s="103"/>
      <c r="B29" s="102" t="s">
        <v>1966</v>
      </c>
      <c r="C29" s="360" t="n">
        <v>471315.1</v>
      </c>
      <c r="D29" s="360" t="n">
        <v>44136.7</v>
      </c>
      <c r="E29" s="360" t="n">
        <v>404.8</v>
      </c>
      <c r="F29" s="360" t="n">
        <v>11681.4</v>
      </c>
      <c r="G29" s="360" t="n">
        <v>24943.8</v>
      </c>
      <c r="H29" s="360" t="n">
        <v>7106.7</v>
      </c>
      <c r="I29" s="360" t="n">
        <v>404381.7</v>
      </c>
      <c r="J29" s="360" t="n">
        <v>18308.7</v>
      </c>
      <c r="K29" s="360" t="n">
        <v>39493.2</v>
      </c>
      <c r="L29" s="360" t="n">
        <v>346579.7</v>
      </c>
      <c r="M29" s="360" t="n">
        <v>55802.8</v>
      </c>
      <c r="N29" s="360" t="n">
        <v>290776.9</v>
      </c>
    </row>
    <row r="30" customFormat="false" ht="12.75" hidden="false" customHeight="false" outlineLevel="0" collapsed="false">
      <c r="A30" s="103" t="n">
        <v>1999</v>
      </c>
      <c r="B30" s="102" t="s">
        <v>1965</v>
      </c>
      <c r="C30" s="360" t="n">
        <v>480235.4</v>
      </c>
      <c r="D30" s="360" t="n">
        <v>42827.7</v>
      </c>
      <c r="E30" s="360" t="n">
        <v>403.6</v>
      </c>
      <c r="F30" s="360" t="n">
        <v>10838.3</v>
      </c>
      <c r="G30" s="360" t="n">
        <v>23843.7</v>
      </c>
      <c r="H30" s="360" t="n">
        <v>7742.1</v>
      </c>
      <c r="I30" s="360" t="n">
        <v>409877.4</v>
      </c>
      <c r="J30" s="360" t="n">
        <v>20207.5</v>
      </c>
      <c r="K30" s="360" t="n">
        <v>36152.7</v>
      </c>
      <c r="L30" s="360" t="n">
        <v>353517.2</v>
      </c>
      <c r="M30" s="360" t="n">
        <v>52102.3</v>
      </c>
      <c r="N30" s="360" t="n">
        <v>301414.9</v>
      </c>
    </row>
    <row r="31" customFormat="false" ht="12.75" hidden="false" customHeight="false" outlineLevel="0" collapsed="false">
      <c r="A31" s="103"/>
      <c r="B31" s="102" t="s">
        <v>1966</v>
      </c>
      <c r="C31" s="360" t="n">
        <v>473543.1</v>
      </c>
      <c r="D31" s="360" t="n">
        <v>41384</v>
      </c>
      <c r="E31" s="360" t="n">
        <v>403.5</v>
      </c>
      <c r="F31" s="360" t="n">
        <v>10722.2</v>
      </c>
      <c r="G31" s="360" t="n">
        <v>23540.6</v>
      </c>
      <c r="H31" s="360" t="n">
        <v>6717.8</v>
      </c>
      <c r="I31" s="360" t="n">
        <v>404628.8</v>
      </c>
      <c r="J31" s="360" t="n">
        <v>20168.8</v>
      </c>
      <c r="K31" s="360" t="n">
        <v>34306.7</v>
      </c>
      <c r="L31" s="360" t="n">
        <v>350153.3</v>
      </c>
      <c r="M31" s="360" t="n">
        <v>51621.7</v>
      </c>
      <c r="N31" s="360" t="n">
        <v>298531.6</v>
      </c>
    </row>
    <row r="32" customFormat="false" ht="12.75" hidden="false" customHeight="false" outlineLevel="0" collapsed="false">
      <c r="A32" s="103" t="n">
        <v>2000</v>
      </c>
      <c r="B32" s="102" t="s">
        <v>1965</v>
      </c>
      <c r="C32" s="360" t="n">
        <v>499609.9</v>
      </c>
      <c r="D32" s="360" t="n">
        <v>38386.4</v>
      </c>
      <c r="E32" s="360" t="n">
        <v>420.6</v>
      </c>
      <c r="F32" s="360" t="n">
        <v>9958.4</v>
      </c>
      <c r="G32" s="360" t="n">
        <v>21423.8</v>
      </c>
      <c r="H32" s="360" t="n">
        <v>6583.6</v>
      </c>
      <c r="I32" s="360" t="n">
        <v>437441.6</v>
      </c>
      <c r="J32" s="360" t="n">
        <v>29311</v>
      </c>
      <c r="K32" s="360" t="n">
        <v>46104.1</v>
      </c>
      <c r="L32" s="360" t="n">
        <v>362026.4</v>
      </c>
      <c r="M32" s="360" t="n">
        <v>53549</v>
      </c>
      <c r="N32" s="360" t="n">
        <v>308477.4</v>
      </c>
    </row>
    <row r="33" customFormat="false" ht="12.75" hidden="false" customHeight="false" outlineLevel="0" collapsed="false">
      <c r="A33" s="103"/>
      <c r="B33" s="102" t="s">
        <v>1966</v>
      </c>
      <c r="C33" s="360" t="n">
        <v>495459.1</v>
      </c>
      <c r="D33" s="360" t="n">
        <v>37401.2</v>
      </c>
      <c r="E33" s="360" t="n">
        <v>419.2</v>
      </c>
      <c r="F33" s="360" t="n">
        <v>9870.9</v>
      </c>
      <c r="G33" s="360" t="n">
        <v>21227.3</v>
      </c>
      <c r="H33" s="360" t="n">
        <v>5883.9</v>
      </c>
      <c r="I33" s="360" t="n">
        <v>434275.9</v>
      </c>
      <c r="J33" s="360" t="n">
        <v>29299.3</v>
      </c>
      <c r="K33" s="360" t="n">
        <v>45902.2</v>
      </c>
      <c r="L33" s="360" t="n">
        <v>359074.4</v>
      </c>
      <c r="M33" s="360" t="n">
        <v>53123.9</v>
      </c>
      <c r="N33" s="360" t="n">
        <v>305950.6</v>
      </c>
    </row>
    <row r="34" customFormat="false" ht="12.75" hidden="false" customHeight="false" outlineLevel="0" collapsed="false">
      <c r="A34" s="103" t="n">
        <v>2001</v>
      </c>
      <c r="B34" s="102" t="s">
        <v>1965</v>
      </c>
      <c r="C34" s="360" t="n">
        <v>489285.3</v>
      </c>
      <c r="D34" s="360" t="n">
        <v>39529.4</v>
      </c>
      <c r="E34" s="360" t="n">
        <v>489.6</v>
      </c>
      <c r="F34" s="360" t="n">
        <v>10747.1</v>
      </c>
      <c r="G34" s="360" t="n">
        <v>22289.1</v>
      </c>
      <c r="H34" s="360" t="n">
        <v>6003.6</v>
      </c>
      <c r="I34" s="360" t="n">
        <v>433532.4</v>
      </c>
      <c r="J34" s="360" t="n">
        <v>38034.3</v>
      </c>
      <c r="K34" s="360" t="n">
        <v>33782.5</v>
      </c>
      <c r="L34" s="360" t="n">
        <v>361715.6</v>
      </c>
      <c r="M34" s="360" t="n">
        <v>56873.5</v>
      </c>
      <c r="N34" s="360" t="n">
        <v>304842.1</v>
      </c>
    </row>
    <row r="35" customFormat="false" ht="12.75" hidden="false" customHeight="false" outlineLevel="0" collapsed="false">
      <c r="A35" s="103"/>
      <c r="B35" s="102" t="s">
        <v>1966</v>
      </c>
      <c r="C35" s="360" t="n">
        <v>486059.7</v>
      </c>
      <c r="D35" s="360" t="n">
        <v>38854</v>
      </c>
      <c r="E35" s="360" t="n">
        <v>487.3</v>
      </c>
      <c r="F35" s="360" t="n">
        <v>10613.2</v>
      </c>
      <c r="G35" s="360" t="n">
        <v>22101.4</v>
      </c>
      <c r="H35" s="360" t="n">
        <v>5652.1</v>
      </c>
      <c r="I35" s="360" t="n">
        <v>430982.3</v>
      </c>
      <c r="J35" s="360" t="n">
        <v>38000.1</v>
      </c>
      <c r="K35" s="360" t="n">
        <v>33502</v>
      </c>
      <c r="L35" s="360" t="n">
        <v>359480.2</v>
      </c>
      <c r="M35" s="360" t="n">
        <v>56430.5</v>
      </c>
      <c r="N35" s="360" t="n">
        <v>303049.7</v>
      </c>
    </row>
    <row r="36" customFormat="false" ht="12.75" hidden="false" customHeight="false" outlineLevel="0" collapsed="false">
      <c r="A36" s="103" t="n">
        <v>2002</v>
      </c>
      <c r="B36" s="102" t="s">
        <v>1965</v>
      </c>
      <c r="C36" s="360" t="n">
        <v>493914.9</v>
      </c>
      <c r="D36" s="360" t="n">
        <v>41862</v>
      </c>
      <c r="E36" s="360" t="n">
        <v>470.6</v>
      </c>
      <c r="F36" s="360" t="n">
        <v>11125.9</v>
      </c>
      <c r="G36" s="360" t="n">
        <v>24285.3</v>
      </c>
      <c r="H36" s="360" t="n">
        <v>5980.2</v>
      </c>
      <c r="I36" s="360" t="n">
        <v>438586.7</v>
      </c>
      <c r="J36" s="360" t="n">
        <v>38082.2</v>
      </c>
      <c r="K36" s="360" t="n">
        <v>31689.3</v>
      </c>
      <c r="L36" s="360" t="n">
        <v>368815.2</v>
      </c>
      <c r="M36" s="360" t="n">
        <v>51259.1</v>
      </c>
      <c r="N36" s="360" t="n">
        <v>317556.1</v>
      </c>
    </row>
    <row r="37" customFormat="false" ht="12.75" hidden="false" customHeight="false" outlineLevel="0" collapsed="false">
      <c r="A37" s="103"/>
      <c r="B37" s="102" t="s">
        <v>1966</v>
      </c>
      <c r="C37" s="360" t="n">
        <v>490520.1</v>
      </c>
      <c r="D37" s="360" t="n">
        <v>41443.5</v>
      </c>
      <c r="E37" s="360" t="n">
        <v>464.4</v>
      </c>
      <c r="F37" s="360" t="n">
        <v>11089</v>
      </c>
      <c r="G37" s="360" t="n">
        <v>24110.7</v>
      </c>
      <c r="H37" s="360" t="n">
        <v>5779.5</v>
      </c>
      <c r="I37" s="360" t="n">
        <v>435610.4</v>
      </c>
      <c r="J37" s="360" t="n">
        <v>38067.9</v>
      </c>
      <c r="K37" s="360" t="n">
        <v>31450.1</v>
      </c>
      <c r="L37" s="360" t="n">
        <v>366092.5</v>
      </c>
      <c r="M37" s="360" t="n">
        <v>50971.5</v>
      </c>
      <c r="N37" s="360" t="n">
        <v>315121</v>
      </c>
    </row>
    <row r="38" customFormat="false" ht="12.75" hidden="false" customHeight="false" outlineLevel="0" collapsed="false">
      <c r="A38" s="103" t="n">
        <v>2003</v>
      </c>
      <c r="B38" s="102" t="s">
        <v>1965</v>
      </c>
      <c r="C38" s="360" t="n">
        <v>608476.9</v>
      </c>
      <c r="D38" s="360" t="n">
        <v>51117.9</v>
      </c>
      <c r="E38" s="360" t="n">
        <v>566.5</v>
      </c>
      <c r="F38" s="360" t="n">
        <v>13540.8</v>
      </c>
      <c r="G38" s="360" t="n">
        <v>30177</v>
      </c>
      <c r="H38" s="360" t="n">
        <v>6833.6</v>
      </c>
      <c r="I38" s="360" t="n">
        <v>534659.6</v>
      </c>
      <c r="J38" s="360" t="n">
        <v>49371.9</v>
      </c>
      <c r="K38" s="360" t="n">
        <v>37283.3</v>
      </c>
      <c r="L38" s="360" t="n">
        <v>448004.5</v>
      </c>
      <c r="M38" s="360" t="n">
        <v>62867.9</v>
      </c>
      <c r="N38" s="360" t="n">
        <v>385136.6</v>
      </c>
    </row>
    <row r="39" customFormat="false" ht="12.75" hidden="false" customHeight="false" outlineLevel="0" collapsed="false">
      <c r="A39" s="103"/>
      <c r="B39" s="102" t="s">
        <v>1966</v>
      </c>
      <c r="C39" s="360" t="n">
        <v>604754.7</v>
      </c>
      <c r="D39" s="360" t="n">
        <v>50476.8</v>
      </c>
      <c r="E39" s="360" t="n">
        <v>564.6</v>
      </c>
      <c r="F39" s="360" t="n">
        <v>13445.2</v>
      </c>
      <c r="G39" s="360" t="n">
        <v>29846.8</v>
      </c>
      <c r="H39" s="360" t="n">
        <v>6620.1</v>
      </c>
      <c r="I39" s="360" t="n">
        <v>531578.5</v>
      </c>
      <c r="J39" s="360" t="n">
        <v>49360</v>
      </c>
      <c r="K39" s="360" t="n">
        <v>37164.7</v>
      </c>
      <c r="L39" s="360" t="n">
        <v>445053.9</v>
      </c>
      <c r="M39" s="360" t="n">
        <v>62445.1</v>
      </c>
      <c r="N39" s="360" t="n">
        <v>382608.8</v>
      </c>
    </row>
    <row r="40" customFormat="false" ht="14.25" hidden="false" customHeight="false" outlineLevel="0" collapsed="false">
      <c r="A40" s="151"/>
      <c r="B40" s="93" t="s">
        <v>25</v>
      </c>
      <c r="C40" s="93"/>
      <c r="D40" s="93"/>
      <c r="E40" s="93"/>
      <c r="F40" s="93"/>
      <c r="G40" s="93"/>
      <c r="H40" s="93"/>
      <c r="I40" s="93"/>
      <c r="J40" s="93"/>
      <c r="K40" s="93"/>
      <c r="L40" s="93"/>
      <c r="M40" s="93"/>
      <c r="N40" s="93"/>
    </row>
    <row r="41" customFormat="false" ht="14.25" hidden="false" customHeight="false" outlineLevel="0" collapsed="false">
      <c r="A41" s="151"/>
      <c r="B41" s="359" t="s">
        <v>283</v>
      </c>
      <c r="C41" s="359"/>
      <c r="D41" s="359"/>
      <c r="E41" s="359"/>
      <c r="F41" s="359"/>
      <c r="G41" s="359"/>
      <c r="H41" s="359"/>
      <c r="I41" s="359"/>
      <c r="J41" s="359"/>
      <c r="K41" s="359"/>
      <c r="L41" s="359"/>
      <c r="M41" s="359"/>
      <c r="N41" s="359"/>
    </row>
    <row r="42" customFormat="false" ht="12.75" hidden="false" customHeight="false" outlineLevel="0" collapsed="false">
      <c r="A42" s="103" t="n">
        <v>1997</v>
      </c>
      <c r="B42" s="102" t="s">
        <v>1965</v>
      </c>
      <c r="C42" s="360" t="n">
        <v>459497.4</v>
      </c>
      <c r="D42" s="360" t="n">
        <v>23092.3</v>
      </c>
      <c r="E42" s="361" t="n">
        <v>557.4</v>
      </c>
      <c r="F42" s="360" t="n">
        <v>7105.6</v>
      </c>
      <c r="G42" s="360" t="n">
        <v>11382.7</v>
      </c>
      <c r="H42" s="360" t="n">
        <v>4046.8</v>
      </c>
      <c r="I42" s="360" t="n">
        <v>424321.6</v>
      </c>
      <c r="J42" s="360" t="n">
        <v>3791.3</v>
      </c>
      <c r="K42" s="360" t="n">
        <v>22633.8</v>
      </c>
      <c r="L42" s="360" t="n">
        <v>397896.6</v>
      </c>
      <c r="M42" s="360" t="n">
        <v>67503.5</v>
      </c>
      <c r="N42" s="360" t="n">
        <v>330393.2</v>
      </c>
    </row>
    <row r="43" customFormat="false" ht="12.75" hidden="false" customHeight="false" outlineLevel="0" collapsed="false">
      <c r="A43" s="103"/>
      <c r="B43" s="102" t="s">
        <v>1966</v>
      </c>
      <c r="C43" s="360" t="n">
        <v>454342</v>
      </c>
      <c r="D43" s="360" t="n">
        <v>22476.2</v>
      </c>
      <c r="E43" s="360" t="n">
        <v>557.4</v>
      </c>
      <c r="F43" s="360" t="n">
        <v>7015.6</v>
      </c>
      <c r="G43" s="360" t="n">
        <v>11151.2</v>
      </c>
      <c r="H43" s="360" t="n">
        <v>3752.1</v>
      </c>
      <c r="I43" s="360" t="n">
        <v>419782.3</v>
      </c>
      <c r="J43" s="360" t="n">
        <v>3681.3</v>
      </c>
      <c r="K43" s="360" t="n">
        <v>22513</v>
      </c>
      <c r="L43" s="360" t="n">
        <v>393587.9</v>
      </c>
      <c r="M43" s="360" t="n">
        <v>67128.1</v>
      </c>
      <c r="N43" s="360" t="n">
        <v>326459.8</v>
      </c>
    </row>
    <row r="44" customFormat="false" ht="12.75" hidden="false" customHeight="false" outlineLevel="0" collapsed="false">
      <c r="A44" s="103" t="n">
        <v>1998</v>
      </c>
      <c r="B44" s="102" t="s">
        <v>1965</v>
      </c>
      <c r="C44" s="360" t="n">
        <v>493074.4</v>
      </c>
      <c r="D44" s="360" t="n">
        <v>24864</v>
      </c>
      <c r="E44" s="360" t="n">
        <v>662</v>
      </c>
      <c r="F44" s="360" t="n">
        <v>7569.8</v>
      </c>
      <c r="G44" s="360" t="n">
        <v>12347.6</v>
      </c>
      <c r="H44" s="360" t="n">
        <v>4284.6</v>
      </c>
      <c r="I44" s="360" t="n">
        <v>460913.6</v>
      </c>
      <c r="J44" s="360" t="n">
        <v>3935.9</v>
      </c>
      <c r="K44" s="360" t="n">
        <v>22226</v>
      </c>
      <c r="L44" s="360" t="n">
        <v>434751.7</v>
      </c>
      <c r="M44" s="360" t="n">
        <v>69117.7</v>
      </c>
      <c r="N44" s="360" t="n">
        <v>365634</v>
      </c>
    </row>
    <row r="45" customFormat="false" ht="12.75" hidden="false" customHeight="false" outlineLevel="0" collapsed="false">
      <c r="A45" s="103"/>
      <c r="B45" s="102" t="s">
        <v>1966</v>
      </c>
      <c r="C45" s="360" t="n">
        <v>488370.6</v>
      </c>
      <c r="D45" s="360" t="n">
        <v>24198.1</v>
      </c>
      <c r="E45" s="360" t="n">
        <v>661.9</v>
      </c>
      <c r="F45" s="360" t="n">
        <v>7479.1</v>
      </c>
      <c r="G45" s="360" t="n">
        <v>12122</v>
      </c>
      <c r="H45" s="360" t="n">
        <v>3935</v>
      </c>
      <c r="I45" s="360" t="n">
        <v>456875.8</v>
      </c>
      <c r="J45" s="360" t="n">
        <v>3626.9</v>
      </c>
      <c r="K45" s="360" t="n">
        <v>22123.9</v>
      </c>
      <c r="L45" s="360" t="n">
        <v>431125</v>
      </c>
      <c r="M45" s="360" t="n">
        <v>68753.6</v>
      </c>
      <c r="N45" s="360" t="n">
        <v>362371.4</v>
      </c>
    </row>
    <row r="46" customFormat="false" ht="12.75" hidden="false" customHeight="false" outlineLevel="0" collapsed="false">
      <c r="A46" s="103" t="n">
        <v>1999</v>
      </c>
      <c r="B46" s="102" t="s">
        <v>1965</v>
      </c>
      <c r="C46" s="360" t="n">
        <v>514282.3</v>
      </c>
      <c r="D46" s="360" t="n">
        <v>24805.1</v>
      </c>
      <c r="E46" s="360" t="n">
        <v>580.6</v>
      </c>
      <c r="F46" s="360" t="n">
        <v>7603.3</v>
      </c>
      <c r="G46" s="360" t="n">
        <v>12104.1</v>
      </c>
      <c r="H46" s="360" t="n">
        <v>4517</v>
      </c>
      <c r="I46" s="360" t="n">
        <v>476907</v>
      </c>
      <c r="J46" s="360" t="n">
        <v>3818.3</v>
      </c>
      <c r="K46" s="360" t="n">
        <v>22096.9</v>
      </c>
      <c r="L46" s="360" t="n">
        <v>450991.8</v>
      </c>
      <c r="M46" s="360" t="n">
        <v>68834</v>
      </c>
      <c r="N46" s="360" t="n">
        <v>382157.9</v>
      </c>
    </row>
    <row r="47" customFormat="false" ht="12.75" hidden="false" customHeight="false" outlineLevel="0" collapsed="false">
      <c r="A47" s="103"/>
      <c r="B47" s="102" t="s">
        <v>1966</v>
      </c>
      <c r="C47" s="360" t="n">
        <v>510007.7</v>
      </c>
      <c r="D47" s="360" t="n">
        <v>24107.4</v>
      </c>
      <c r="E47" s="360" t="n">
        <v>580.6</v>
      </c>
      <c r="F47" s="360" t="n">
        <v>7521.6</v>
      </c>
      <c r="G47" s="360" t="n">
        <v>11849</v>
      </c>
      <c r="H47" s="360" t="n">
        <v>4156.3</v>
      </c>
      <c r="I47" s="360" t="n">
        <v>473329.9</v>
      </c>
      <c r="J47" s="360" t="n">
        <v>3645.7</v>
      </c>
      <c r="K47" s="360" t="n">
        <v>21982.5</v>
      </c>
      <c r="L47" s="360" t="n">
        <v>447701.7</v>
      </c>
      <c r="M47" s="360" t="n">
        <v>68478.6</v>
      </c>
      <c r="N47" s="360" t="n">
        <v>379223.1</v>
      </c>
    </row>
    <row r="48" customFormat="false" ht="12.75" hidden="false" customHeight="false" outlineLevel="0" collapsed="false">
      <c r="A48" s="103" t="n">
        <v>2000</v>
      </c>
      <c r="B48" s="102" t="s">
        <v>1965</v>
      </c>
      <c r="C48" s="360" t="n">
        <v>603306</v>
      </c>
      <c r="D48" s="360" t="n">
        <v>27898.2</v>
      </c>
      <c r="E48" s="360" t="n">
        <v>665.5</v>
      </c>
      <c r="F48" s="360" t="n">
        <v>8519</v>
      </c>
      <c r="G48" s="360" t="n">
        <v>13711</v>
      </c>
      <c r="H48" s="360" t="n">
        <v>5002.8</v>
      </c>
      <c r="I48" s="360" t="n">
        <v>565297.5</v>
      </c>
      <c r="J48" s="360" t="n">
        <v>5057.9</v>
      </c>
      <c r="K48" s="360" t="n">
        <v>29755.1</v>
      </c>
      <c r="L48" s="360" t="n">
        <v>530484.4</v>
      </c>
      <c r="M48" s="360" t="n">
        <v>82860.8</v>
      </c>
      <c r="N48" s="360" t="n">
        <v>447623.7</v>
      </c>
    </row>
    <row r="49" customFormat="false" ht="12.75" hidden="false" customHeight="false" outlineLevel="0" collapsed="false">
      <c r="A49" s="103"/>
      <c r="B49" s="102" t="s">
        <v>1966</v>
      </c>
      <c r="C49" s="360" t="n">
        <v>597480.5</v>
      </c>
      <c r="D49" s="360" t="n">
        <v>27257.7</v>
      </c>
      <c r="E49" s="360" t="n">
        <v>665.4</v>
      </c>
      <c r="F49" s="360" t="n">
        <v>8457.2</v>
      </c>
      <c r="G49" s="360" t="n">
        <v>13464</v>
      </c>
      <c r="H49" s="360" t="n">
        <v>4671.1</v>
      </c>
      <c r="I49" s="360" t="n">
        <v>560112.5</v>
      </c>
      <c r="J49" s="360" t="n">
        <v>4399.9</v>
      </c>
      <c r="K49" s="360" t="n">
        <v>29591.8</v>
      </c>
      <c r="L49" s="360" t="n">
        <v>526120.8</v>
      </c>
      <c r="M49" s="360" t="n">
        <v>82507.6</v>
      </c>
      <c r="N49" s="360" t="n">
        <v>443613.3</v>
      </c>
    </row>
    <row r="50" customFormat="false" ht="12.75" hidden="false" customHeight="false" outlineLevel="0" collapsed="false">
      <c r="A50" s="103" t="n">
        <v>2001</v>
      </c>
      <c r="B50" s="102" t="s">
        <v>1965</v>
      </c>
      <c r="C50" s="360" t="n">
        <v>643282.9</v>
      </c>
      <c r="D50" s="360" t="n">
        <v>30954.6</v>
      </c>
      <c r="E50" s="360" t="n">
        <v>583.4</v>
      </c>
      <c r="F50" s="360" t="n">
        <v>10301.4</v>
      </c>
      <c r="G50" s="360" t="n">
        <v>14733.9</v>
      </c>
      <c r="H50" s="360" t="n">
        <v>5335.9</v>
      </c>
      <c r="I50" s="360" t="n">
        <v>601216.9</v>
      </c>
      <c r="J50" s="360" t="n">
        <v>7508.7</v>
      </c>
      <c r="K50" s="360" t="n">
        <v>25193</v>
      </c>
      <c r="L50" s="360" t="n">
        <v>568515.2</v>
      </c>
      <c r="M50" s="360" t="n">
        <v>83002.6</v>
      </c>
      <c r="N50" s="360" t="n">
        <v>485512.6</v>
      </c>
    </row>
    <row r="51" customFormat="false" ht="12.75" hidden="false" customHeight="false" outlineLevel="0" collapsed="false">
      <c r="A51" s="103"/>
      <c r="B51" s="102" t="s">
        <v>1966</v>
      </c>
      <c r="C51" s="360" t="n">
        <v>638268.4</v>
      </c>
      <c r="D51" s="360" t="n">
        <v>30375.7</v>
      </c>
      <c r="E51" s="360" t="n">
        <v>583.3</v>
      </c>
      <c r="F51" s="360" t="n">
        <v>10210.4</v>
      </c>
      <c r="G51" s="360" t="n">
        <v>14489.4</v>
      </c>
      <c r="H51" s="360" t="n">
        <v>5092.6</v>
      </c>
      <c r="I51" s="360" t="n">
        <v>596781.2</v>
      </c>
      <c r="J51" s="360" t="n">
        <v>7428.5</v>
      </c>
      <c r="K51" s="360" t="n">
        <v>24947.8</v>
      </c>
      <c r="L51" s="360" t="n">
        <v>564404.9</v>
      </c>
      <c r="M51" s="360" t="n">
        <v>82575.3</v>
      </c>
      <c r="N51" s="360" t="n">
        <v>481829.6</v>
      </c>
    </row>
    <row r="52" customFormat="false" ht="12.75" hidden="false" customHeight="false" outlineLevel="0" collapsed="false">
      <c r="A52" s="103" t="n">
        <v>2002</v>
      </c>
      <c r="B52" s="102" t="s">
        <v>1965</v>
      </c>
      <c r="C52" s="360" t="n">
        <v>656006.6</v>
      </c>
      <c r="D52" s="360" t="n">
        <v>31649.8</v>
      </c>
      <c r="E52" s="360" t="n">
        <v>680</v>
      </c>
      <c r="F52" s="360" t="n">
        <v>9867.7</v>
      </c>
      <c r="G52" s="360" t="n">
        <v>15714.5</v>
      </c>
      <c r="H52" s="360" t="n">
        <v>5387.6</v>
      </c>
      <c r="I52" s="360" t="n">
        <v>616008.4</v>
      </c>
      <c r="J52" s="360" t="n">
        <v>7399.2</v>
      </c>
      <c r="K52" s="360" t="n">
        <v>25322</v>
      </c>
      <c r="L52" s="360" t="n">
        <v>583287.2</v>
      </c>
      <c r="M52" s="360" t="n">
        <v>82985.7</v>
      </c>
      <c r="N52" s="360" t="n">
        <v>500301.5</v>
      </c>
    </row>
    <row r="53" customFormat="false" ht="12.75" hidden="false" customHeight="false" outlineLevel="0" collapsed="false">
      <c r="A53" s="103"/>
      <c r="B53" s="102" t="s">
        <v>1966</v>
      </c>
      <c r="C53" s="360" t="n">
        <v>651319.7</v>
      </c>
      <c r="D53" s="360" t="n">
        <v>31104.9</v>
      </c>
      <c r="E53" s="360" t="n">
        <v>679.6</v>
      </c>
      <c r="F53" s="360" t="n">
        <v>9802.4</v>
      </c>
      <c r="G53" s="360" t="n">
        <v>15483.4</v>
      </c>
      <c r="H53" s="360" t="n">
        <v>5139.5</v>
      </c>
      <c r="I53" s="360" t="n">
        <v>611866.3</v>
      </c>
      <c r="J53" s="360" t="n">
        <v>7361.6</v>
      </c>
      <c r="K53" s="360" t="n">
        <v>25215.7</v>
      </c>
      <c r="L53" s="360" t="n">
        <v>579289</v>
      </c>
      <c r="M53" s="360" t="n">
        <v>82597.3</v>
      </c>
      <c r="N53" s="360" t="n">
        <v>496691.6</v>
      </c>
    </row>
    <row r="54" customFormat="false" ht="12.75" hidden="false" customHeight="false" outlineLevel="0" collapsed="false">
      <c r="A54" s="103" t="n">
        <v>2003</v>
      </c>
      <c r="B54" s="102" t="s">
        <v>1965</v>
      </c>
      <c r="C54" s="360" t="n">
        <v>668449.3</v>
      </c>
      <c r="D54" s="360" t="n">
        <v>32537.4</v>
      </c>
      <c r="E54" s="360" t="n">
        <v>655.5</v>
      </c>
      <c r="F54" s="360" t="n">
        <v>10864.8</v>
      </c>
      <c r="G54" s="360" t="n">
        <v>15823</v>
      </c>
      <c r="H54" s="360" t="n">
        <v>5194.1</v>
      </c>
      <c r="I54" s="360" t="n">
        <v>623647.2</v>
      </c>
      <c r="J54" s="360" t="n">
        <v>8064.8</v>
      </c>
      <c r="K54" s="360" t="n">
        <v>25795</v>
      </c>
      <c r="L54" s="360" t="n">
        <v>589787.4</v>
      </c>
      <c r="M54" s="360" t="n">
        <v>82437.3</v>
      </c>
      <c r="N54" s="360" t="n">
        <v>507350.1</v>
      </c>
    </row>
    <row r="55" customFormat="false" ht="12.75" hidden="false" customHeight="false" outlineLevel="0" collapsed="false">
      <c r="A55" s="103"/>
      <c r="B55" s="102" t="s">
        <v>1966</v>
      </c>
      <c r="C55" s="360" t="n">
        <v>664454.6</v>
      </c>
      <c r="D55" s="360" t="n">
        <v>32034.6</v>
      </c>
      <c r="E55" s="360" t="n">
        <v>655.2</v>
      </c>
      <c r="F55" s="360" t="n">
        <v>10793.5</v>
      </c>
      <c r="G55" s="360" t="n">
        <v>15609.4</v>
      </c>
      <c r="H55" s="360" t="n">
        <v>4976.5</v>
      </c>
      <c r="I55" s="360" t="n">
        <v>620155.4</v>
      </c>
      <c r="J55" s="360" t="n">
        <v>8026.3</v>
      </c>
      <c r="K55" s="360" t="n">
        <v>25706.7</v>
      </c>
      <c r="L55" s="360" t="n">
        <v>586422.3</v>
      </c>
      <c r="M55" s="360" t="n">
        <v>82085.6</v>
      </c>
      <c r="N55" s="360" t="n">
        <v>504336.7</v>
      </c>
    </row>
    <row r="56" customFormat="false" ht="14.25" hidden="false" customHeight="false" outlineLevel="0" collapsed="false">
      <c r="A56" s="151"/>
      <c r="B56" s="93" t="s">
        <v>1967</v>
      </c>
      <c r="C56" s="93"/>
      <c r="D56" s="93"/>
      <c r="E56" s="93"/>
      <c r="F56" s="93"/>
      <c r="G56" s="93"/>
      <c r="H56" s="93"/>
      <c r="I56" s="93"/>
      <c r="J56" s="93"/>
      <c r="K56" s="93"/>
      <c r="L56" s="93"/>
      <c r="M56" s="93"/>
      <c r="N56" s="93"/>
    </row>
    <row r="57" customFormat="false" ht="12.75" hidden="false" customHeight="false" outlineLevel="0" collapsed="false">
      <c r="A57" s="103" t="n">
        <v>1997</v>
      </c>
      <c r="B57" s="102" t="s">
        <v>1965</v>
      </c>
      <c r="C57" s="360" t="n">
        <v>518163.5</v>
      </c>
      <c r="D57" s="360" t="n">
        <v>26032.2</v>
      </c>
      <c r="E57" s="360" t="n">
        <v>627.5</v>
      </c>
      <c r="F57" s="360" t="n">
        <v>8012</v>
      </c>
      <c r="G57" s="360" t="n">
        <v>12835</v>
      </c>
      <c r="H57" s="360" t="n">
        <v>4557.7</v>
      </c>
      <c r="I57" s="360" t="n">
        <v>478491.9</v>
      </c>
      <c r="J57" s="360" t="n">
        <v>4278</v>
      </c>
      <c r="K57" s="360" t="n">
        <v>25522</v>
      </c>
      <c r="L57" s="360" t="n">
        <v>448691.9</v>
      </c>
      <c r="M57" s="360" t="n">
        <v>76146.8</v>
      </c>
      <c r="N57" s="360" t="n">
        <v>372545.1</v>
      </c>
    </row>
    <row r="58" customFormat="false" ht="12.75" hidden="false" customHeight="false" outlineLevel="0" collapsed="false">
      <c r="A58" s="103"/>
      <c r="B58" s="102" t="s">
        <v>1966</v>
      </c>
      <c r="C58" s="360" t="n">
        <v>512366.8</v>
      </c>
      <c r="D58" s="360" t="n">
        <v>25338.4</v>
      </c>
      <c r="E58" s="360" t="n">
        <v>627.5</v>
      </c>
      <c r="F58" s="360" t="n">
        <v>7910.6</v>
      </c>
      <c r="G58" s="360" t="n">
        <v>12573.9</v>
      </c>
      <c r="H58" s="360" t="n">
        <v>4226.4</v>
      </c>
      <c r="I58" s="360" t="n">
        <v>473389.1</v>
      </c>
      <c r="J58" s="360" t="n">
        <v>4156.3</v>
      </c>
      <c r="K58" s="360" t="n">
        <v>25385.4</v>
      </c>
      <c r="L58" s="360" t="n">
        <v>443847.4</v>
      </c>
      <c r="M58" s="360" t="n">
        <v>75725</v>
      </c>
      <c r="N58" s="360" t="n">
        <v>368122.4</v>
      </c>
    </row>
    <row r="59" customFormat="false" ht="12.75" hidden="false" customHeight="false" outlineLevel="0" collapsed="false">
      <c r="A59" s="103" t="n">
        <v>1998</v>
      </c>
      <c r="B59" s="102" t="s">
        <v>1965</v>
      </c>
      <c r="C59" s="360" t="n">
        <v>548790.4</v>
      </c>
      <c r="D59" s="360" t="n">
        <v>27645.2</v>
      </c>
      <c r="E59" s="360" t="n">
        <v>736.5</v>
      </c>
      <c r="F59" s="360" t="n">
        <v>8414.2</v>
      </c>
      <c r="G59" s="360" t="n">
        <v>13723.3</v>
      </c>
      <c r="H59" s="360" t="n">
        <v>4771.2</v>
      </c>
      <c r="I59" s="360" t="n">
        <v>513010.6</v>
      </c>
      <c r="J59" s="360" t="n">
        <v>4363.2</v>
      </c>
      <c r="K59" s="360" t="n">
        <v>24685.3</v>
      </c>
      <c r="L59" s="360" t="n">
        <v>483962.1</v>
      </c>
      <c r="M59" s="360" t="n">
        <v>76824.4</v>
      </c>
      <c r="N59" s="360" t="n">
        <v>407137.7</v>
      </c>
    </row>
    <row r="60" customFormat="false" ht="12.75" hidden="false" customHeight="false" outlineLevel="0" collapsed="false">
      <c r="A60" s="103"/>
      <c r="B60" s="102" t="s">
        <v>1966</v>
      </c>
      <c r="C60" s="360" t="n">
        <v>543597.1</v>
      </c>
      <c r="D60" s="360" t="n">
        <v>26904.6</v>
      </c>
      <c r="E60" s="360" t="n">
        <v>736.5</v>
      </c>
      <c r="F60" s="360" t="n">
        <v>8313.3</v>
      </c>
      <c r="G60" s="360" t="n">
        <v>13472.2</v>
      </c>
      <c r="H60" s="360" t="n">
        <v>4382.7</v>
      </c>
      <c r="I60" s="360" t="n">
        <v>508557.9</v>
      </c>
      <c r="J60" s="360" t="n">
        <v>4029.5</v>
      </c>
      <c r="K60" s="360" t="n">
        <v>24571.3</v>
      </c>
      <c r="L60" s="360" t="n">
        <v>479957.1</v>
      </c>
      <c r="M60" s="360" t="n">
        <v>76421.6</v>
      </c>
      <c r="N60" s="360" t="n">
        <v>403535.5</v>
      </c>
    </row>
    <row r="61" customFormat="false" ht="12.75" hidden="false" customHeight="false" outlineLevel="0" collapsed="false">
      <c r="A61" s="103" t="n">
        <v>1999</v>
      </c>
      <c r="B61" s="102" t="s">
        <v>1965</v>
      </c>
      <c r="C61" s="360" t="n">
        <v>547387.9</v>
      </c>
      <c r="D61" s="360" t="n">
        <v>26399.6</v>
      </c>
      <c r="E61" s="360" t="n">
        <v>618.6</v>
      </c>
      <c r="F61" s="360" t="n">
        <v>8092.8</v>
      </c>
      <c r="G61" s="360" t="n">
        <v>12888.5</v>
      </c>
      <c r="H61" s="360" t="n">
        <v>4799.7</v>
      </c>
      <c r="I61" s="360" t="n">
        <v>507677.7</v>
      </c>
      <c r="J61" s="360" t="n">
        <v>4060.1</v>
      </c>
      <c r="K61" s="360" t="n">
        <v>23509.1</v>
      </c>
      <c r="L61" s="360" t="n">
        <v>480108.5</v>
      </c>
      <c r="M61" s="360" t="n">
        <v>73276.8</v>
      </c>
      <c r="N61" s="360" t="n">
        <v>406831.7</v>
      </c>
    </row>
    <row r="62" customFormat="false" ht="12.75" hidden="false" customHeight="false" outlineLevel="0" collapsed="false">
      <c r="A62" s="103"/>
      <c r="B62" s="102" t="s">
        <v>1966</v>
      </c>
      <c r="C62" s="360" t="n">
        <v>542863.5</v>
      </c>
      <c r="D62" s="360" t="n">
        <v>25659.1</v>
      </c>
      <c r="E62" s="360" t="n">
        <v>618.6</v>
      </c>
      <c r="F62" s="360" t="n">
        <v>8005.9</v>
      </c>
      <c r="G62" s="360" t="n">
        <v>12617.3</v>
      </c>
      <c r="H62" s="360" t="n">
        <v>4417.3</v>
      </c>
      <c r="I62" s="360" t="n">
        <v>503893.8</v>
      </c>
      <c r="J62" s="360" t="n">
        <v>3879.8</v>
      </c>
      <c r="K62" s="360" t="n">
        <v>23388</v>
      </c>
      <c r="L62" s="360" t="n">
        <v>476626</v>
      </c>
      <c r="M62" s="360" t="n">
        <v>72899.6</v>
      </c>
      <c r="N62" s="360" t="n">
        <v>403726.4</v>
      </c>
    </row>
    <row r="63" customFormat="false" ht="12.75" hidden="false" customHeight="false" outlineLevel="0" collapsed="false">
      <c r="A63" s="103" t="n">
        <v>2000</v>
      </c>
      <c r="B63" s="102" t="s">
        <v>1965</v>
      </c>
      <c r="C63" s="360" t="n">
        <v>555557.6</v>
      </c>
      <c r="D63" s="360" t="n">
        <v>25694.4</v>
      </c>
      <c r="E63" s="360" t="n">
        <v>613.4</v>
      </c>
      <c r="F63" s="360" t="n">
        <v>7845.5</v>
      </c>
      <c r="G63" s="360" t="n">
        <v>12627.6</v>
      </c>
      <c r="H63" s="360" t="n">
        <v>4607.9</v>
      </c>
      <c r="I63" s="360" t="n">
        <v>520543.5</v>
      </c>
      <c r="J63" s="360" t="n">
        <v>4665.2</v>
      </c>
      <c r="K63" s="360" t="n">
        <v>27415.9</v>
      </c>
      <c r="L63" s="360" t="n">
        <v>488462.4</v>
      </c>
      <c r="M63" s="360" t="n">
        <v>76347.1</v>
      </c>
      <c r="N63" s="360" t="n">
        <v>412115.4</v>
      </c>
    </row>
    <row r="64" customFormat="false" ht="12.75" hidden="false" customHeight="false" outlineLevel="0" collapsed="false">
      <c r="A64" s="103"/>
      <c r="B64" s="102" t="s">
        <v>1966</v>
      </c>
      <c r="C64" s="360" t="n">
        <v>550226.8</v>
      </c>
      <c r="D64" s="360" t="n">
        <v>25106.3</v>
      </c>
      <c r="E64" s="360" t="n">
        <v>613.3</v>
      </c>
      <c r="F64" s="360" t="n">
        <v>7788.9</v>
      </c>
      <c r="G64" s="360" t="n">
        <v>12401.1</v>
      </c>
      <c r="H64" s="360" t="n">
        <v>4302.9</v>
      </c>
      <c r="I64" s="360" t="n">
        <v>515800.8</v>
      </c>
      <c r="J64" s="360" t="n">
        <v>4059.4</v>
      </c>
      <c r="K64" s="360" t="n">
        <v>27265</v>
      </c>
      <c r="L64" s="360" t="n">
        <v>484476.3</v>
      </c>
      <c r="M64" s="360" t="n">
        <v>76022.2</v>
      </c>
      <c r="N64" s="360" t="n">
        <v>408454.1</v>
      </c>
    </row>
    <row r="65" customFormat="false" ht="12.75" hidden="false" customHeight="false" outlineLevel="0" collapsed="false">
      <c r="A65" s="103" t="n">
        <v>2001</v>
      </c>
      <c r="B65" s="102" t="s">
        <v>1965</v>
      </c>
      <c r="C65" s="360" t="n">
        <v>575943.6</v>
      </c>
      <c r="D65" s="360" t="n">
        <v>27706.8</v>
      </c>
      <c r="E65" s="360" t="n">
        <v>523.3</v>
      </c>
      <c r="F65" s="360" t="n">
        <v>9215.6</v>
      </c>
      <c r="G65" s="360" t="n">
        <v>13193.2</v>
      </c>
      <c r="H65" s="360" t="n">
        <v>4774.7</v>
      </c>
      <c r="I65" s="360" t="n">
        <v>538287.4</v>
      </c>
      <c r="J65" s="360" t="n">
        <v>6721.9</v>
      </c>
      <c r="K65" s="360" t="n">
        <v>22561.1</v>
      </c>
      <c r="L65" s="360" t="n">
        <v>509004.5</v>
      </c>
      <c r="M65" s="360" t="n">
        <v>74328.5</v>
      </c>
      <c r="N65" s="360" t="n">
        <v>434676</v>
      </c>
    </row>
    <row r="66" customFormat="false" ht="12.75" hidden="false" customHeight="false" outlineLevel="0" collapsed="false">
      <c r="A66" s="103"/>
      <c r="B66" s="102" t="s">
        <v>1966</v>
      </c>
      <c r="C66" s="360" t="n">
        <v>571462.1</v>
      </c>
      <c r="D66" s="360" t="n">
        <v>27188.9</v>
      </c>
      <c r="E66" s="360" t="n">
        <v>523.1</v>
      </c>
      <c r="F66" s="360" t="n">
        <v>9134.1</v>
      </c>
      <c r="G66" s="360" t="n">
        <v>12974.7</v>
      </c>
      <c r="H66" s="360" t="n">
        <v>4557</v>
      </c>
      <c r="I66" s="360" t="n">
        <v>534323.8</v>
      </c>
      <c r="J66" s="360" t="n">
        <v>6649.6</v>
      </c>
      <c r="K66" s="360" t="n">
        <v>22340.9</v>
      </c>
      <c r="L66" s="360" t="n">
        <v>505333.2</v>
      </c>
      <c r="M66" s="360" t="n">
        <v>73946.1</v>
      </c>
      <c r="N66" s="360" t="n">
        <v>431387.1</v>
      </c>
    </row>
    <row r="67" customFormat="false" ht="12.75" hidden="false" customHeight="false" outlineLevel="0" collapsed="false">
      <c r="A67" s="103" t="n">
        <v>2002</v>
      </c>
      <c r="B67" s="102" t="s">
        <v>1965</v>
      </c>
      <c r="C67" s="360" t="n">
        <v>620446.5</v>
      </c>
      <c r="D67" s="360" t="n">
        <v>29942.6</v>
      </c>
      <c r="E67" s="360" t="n">
        <v>643.7</v>
      </c>
      <c r="F67" s="360" t="n">
        <v>9344.1</v>
      </c>
      <c r="G67" s="360" t="n">
        <v>14854.2</v>
      </c>
      <c r="H67" s="360" t="n">
        <v>5100.6</v>
      </c>
      <c r="I67" s="360" t="n">
        <v>582612.8</v>
      </c>
      <c r="J67" s="360" t="n">
        <v>6977.5</v>
      </c>
      <c r="K67" s="360" t="n">
        <v>23960.2</v>
      </c>
      <c r="L67" s="360" t="n">
        <v>551675.1</v>
      </c>
      <c r="M67" s="360" t="n">
        <v>78419</v>
      </c>
      <c r="N67" s="360" t="n">
        <v>473256.1</v>
      </c>
    </row>
    <row r="68" customFormat="false" ht="12.75" hidden="false" customHeight="false" outlineLevel="0" collapsed="false">
      <c r="A68" s="103"/>
      <c r="B68" s="102" t="s">
        <v>1966</v>
      </c>
      <c r="C68" s="360" t="n">
        <v>616056.6</v>
      </c>
      <c r="D68" s="360" t="n">
        <v>29430.2</v>
      </c>
      <c r="E68" s="360" t="n">
        <v>643.4</v>
      </c>
      <c r="F68" s="360" t="n">
        <v>9282.8</v>
      </c>
      <c r="G68" s="360" t="n">
        <v>14637.3</v>
      </c>
      <c r="H68" s="360" t="n">
        <v>4866.6</v>
      </c>
      <c r="I68" s="360" t="n">
        <v>578735.2</v>
      </c>
      <c r="J68" s="360" t="n">
        <v>6942.3</v>
      </c>
      <c r="K68" s="360" t="n">
        <v>23861.2</v>
      </c>
      <c r="L68" s="360" t="n">
        <v>547931.7</v>
      </c>
      <c r="M68" s="360" t="n">
        <v>78053.5</v>
      </c>
      <c r="N68" s="360" t="n">
        <v>469878.3</v>
      </c>
    </row>
    <row r="69" customFormat="false" ht="12.75" hidden="false" customHeight="false" outlineLevel="0" collapsed="false">
      <c r="A69" s="103" t="n">
        <v>2003</v>
      </c>
      <c r="B69" s="102" t="s">
        <v>1965</v>
      </c>
      <c r="C69" s="360" t="n">
        <v>756343.4</v>
      </c>
      <c r="D69" s="360" t="n">
        <v>36817.5</v>
      </c>
      <c r="E69" s="360" t="n">
        <v>742.9</v>
      </c>
      <c r="F69" s="360" t="n">
        <v>12289.2</v>
      </c>
      <c r="G69" s="360" t="n">
        <v>17910</v>
      </c>
      <c r="H69" s="360" t="n">
        <v>5875.4</v>
      </c>
      <c r="I69" s="360" t="n">
        <v>705579.3</v>
      </c>
      <c r="J69" s="360" t="n">
        <v>9129.3</v>
      </c>
      <c r="K69" s="360" t="n">
        <v>29174.2</v>
      </c>
      <c r="L69" s="360" t="n">
        <v>667275.9</v>
      </c>
      <c r="M69" s="360" t="n">
        <v>93148.3</v>
      </c>
      <c r="N69" s="360" t="n">
        <v>574127.6</v>
      </c>
    </row>
    <row r="70" customFormat="false" ht="12.75" hidden="false" customHeight="false" outlineLevel="0" collapsed="false">
      <c r="A70" s="103"/>
      <c r="B70" s="102" t="s">
        <v>1966</v>
      </c>
      <c r="C70" s="360" t="n">
        <v>751841.3</v>
      </c>
      <c r="D70" s="360" t="n">
        <v>36248.3</v>
      </c>
      <c r="E70" s="360" t="n">
        <v>742.5</v>
      </c>
      <c r="F70" s="360" t="n">
        <v>12208.5</v>
      </c>
      <c r="G70" s="360" t="n">
        <v>17667.9</v>
      </c>
      <c r="H70" s="360" t="n">
        <v>5629.4</v>
      </c>
      <c r="I70" s="360" t="n">
        <v>701646.4</v>
      </c>
      <c r="J70" s="360" t="n">
        <v>9085.8</v>
      </c>
      <c r="K70" s="360" t="n">
        <v>29074.2</v>
      </c>
      <c r="L70" s="360" t="n">
        <v>663486.4</v>
      </c>
      <c r="M70" s="360" t="n">
        <v>92753</v>
      </c>
      <c r="N70" s="360" t="n">
        <v>570733.4</v>
      </c>
    </row>
    <row r="71" customFormat="false" ht="12.75" hidden="false" customHeight="false" outlineLevel="0" collapsed="false">
      <c r="A71" s="29" t="s">
        <v>1916</v>
      </c>
    </row>
    <row r="72" customFormat="false" ht="12.75" hidden="false" customHeight="false" outlineLevel="0" collapsed="false">
      <c r="A72" s="98" t="s">
        <v>1968</v>
      </c>
      <c r="B72" s="98"/>
      <c r="C72" s="98"/>
      <c r="D72" s="98"/>
      <c r="E72" s="98"/>
      <c r="F72" s="98"/>
      <c r="G72" s="98"/>
      <c r="H72" s="98"/>
      <c r="I72" s="98"/>
      <c r="J72" s="98"/>
      <c r="K72" s="98"/>
      <c r="L72" s="98"/>
      <c r="M72" s="98"/>
      <c r="N72" s="98"/>
    </row>
    <row r="73" customFormat="false" ht="12.75" hidden="false" customHeight="false" outlineLevel="0" collapsed="false">
      <c r="A73" s="98" t="s">
        <v>373</v>
      </c>
      <c r="B73" s="98"/>
      <c r="C73" s="98"/>
      <c r="D73" s="98"/>
      <c r="E73" s="98"/>
      <c r="F73" s="98"/>
      <c r="G73" s="98"/>
      <c r="H73" s="98"/>
      <c r="I73" s="98"/>
      <c r="J73" s="98"/>
      <c r="K73" s="98"/>
      <c r="L73" s="98"/>
      <c r="M73" s="98"/>
      <c r="N73" s="98"/>
    </row>
  </sheetData>
  <mergeCells count="20">
    <mergeCell ref="A1:N1"/>
    <mergeCell ref="A2:N2"/>
    <mergeCell ref="A3:N3"/>
    <mergeCell ref="A4:N4"/>
    <mergeCell ref="A5:A8"/>
    <mergeCell ref="D5:H5"/>
    <mergeCell ref="I5:N5"/>
    <mergeCell ref="D6:D7"/>
    <mergeCell ref="F6:G6"/>
    <mergeCell ref="L6:N6"/>
    <mergeCell ref="F8:G8"/>
    <mergeCell ref="M8:N8"/>
    <mergeCell ref="B9:N9"/>
    <mergeCell ref="B10:N10"/>
    <mergeCell ref="B25:N25"/>
    <mergeCell ref="B40:N40"/>
    <mergeCell ref="B41:N41"/>
    <mergeCell ref="B56:N56"/>
    <mergeCell ref="A72:N72"/>
    <mergeCell ref="A73:N73"/>
  </mergeCells>
  <printOptions headings="false" gridLines="false" gridLinesSet="true" horizontalCentered="false" verticalCentered="false"/>
  <pageMargins left="0.579861111111111" right="0.6" top="0.8" bottom="0.859722222222222"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9" width="36.7"/>
    <col collapsed="false" customWidth="true" hidden="false" outlineLevel="0" max="2" min="2" style="29" width="9.7"/>
    <col collapsed="false" customWidth="true" hidden="false" outlineLevel="0" max="3" min="3" style="29" width="11.7"/>
    <col collapsed="false" customWidth="true" hidden="false" outlineLevel="0" max="7" min="4" style="29" width="10.7"/>
    <col collapsed="false" customWidth="true" hidden="false" outlineLevel="0" max="8" min="8" style="29" width="12.85"/>
    <col collapsed="false" customWidth="false" hidden="false" outlineLevel="0" max="257" min="9" style="29" width="11.42"/>
  </cols>
  <sheetData>
    <row r="1" customFormat="false" ht="20.25" hidden="false" customHeight="false" outlineLevel="0" collapsed="false">
      <c r="A1" s="41" t="s">
        <v>1948</v>
      </c>
      <c r="B1" s="41"/>
      <c r="C1" s="41"/>
      <c r="D1" s="41"/>
      <c r="E1" s="41"/>
      <c r="F1" s="41"/>
      <c r="G1" s="41"/>
      <c r="H1" s="41"/>
    </row>
    <row r="2" customFormat="false" ht="20.25" hidden="false" customHeight="false" outlineLevel="0" collapsed="false">
      <c r="A2" s="41" t="s">
        <v>1969</v>
      </c>
      <c r="B2" s="41"/>
      <c r="C2" s="41"/>
      <c r="D2" s="41"/>
      <c r="E2" s="41"/>
      <c r="F2" s="41"/>
      <c r="G2" s="41"/>
      <c r="H2" s="41"/>
    </row>
    <row r="4" customFormat="false" ht="12.75" hidden="false" customHeight="true" outlineLevel="0" collapsed="false">
      <c r="A4" s="99" t="s">
        <v>1970</v>
      </c>
      <c r="B4" s="99" t="s">
        <v>901</v>
      </c>
      <c r="C4" s="48" t="s">
        <v>902</v>
      </c>
      <c r="D4" s="48" t="s">
        <v>1971</v>
      </c>
      <c r="E4" s="48" t="s">
        <v>1972</v>
      </c>
      <c r="F4" s="48" t="s">
        <v>1973</v>
      </c>
      <c r="G4" s="53" t="s">
        <v>1974</v>
      </c>
      <c r="H4" s="291" t="s">
        <v>1975</v>
      </c>
    </row>
    <row r="5" customFormat="false" ht="12.75" hidden="false" customHeight="false" outlineLevel="0" collapsed="false">
      <c r="A5" s="99"/>
      <c r="B5" s="99"/>
      <c r="C5" s="48"/>
      <c r="D5" s="48"/>
      <c r="E5" s="48"/>
      <c r="F5" s="48"/>
      <c r="G5" s="53"/>
      <c r="H5" s="291" t="s">
        <v>1976</v>
      </c>
    </row>
    <row r="6" customFormat="false" ht="14.25" hidden="false" customHeight="false" outlineLevel="0" collapsed="false">
      <c r="A6" s="362" t="s">
        <v>1977</v>
      </c>
      <c r="B6" s="362"/>
      <c r="C6" s="362"/>
      <c r="D6" s="362"/>
      <c r="E6" s="362"/>
      <c r="F6" s="362"/>
      <c r="G6" s="362"/>
      <c r="H6" s="362"/>
    </row>
    <row r="7" customFormat="false" ht="12.75" hidden="false" customHeight="false" outlineLevel="0" collapsed="false">
      <c r="A7" s="363" t="s">
        <v>1978</v>
      </c>
      <c r="B7" s="364" t="n">
        <v>1999</v>
      </c>
      <c r="C7" s="365" t="n">
        <v>57656</v>
      </c>
      <c r="D7" s="365" t="n">
        <v>33749</v>
      </c>
      <c r="E7" s="365" t="n">
        <v>5859</v>
      </c>
      <c r="F7" s="365" t="n">
        <v>9112</v>
      </c>
      <c r="G7" s="365" t="n">
        <v>6812</v>
      </c>
      <c r="H7" s="365" t="n">
        <v>2143</v>
      </c>
    </row>
    <row r="8" customFormat="false" ht="12.75" hidden="false" customHeight="false" outlineLevel="0" collapsed="false">
      <c r="A8" s="365" t="s">
        <v>1979</v>
      </c>
      <c r="B8" s="364" t="n">
        <v>2000</v>
      </c>
      <c r="C8" s="365" t="n">
        <v>53023</v>
      </c>
      <c r="D8" s="365" t="n">
        <v>27085</v>
      </c>
      <c r="E8" s="365" t="n">
        <v>7370</v>
      </c>
      <c r="F8" s="365" t="n">
        <v>8498</v>
      </c>
      <c r="G8" s="365" t="n">
        <v>8397</v>
      </c>
      <c r="H8" s="365" t="n">
        <v>1672</v>
      </c>
    </row>
    <row r="9" customFormat="false" ht="12.75" hidden="false" customHeight="false" outlineLevel="0" collapsed="false">
      <c r="A9" s="365"/>
      <c r="B9" s="364" t="n">
        <v>2001</v>
      </c>
      <c r="C9" s="366" t="s">
        <v>1980</v>
      </c>
      <c r="D9" s="366" t="s">
        <v>1981</v>
      </c>
      <c r="E9" s="366" t="s">
        <v>1982</v>
      </c>
      <c r="F9" s="366" t="s">
        <v>1980</v>
      </c>
      <c r="G9" s="366" t="s">
        <v>1983</v>
      </c>
      <c r="H9" s="366" t="s">
        <v>1984</v>
      </c>
    </row>
    <row r="10" customFormat="false" ht="12.75" hidden="false" customHeight="false" outlineLevel="0" collapsed="false">
      <c r="A10" s="365"/>
      <c r="B10" s="364" t="n">
        <v>2002</v>
      </c>
      <c r="C10" s="365" t="n">
        <v>71261</v>
      </c>
      <c r="D10" s="365" t="n">
        <v>44747</v>
      </c>
      <c r="E10" s="365" t="n">
        <v>7445</v>
      </c>
      <c r="F10" s="365" t="n">
        <v>11019</v>
      </c>
      <c r="G10" s="365" t="n">
        <v>6342</v>
      </c>
      <c r="H10" s="365" t="n">
        <v>1706</v>
      </c>
    </row>
    <row r="11" customFormat="false" ht="12.75" hidden="false" customHeight="false" outlineLevel="0" collapsed="false">
      <c r="A11" s="365"/>
      <c r="B11" s="364" t="n">
        <v>2003</v>
      </c>
      <c r="C11" s="367" t="n">
        <v>89103</v>
      </c>
      <c r="D11" s="367" t="n">
        <v>61385</v>
      </c>
      <c r="E11" s="365" t="n">
        <v>7481</v>
      </c>
      <c r="F11" s="365" t="n">
        <v>12360</v>
      </c>
      <c r="G11" s="365" t="n">
        <v>6919</v>
      </c>
      <c r="H11" s="365" t="n">
        <v>957</v>
      </c>
    </row>
    <row r="12" customFormat="false" ht="12.75" hidden="false" customHeight="false" outlineLevel="0" collapsed="false">
      <c r="A12" s="365"/>
      <c r="B12" s="368" t="n">
        <v>20.03</v>
      </c>
      <c r="C12" s="369" t="n">
        <v>100</v>
      </c>
      <c r="D12" s="370" t="n">
        <v>68.9</v>
      </c>
      <c r="E12" s="370" t="n">
        <v>8.4</v>
      </c>
      <c r="F12" s="370" t="n">
        <v>13.9</v>
      </c>
      <c r="G12" s="370" t="n">
        <v>7.8</v>
      </c>
      <c r="H12" s="370" t="n">
        <v>1.1</v>
      </c>
    </row>
    <row r="13" customFormat="false" ht="12.75" hidden="false" customHeight="false" outlineLevel="0" collapsed="false">
      <c r="A13" s="365"/>
      <c r="B13" s="108"/>
      <c r="C13" s="365"/>
      <c r="D13" s="365"/>
      <c r="E13" s="365"/>
      <c r="F13" s="365"/>
      <c r="G13" s="365"/>
      <c r="H13" s="365"/>
    </row>
    <row r="14" customFormat="false" ht="12.75" hidden="false" customHeight="false" outlineLevel="0" collapsed="false">
      <c r="A14" s="363" t="s">
        <v>1985</v>
      </c>
      <c r="B14" s="364" t="n">
        <v>1999</v>
      </c>
      <c r="C14" s="365" t="n">
        <v>201974</v>
      </c>
      <c r="D14" s="365" t="n">
        <v>133509</v>
      </c>
      <c r="E14" s="365" t="n">
        <v>27327</v>
      </c>
      <c r="F14" s="365" t="n">
        <v>22239</v>
      </c>
      <c r="G14" s="365" t="n">
        <v>16700</v>
      </c>
      <c r="H14" s="365" t="n">
        <v>2195</v>
      </c>
    </row>
    <row r="15" customFormat="false" ht="12.75" hidden="false" customHeight="false" outlineLevel="0" collapsed="false">
      <c r="A15" s="365" t="s">
        <v>1986</v>
      </c>
      <c r="B15" s="364" t="n">
        <v>2000</v>
      </c>
      <c r="C15" s="365" t="n">
        <v>213470</v>
      </c>
      <c r="D15" s="365" t="n">
        <v>146313</v>
      </c>
      <c r="E15" s="365" t="n">
        <v>24725</v>
      </c>
      <c r="F15" s="365" t="n">
        <v>23274</v>
      </c>
      <c r="G15" s="365" t="n">
        <v>16711</v>
      </c>
      <c r="H15" s="365" t="n">
        <v>2443</v>
      </c>
    </row>
    <row r="16" customFormat="false" ht="12.75" hidden="false" customHeight="false" outlineLevel="0" collapsed="false">
      <c r="A16" s="365"/>
      <c r="B16" s="364" t="n">
        <v>2001</v>
      </c>
      <c r="C16" s="365" t="n">
        <v>206313</v>
      </c>
      <c r="D16" s="365" t="n">
        <v>147936</v>
      </c>
      <c r="E16" s="365" t="n">
        <v>20890</v>
      </c>
      <c r="F16" s="365" t="n">
        <v>19102</v>
      </c>
      <c r="G16" s="365" t="n">
        <v>16430</v>
      </c>
      <c r="H16" s="365" t="n">
        <v>1947</v>
      </c>
    </row>
    <row r="17" customFormat="false" ht="12.75" hidden="false" customHeight="false" outlineLevel="0" collapsed="false">
      <c r="A17" s="365"/>
      <c r="B17" s="364" t="n">
        <v>2002</v>
      </c>
      <c r="C17" s="367" t="n">
        <v>191528</v>
      </c>
      <c r="D17" s="367" t="n">
        <v>137904</v>
      </c>
      <c r="E17" s="367" t="n">
        <v>20221</v>
      </c>
      <c r="F17" s="367" t="n">
        <v>16110</v>
      </c>
      <c r="G17" s="367" t="n">
        <v>15508</v>
      </c>
      <c r="H17" s="367" t="n">
        <v>1780</v>
      </c>
    </row>
    <row r="18" customFormat="false" ht="12.75" hidden="false" customHeight="false" outlineLevel="0" collapsed="false">
      <c r="A18" s="365"/>
      <c r="B18" s="364" t="n">
        <v>2003</v>
      </c>
      <c r="C18" s="367" t="n">
        <v>188598</v>
      </c>
      <c r="D18" s="367" t="n">
        <v>136222</v>
      </c>
      <c r="E18" s="367" t="n">
        <v>19574</v>
      </c>
      <c r="F18" s="367" t="n">
        <v>15158</v>
      </c>
      <c r="G18" s="367" t="n">
        <v>15999</v>
      </c>
      <c r="H18" s="367" t="n">
        <v>1642</v>
      </c>
    </row>
    <row r="19" customFormat="false" ht="12.75" hidden="false" customHeight="false" outlineLevel="0" collapsed="false">
      <c r="A19" s="365"/>
      <c r="B19" s="368" t="n">
        <v>20.03</v>
      </c>
      <c r="C19" s="369" t="n">
        <v>100</v>
      </c>
      <c r="D19" s="370" t="n">
        <v>72.2</v>
      </c>
      <c r="E19" s="370" t="n">
        <v>10.4</v>
      </c>
      <c r="F19" s="370" t="n">
        <v>8</v>
      </c>
      <c r="G19" s="370" t="n">
        <v>8.5</v>
      </c>
      <c r="H19" s="370" t="n">
        <v>0.9</v>
      </c>
    </row>
    <row r="20" customFormat="false" ht="12.75" hidden="false" customHeight="false" outlineLevel="0" collapsed="false">
      <c r="A20" s="365"/>
      <c r="B20" s="108"/>
      <c r="C20" s="365"/>
      <c r="D20" s="365"/>
      <c r="E20" s="365"/>
      <c r="F20" s="365"/>
      <c r="G20" s="365"/>
      <c r="H20" s="365"/>
    </row>
    <row r="21" customFormat="false" ht="14.25" hidden="false" customHeight="false" outlineLevel="0" collapsed="false">
      <c r="A21" s="363" t="s">
        <v>1987</v>
      </c>
      <c r="B21" s="364" t="n">
        <v>1999</v>
      </c>
      <c r="C21" s="365" t="n">
        <v>376</v>
      </c>
      <c r="D21" s="365" t="n">
        <v>187</v>
      </c>
      <c r="E21" s="365" t="n">
        <v>8</v>
      </c>
      <c r="F21" s="365" t="n">
        <v>112</v>
      </c>
      <c r="G21" s="365" t="n">
        <v>52</v>
      </c>
      <c r="H21" s="365" t="n">
        <v>14</v>
      </c>
    </row>
    <row r="22" customFormat="false" ht="12.75" hidden="false" customHeight="false" outlineLevel="0" collapsed="false">
      <c r="A22" s="365"/>
      <c r="B22" s="364" t="n">
        <v>2000</v>
      </c>
      <c r="C22" s="365" t="n">
        <v>303</v>
      </c>
      <c r="D22" s="365" t="n">
        <v>152</v>
      </c>
      <c r="E22" s="365" t="n">
        <v>8</v>
      </c>
      <c r="F22" s="365" t="n">
        <v>73</v>
      </c>
      <c r="G22" s="365" t="n">
        <v>64</v>
      </c>
      <c r="H22" s="365" t="n">
        <v>6</v>
      </c>
    </row>
    <row r="23" customFormat="false" ht="12.75" hidden="false" customHeight="false" outlineLevel="0" collapsed="false">
      <c r="A23" s="365"/>
      <c r="B23" s="364" t="n">
        <v>2001</v>
      </c>
      <c r="C23" s="365" t="n">
        <v>376</v>
      </c>
      <c r="D23" s="365" t="n">
        <v>174</v>
      </c>
      <c r="E23" s="365" t="n">
        <v>21</v>
      </c>
      <c r="F23" s="365" t="n">
        <v>123</v>
      </c>
      <c r="G23" s="365" t="n">
        <v>54</v>
      </c>
      <c r="H23" s="365" t="n">
        <v>3</v>
      </c>
    </row>
    <row r="24" customFormat="false" ht="12.75" hidden="false" customHeight="false" outlineLevel="0" collapsed="false">
      <c r="A24" s="365"/>
      <c r="B24" s="364" t="n">
        <v>2002</v>
      </c>
      <c r="C24" s="117" t="n">
        <v>353</v>
      </c>
      <c r="D24" s="117" t="n">
        <v>168</v>
      </c>
      <c r="E24" s="117" t="n">
        <v>13</v>
      </c>
      <c r="F24" s="117" t="n">
        <v>107</v>
      </c>
      <c r="G24" s="117" t="n">
        <v>54</v>
      </c>
      <c r="H24" s="117" t="n">
        <v>11</v>
      </c>
    </row>
    <row r="25" customFormat="false" ht="12.75" hidden="false" customHeight="false" outlineLevel="0" collapsed="false">
      <c r="A25" s="365"/>
      <c r="B25" s="364" t="n">
        <v>2003</v>
      </c>
      <c r="C25" s="117" t="n">
        <v>573</v>
      </c>
      <c r="D25" s="117" t="n">
        <v>438</v>
      </c>
      <c r="E25" s="117" t="n">
        <v>11</v>
      </c>
      <c r="F25" s="117" t="n">
        <v>93</v>
      </c>
      <c r="G25" s="117" t="n">
        <v>29</v>
      </c>
      <c r="H25" s="117" t="n">
        <v>2</v>
      </c>
    </row>
    <row r="26" customFormat="false" ht="12.75" hidden="false" customHeight="false" outlineLevel="0" collapsed="false">
      <c r="A26" s="365"/>
      <c r="B26" s="368" t="n">
        <v>20.03</v>
      </c>
      <c r="C26" s="369" t="n">
        <v>100</v>
      </c>
      <c r="D26" s="370" t="n">
        <v>76.5</v>
      </c>
      <c r="E26" s="370" t="n">
        <v>1.8</v>
      </c>
      <c r="F26" s="370" t="n">
        <v>16.2</v>
      </c>
      <c r="G26" s="370" t="n">
        <v>5.1</v>
      </c>
      <c r="H26" s="370" t="n">
        <v>0.4</v>
      </c>
    </row>
    <row r="27" customFormat="false" ht="12.75" hidden="false" customHeight="false" outlineLevel="0" collapsed="false">
      <c r="A27" s="365"/>
      <c r="B27" s="109"/>
      <c r="C27" s="365"/>
      <c r="D27" s="365"/>
      <c r="E27" s="365"/>
      <c r="F27" s="365"/>
      <c r="G27" s="365"/>
      <c r="H27" s="365"/>
    </row>
    <row r="28" customFormat="false" ht="12.75" hidden="false" customHeight="false" outlineLevel="0" collapsed="false">
      <c r="A28" s="363" t="s">
        <v>350</v>
      </c>
      <c r="B28" s="371" t="n">
        <v>1999</v>
      </c>
      <c r="C28" s="363" t="n">
        <v>260026</v>
      </c>
      <c r="D28" s="363" t="n">
        <v>167445</v>
      </c>
      <c r="E28" s="363" t="n">
        <v>33195</v>
      </c>
      <c r="F28" s="363" t="n">
        <v>31463</v>
      </c>
      <c r="G28" s="363" t="n">
        <v>23565</v>
      </c>
      <c r="H28" s="363" t="n">
        <v>4352</v>
      </c>
    </row>
    <row r="29" customFormat="false" ht="12.75" hidden="false" customHeight="false" outlineLevel="0" collapsed="false">
      <c r="A29" s="365"/>
      <c r="B29" s="371" t="n">
        <v>2000</v>
      </c>
      <c r="C29" s="363" t="n">
        <v>266796</v>
      </c>
      <c r="D29" s="363" t="n">
        <v>173550</v>
      </c>
      <c r="E29" s="363" t="n">
        <v>32103</v>
      </c>
      <c r="F29" s="363" t="n">
        <v>31845</v>
      </c>
      <c r="G29" s="363" t="n">
        <v>25172</v>
      </c>
      <c r="H29" s="363" t="n">
        <v>4121</v>
      </c>
    </row>
    <row r="30" customFormat="false" ht="12.75" hidden="false" customHeight="false" outlineLevel="0" collapsed="false">
      <c r="A30" s="365"/>
      <c r="B30" s="371" t="n">
        <v>2001</v>
      </c>
      <c r="C30" s="363" t="n">
        <v>262669</v>
      </c>
      <c r="D30" s="363" t="n">
        <v>176888</v>
      </c>
      <c r="E30" s="363" t="n">
        <v>28266</v>
      </c>
      <c r="F30" s="363" t="n">
        <v>31257</v>
      </c>
      <c r="G30" s="363" t="n">
        <v>22984</v>
      </c>
      <c r="H30" s="363" t="n">
        <v>3265</v>
      </c>
    </row>
    <row r="31" customFormat="false" ht="12.75" hidden="false" customHeight="false" outlineLevel="0" collapsed="false">
      <c r="A31" s="365"/>
      <c r="B31" s="371" t="n">
        <v>2002</v>
      </c>
      <c r="C31" s="363" t="n">
        <v>263142</v>
      </c>
      <c r="D31" s="363" t="n">
        <v>182820</v>
      </c>
      <c r="E31" s="363" t="n">
        <v>27679</v>
      </c>
      <c r="F31" s="363" t="n">
        <v>27236</v>
      </c>
      <c r="G31" s="363" t="n">
        <v>21905</v>
      </c>
      <c r="H31" s="363" t="n">
        <v>3496</v>
      </c>
    </row>
    <row r="32" customFormat="false" ht="12.75" hidden="false" customHeight="false" outlineLevel="0" collapsed="false">
      <c r="A32" s="365"/>
      <c r="B32" s="371" t="n">
        <v>2003</v>
      </c>
      <c r="C32" s="363" t="n">
        <v>278274</v>
      </c>
      <c r="D32" s="363" t="n">
        <v>198045</v>
      </c>
      <c r="E32" s="363" t="n">
        <v>27066</v>
      </c>
      <c r="F32" s="363" t="n">
        <v>27611</v>
      </c>
      <c r="G32" s="363" t="n">
        <v>22947</v>
      </c>
      <c r="H32" s="363" t="n">
        <v>2601</v>
      </c>
    </row>
    <row r="33" customFormat="false" ht="12.75" hidden="false" customHeight="false" outlineLevel="0" collapsed="false">
      <c r="A33" s="365"/>
      <c r="B33" s="372" t="n">
        <v>20.03</v>
      </c>
      <c r="C33" s="369" t="n">
        <v>100</v>
      </c>
      <c r="D33" s="370" t="n">
        <v>71.2</v>
      </c>
      <c r="E33" s="370" t="n">
        <v>9.7</v>
      </c>
      <c r="F33" s="370" t="n">
        <v>9.9</v>
      </c>
      <c r="G33" s="370" t="n">
        <v>8.2</v>
      </c>
      <c r="H33" s="370" t="n">
        <v>0.9</v>
      </c>
    </row>
    <row r="34" customFormat="false" ht="12.75" hidden="false" customHeight="false" outlineLevel="0" collapsed="false">
      <c r="A34" s="365"/>
      <c r="C34" s="363"/>
      <c r="D34" s="363"/>
      <c r="E34" s="363"/>
      <c r="F34" s="363"/>
      <c r="G34" s="363"/>
      <c r="H34" s="363"/>
    </row>
    <row r="35" customFormat="false" ht="15" hidden="false" customHeight="false" outlineLevel="0" collapsed="false">
      <c r="A35" s="362" t="s">
        <v>283</v>
      </c>
      <c r="B35" s="362"/>
      <c r="C35" s="362"/>
      <c r="D35" s="362"/>
      <c r="E35" s="362"/>
      <c r="F35" s="362"/>
      <c r="G35" s="362"/>
      <c r="H35" s="362"/>
    </row>
    <row r="36" customFormat="false" ht="12.75" hidden="false" customHeight="false" outlineLevel="0" collapsed="false">
      <c r="A36" s="363" t="s">
        <v>1978</v>
      </c>
      <c r="B36" s="364" t="n">
        <v>1999</v>
      </c>
      <c r="C36" s="365" t="n">
        <v>74069</v>
      </c>
      <c r="D36" s="365" t="n">
        <v>26179</v>
      </c>
      <c r="E36" s="365" t="n">
        <v>1539</v>
      </c>
      <c r="F36" s="365" t="n">
        <v>17830</v>
      </c>
      <c r="G36" s="365" t="n">
        <v>28246</v>
      </c>
      <c r="H36" s="365" t="n">
        <v>262</v>
      </c>
    </row>
    <row r="37" customFormat="false" ht="12.75" hidden="false" customHeight="false" outlineLevel="0" collapsed="false">
      <c r="A37" s="365" t="s">
        <v>1979</v>
      </c>
      <c r="B37" s="364" t="n">
        <v>2000</v>
      </c>
      <c r="C37" s="365" t="n">
        <v>92504</v>
      </c>
      <c r="D37" s="365" t="n">
        <v>29666</v>
      </c>
      <c r="E37" s="365" t="n">
        <v>2108</v>
      </c>
      <c r="F37" s="365" t="n">
        <v>21976</v>
      </c>
      <c r="G37" s="365" t="n">
        <v>38487</v>
      </c>
      <c r="H37" s="365" t="n">
        <v>256</v>
      </c>
    </row>
    <row r="38" customFormat="false" ht="12.75" hidden="false" customHeight="false" outlineLevel="0" collapsed="false">
      <c r="A38" s="365"/>
      <c r="B38" s="364" t="n">
        <v>2001</v>
      </c>
      <c r="C38" s="365" t="n">
        <v>95959</v>
      </c>
      <c r="D38" s="365" t="n">
        <v>35082</v>
      </c>
      <c r="E38" s="365" t="n">
        <v>2324</v>
      </c>
      <c r="F38" s="365" t="n">
        <v>22636</v>
      </c>
      <c r="G38" s="365" t="n">
        <v>35654</v>
      </c>
      <c r="H38" s="365" t="n">
        <v>251</v>
      </c>
    </row>
    <row r="39" customFormat="false" ht="12.75" hidden="false" customHeight="false" outlineLevel="0" collapsed="false">
      <c r="A39" s="365"/>
      <c r="B39" s="364" t="n">
        <v>2002</v>
      </c>
      <c r="C39" s="365" t="n">
        <v>97871</v>
      </c>
      <c r="D39" s="365" t="n">
        <v>40169</v>
      </c>
      <c r="E39" s="365" t="n">
        <v>2242</v>
      </c>
      <c r="F39" s="365" t="n">
        <v>20411</v>
      </c>
      <c r="G39" s="365" t="n">
        <v>34777</v>
      </c>
      <c r="H39" s="365" t="n">
        <v>262</v>
      </c>
    </row>
    <row r="40" customFormat="false" ht="12.75" hidden="false" customHeight="false" outlineLevel="0" collapsed="false">
      <c r="A40" s="365"/>
      <c r="B40" s="364" t="n">
        <v>2003</v>
      </c>
      <c r="C40" s="365" t="n">
        <v>105136</v>
      </c>
      <c r="D40" s="365" t="n">
        <v>46281</v>
      </c>
      <c r="E40" s="365" t="n">
        <v>2268</v>
      </c>
      <c r="F40" s="365" t="n">
        <v>19508</v>
      </c>
      <c r="G40" s="365" t="n">
        <v>36826</v>
      </c>
      <c r="H40" s="365" t="n">
        <v>250</v>
      </c>
    </row>
    <row r="41" customFormat="false" ht="12.75" hidden="false" customHeight="false" outlineLevel="0" collapsed="false">
      <c r="A41" s="365"/>
      <c r="B41" s="368" t="n">
        <v>20.03</v>
      </c>
      <c r="C41" s="369" t="n">
        <v>100</v>
      </c>
      <c r="D41" s="370" t="n">
        <v>44</v>
      </c>
      <c r="E41" s="370" t="n">
        <v>2.2</v>
      </c>
      <c r="F41" s="370" t="n">
        <v>18.6</v>
      </c>
      <c r="G41" s="370" t="n">
        <v>35</v>
      </c>
      <c r="H41" s="370" t="n">
        <v>0.2</v>
      </c>
    </row>
    <row r="42" customFormat="false" ht="12.75" hidden="false" customHeight="false" outlineLevel="0" collapsed="false">
      <c r="A42" s="365"/>
      <c r="B42" s="108"/>
      <c r="C42" s="365"/>
      <c r="D42" s="365"/>
      <c r="E42" s="365"/>
      <c r="F42" s="365"/>
      <c r="G42" s="365"/>
      <c r="H42" s="365"/>
    </row>
    <row r="43" customFormat="false" ht="12.75" hidden="false" customHeight="false" outlineLevel="0" collapsed="false">
      <c r="A43" s="363" t="s">
        <v>1985</v>
      </c>
      <c r="B43" s="364" t="n">
        <v>1999</v>
      </c>
      <c r="C43" s="365" t="n">
        <v>115599</v>
      </c>
      <c r="D43" s="365" t="n">
        <v>52849</v>
      </c>
      <c r="E43" s="365" t="n">
        <v>6521</v>
      </c>
      <c r="F43" s="365" t="n">
        <v>22140</v>
      </c>
      <c r="G43" s="365" t="n">
        <v>32536</v>
      </c>
      <c r="H43" s="365" t="n">
        <v>1065</v>
      </c>
    </row>
    <row r="44" customFormat="false" ht="12.75" hidden="false" customHeight="false" outlineLevel="0" collapsed="false">
      <c r="A44" s="365" t="s">
        <v>1986</v>
      </c>
      <c r="B44" s="364" t="n">
        <v>2000</v>
      </c>
      <c r="C44" s="365" t="n">
        <v>150356</v>
      </c>
      <c r="D44" s="365" t="n">
        <v>69588</v>
      </c>
      <c r="E44" s="365" t="n">
        <v>9408</v>
      </c>
      <c r="F44" s="365" t="n">
        <v>27780</v>
      </c>
      <c r="G44" s="365" t="n">
        <v>41854</v>
      </c>
      <c r="H44" s="365" t="n">
        <v>1102</v>
      </c>
    </row>
    <row r="45" customFormat="false" ht="12.75" hidden="false" customHeight="false" outlineLevel="0" collapsed="false">
      <c r="A45" s="365"/>
      <c r="B45" s="364" t="n">
        <v>2001</v>
      </c>
      <c r="C45" s="365" t="n">
        <v>146451</v>
      </c>
      <c r="D45" s="365" t="n">
        <v>72021</v>
      </c>
      <c r="E45" s="365" t="n">
        <v>8165</v>
      </c>
      <c r="F45" s="365" t="n">
        <v>25807</v>
      </c>
      <c r="G45" s="365" t="n">
        <v>38547</v>
      </c>
      <c r="H45" s="365" t="n">
        <v>1283</v>
      </c>
    </row>
    <row r="46" customFormat="false" ht="12.75" hidden="false" customHeight="false" outlineLevel="0" collapsed="false">
      <c r="A46" s="365"/>
      <c r="B46" s="364" t="n">
        <v>2002</v>
      </c>
      <c r="C46" s="365" t="n">
        <v>133568</v>
      </c>
      <c r="D46" s="365" t="n">
        <v>69912</v>
      </c>
      <c r="E46" s="365" t="n">
        <v>6828</v>
      </c>
      <c r="F46" s="365" t="n">
        <v>21279</v>
      </c>
      <c r="G46" s="365" t="n">
        <v>33789</v>
      </c>
      <c r="H46" s="365" t="n">
        <v>1167</v>
      </c>
    </row>
    <row r="47" customFormat="false" ht="12.75" hidden="false" customHeight="false" outlineLevel="0" collapsed="false">
      <c r="A47" s="365"/>
      <c r="B47" s="364" t="n">
        <v>2003</v>
      </c>
      <c r="C47" s="365" t="n">
        <v>134848</v>
      </c>
      <c r="D47" s="365" t="n">
        <v>71361</v>
      </c>
      <c r="E47" s="365" t="n">
        <v>6870</v>
      </c>
      <c r="F47" s="365" t="n">
        <v>20797</v>
      </c>
      <c r="G47" s="365" t="n">
        <v>33952</v>
      </c>
      <c r="H47" s="365" t="n">
        <v>1213</v>
      </c>
    </row>
    <row r="48" customFormat="false" ht="12.75" hidden="false" customHeight="false" outlineLevel="0" collapsed="false">
      <c r="B48" s="368" t="n">
        <v>20.03</v>
      </c>
      <c r="C48" s="369" t="n">
        <v>100</v>
      </c>
      <c r="D48" s="370" t="n">
        <v>52.9</v>
      </c>
      <c r="E48" s="370" t="n">
        <v>5.1</v>
      </c>
      <c r="F48" s="370" t="n">
        <v>15.4</v>
      </c>
      <c r="G48" s="370" t="n">
        <v>25.2</v>
      </c>
      <c r="H48" s="370" t="n">
        <v>0.9</v>
      </c>
    </row>
    <row r="49" customFormat="false" ht="12.75" hidden="false" customHeight="false" outlineLevel="0" collapsed="false">
      <c r="B49" s="108"/>
    </row>
    <row r="50" customFormat="false" ht="14.25" hidden="false" customHeight="false" outlineLevel="0" collapsed="false">
      <c r="A50" s="43" t="s">
        <v>1987</v>
      </c>
      <c r="B50" s="364" t="n">
        <v>1999</v>
      </c>
      <c r="C50" s="365" t="n">
        <v>3399</v>
      </c>
      <c r="D50" s="365" t="n">
        <v>1341</v>
      </c>
      <c r="E50" s="365" t="n">
        <v>79</v>
      </c>
      <c r="F50" s="365" t="n">
        <v>1342</v>
      </c>
      <c r="G50" s="365" t="n">
        <v>586</v>
      </c>
      <c r="H50" s="365" t="n">
        <v>48</v>
      </c>
    </row>
    <row r="51" customFormat="false" ht="12.75" hidden="false" customHeight="false" outlineLevel="0" collapsed="false">
      <c r="B51" s="364" t="n">
        <v>2000</v>
      </c>
      <c r="C51" s="365" t="n">
        <v>4259</v>
      </c>
      <c r="D51" s="365" t="n">
        <v>1412</v>
      </c>
      <c r="E51" s="365" t="n">
        <v>81</v>
      </c>
      <c r="F51" s="365" t="n">
        <v>2101</v>
      </c>
      <c r="G51" s="365" t="n">
        <v>621</v>
      </c>
      <c r="H51" s="365" t="n">
        <v>43</v>
      </c>
    </row>
    <row r="52" customFormat="false" ht="12.75" hidden="false" customHeight="false" outlineLevel="0" collapsed="false">
      <c r="B52" s="364" t="n">
        <v>2001</v>
      </c>
      <c r="C52" s="365" t="n">
        <v>3857</v>
      </c>
      <c r="D52" s="365" t="n">
        <v>1465</v>
      </c>
      <c r="E52" s="365" t="n">
        <v>120</v>
      </c>
      <c r="F52" s="365" t="n">
        <v>1541</v>
      </c>
      <c r="G52" s="365" t="n">
        <v>690</v>
      </c>
      <c r="H52" s="365" t="n">
        <v>41</v>
      </c>
    </row>
    <row r="53" customFormat="false" ht="12.75" hidden="false" customHeight="false" outlineLevel="0" collapsed="false">
      <c r="B53" s="364" t="n">
        <v>2002</v>
      </c>
      <c r="C53" s="365" t="n">
        <v>4441</v>
      </c>
      <c r="D53" s="365" t="n">
        <v>1535</v>
      </c>
      <c r="E53" s="365" t="n">
        <v>78</v>
      </c>
      <c r="F53" s="365" t="n">
        <v>2089</v>
      </c>
      <c r="G53" s="365" t="n">
        <v>658</v>
      </c>
      <c r="H53" s="365" t="n">
        <v>80</v>
      </c>
    </row>
    <row r="54" customFormat="false" ht="12.75" hidden="false" customHeight="false" outlineLevel="0" collapsed="false">
      <c r="B54" s="364" t="n">
        <v>2003</v>
      </c>
      <c r="C54" s="365" t="n">
        <v>4540</v>
      </c>
      <c r="D54" s="365" t="n">
        <v>1654</v>
      </c>
      <c r="E54" s="365" t="n">
        <v>78</v>
      </c>
      <c r="F54" s="365" t="n">
        <v>1862</v>
      </c>
      <c r="G54" s="365" t="n">
        <v>885</v>
      </c>
      <c r="H54" s="365" t="n">
        <v>60</v>
      </c>
    </row>
    <row r="55" customFormat="false" ht="12.75" hidden="false" customHeight="false" outlineLevel="0" collapsed="false">
      <c r="B55" s="368" t="n">
        <v>20.03</v>
      </c>
      <c r="C55" s="369" t="n">
        <v>100</v>
      </c>
      <c r="D55" s="370" t="n">
        <v>36.4</v>
      </c>
      <c r="E55" s="370" t="n">
        <v>1.7</v>
      </c>
      <c r="F55" s="370" t="n">
        <v>41</v>
      </c>
      <c r="G55" s="370" t="n">
        <v>19.5</v>
      </c>
      <c r="H55" s="370" t="n">
        <v>1.3</v>
      </c>
    </row>
    <row r="56" customFormat="false" ht="12.75" hidden="false" customHeight="false" outlineLevel="0" collapsed="false">
      <c r="B56" s="109"/>
    </row>
    <row r="57" customFormat="false" ht="12.75" hidden="false" customHeight="false" outlineLevel="0" collapsed="false">
      <c r="A57" s="43" t="s">
        <v>350</v>
      </c>
      <c r="B57" s="371" t="n">
        <v>1999</v>
      </c>
      <c r="C57" s="363" t="n">
        <v>193066</v>
      </c>
      <c r="D57" s="363" t="n">
        <v>80369</v>
      </c>
      <c r="E57" s="363" t="n">
        <v>8139</v>
      </c>
      <c r="F57" s="363" t="n">
        <v>41313</v>
      </c>
      <c r="G57" s="363" t="n">
        <v>61368</v>
      </c>
      <c r="H57" s="363" t="n">
        <v>1375</v>
      </c>
    </row>
    <row r="58" customFormat="false" ht="12.75" hidden="false" customHeight="false" outlineLevel="0" collapsed="false">
      <c r="B58" s="371" t="n">
        <v>2000</v>
      </c>
      <c r="C58" s="363" t="n">
        <v>247119</v>
      </c>
      <c r="D58" s="363" t="n">
        <v>100666</v>
      </c>
      <c r="E58" s="363" t="n">
        <v>11598</v>
      </c>
      <c r="F58" s="363" t="n">
        <v>51857</v>
      </c>
      <c r="G58" s="363" t="n">
        <v>80962</v>
      </c>
      <c r="H58" s="363" t="n">
        <v>1401</v>
      </c>
    </row>
    <row r="59" customFormat="false" ht="12.75" hidden="false" customHeight="false" outlineLevel="0" collapsed="false">
      <c r="B59" s="371" t="n">
        <v>2001</v>
      </c>
      <c r="C59" s="363" t="n">
        <v>246267</v>
      </c>
      <c r="D59" s="363" t="n">
        <v>108567</v>
      </c>
      <c r="E59" s="363" t="n">
        <v>10610</v>
      </c>
      <c r="F59" s="363" t="n">
        <v>49984</v>
      </c>
      <c r="G59" s="363" t="n">
        <v>74891</v>
      </c>
      <c r="H59" s="363" t="n">
        <v>1575</v>
      </c>
    </row>
    <row r="60" customFormat="false" ht="12.75" hidden="false" customHeight="false" outlineLevel="0" collapsed="false">
      <c r="B60" s="371" t="n">
        <v>2002</v>
      </c>
      <c r="C60" s="363" t="n">
        <v>235880</v>
      </c>
      <c r="D60" s="363" t="n">
        <v>111616</v>
      </c>
      <c r="E60" s="363" t="n">
        <v>9148</v>
      </c>
      <c r="F60" s="363" t="n">
        <v>43778</v>
      </c>
      <c r="G60" s="363" t="n">
        <v>69224</v>
      </c>
      <c r="H60" s="363" t="n">
        <v>1509</v>
      </c>
    </row>
    <row r="61" customFormat="false" ht="12.75" hidden="false" customHeight="false" outlineLevel="0" collapsed="false">
      <c r="B61" s="371" t="n">
        <v>2003</v>
      </c>
      <c r="C61" s="363" t="n">
        <v>244525</v>
      </c>
      <c r="D61" s="363" t="n">
        <v>119296</v>
      </c>
      <c r="E61" s="363" t="n">
        <v>9216</v>
      </c>
      <c r="F61" s="363" t="n">
        <v>42167</v>
      </c>
      <c r="G61" s="363" t="n">
        <v>71663</v>
      </c>
      <c r="H61" s="363" t="n">
        <v>1523</v>
      </c>
    </row>
    <row r="62" customFormat="false" ht="12.75" hidden="false" customHeight="false" outlineLevel="0" collapsed="false">
      <c r="B62" s="372" t="n">
        <v>20.03</v>
      </c>
      <c r="C62" s="369" t="n">
        <v>100</v>
      </c>
      <c r="D62" s="370" t="n">
        <v>48.8</v>
      </c>
      <c r="E62" s="370" t="n">
        <v>3.8</v>
      </c>
      <c r="F62" s="370" t="n">
        <v>17.2</v>
      </c>
      <c r="G62" s="370" t="n">
        <v>29.3</v>
      </c>
      <c r="H62" s="370" t="n">
        <v>0.6</v>
      </c>
    </row>
    <row r="63" customFormat="false" ht="12.75" hidden="false" customHeight="false" outlineLevel="0" collapsed="false">
      <c r="A63" s="29" t="s">
        <v>1988</v>
      </c>
    </row>
    <row r="64" s="373" customFormat="true" ht="12.75" hidden="false" customHeight="false" outlineLevel="0" collapsed="false">
      <c r="A64" s="98" t="s">
        <v>1989</v>
      </c>
      <c r="B64" s="98"/>
      <c r="C64" s="98"/>
      <c r="D64" s="98"/>
      <c r="E64" s="98"/>
      <c r="F64" s="98"/>
      <c r="G64" s="98"/>
      <c r="H64" s="98"/>
    </row>
    <row r="65" s="373" customFormat="true" ht="12.75" hidden="false" customHeight="false" outlineLevel="0" collapsed="false">
      <c r="A65" s="98" t="s">
        <v>1990</v>
      </c>
      <c r="B65" s="98"/>
      <c r="C65" s="98"/>
      <c r="D65" s="98"/>
      <c r="E65" s="98"/>
      <c r="F65" s="98"/>
      <c r="G65" s="98"/>
      <c r="H65" s="98"/>
    </row>
    <row r="66" s="373" customFormat="true" ht="12.75" hidden="false" customHeight="false" outlineLevel="0" collapsed="false">
      <c r="A66" s="98" t="s">
        <v>1991</v>
      </c>
      <c r="B66" s="98"/>
      <c r="C66" s="98"/>
      <c r="D66" s="98"/>
      <c r="E66" s="98"/>
      <c r="F66" s="98"/>
      <c r="G66" s="98"/>
      <c r="H66" s="98"/>
    </row>
  </sheetData>
  <mergeCells count="15">
    <mergeCell ref="A1:H1"/>
    <mergeCell ref="A2:H2"/>
    <mergeCell ref="A4:A5"/>
    <mergeCell ref="B4:B5"/>
    <mergeCell ref="C4:C5"/>
    <mergeCell ref="D4:D5"/>
    <mergeCell ref="E4:E5"/>
    <mergeCell ref="F4:F5"/>
    <mergeCell ref="G4:G5"/>
    <mergeCell ref="H4:H5"/>
    <mergeCell ref="A6:H6"/>
    <mergeCell ref="A35:H35"/>
    <mergeCell ref="A64:H64"/>
    <mergeCell ref="A65:H65"/>
    <mergeCell ref="A66:H66"/>
  </mergeCells>
  <printOptions headings="false" gridLines="false" gridLinesSet="true" horizontalCentered="false" verticalCentered="false"/>
  <pageMargins left="0.679861111111111" right="0.579861111111111" top="0.790277777777778" bottom="0.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9" width="6.99"/>
    <col collapsed="false" customWidth="true" hidden="false" outlineLevel="0" max="2" min="2" style="29" width="60.56"/>
    <col collapsed="false" customWidth="true" hidden="false" outlineLevel="0" max="6" min="3" style="29" width="20.28"/>
    <col collapsed="false" customWidth="true" hidden="false" outlineLevel="0" max="7" min="7" style="29" width="5.13"/>
    <col collapsed="false" customWidth="true" hidden="false" outlineLevel="0" max="8" min="8" style="29" width="36.42"/>
    <col collapsed="false" customWidth="true" hidden="false" outlineLevel="0" max="12" min="9" style="29" width="11.28"/>
    <col collapsed="false" customWidth="false" hidden="false" outlineLevel="0" max="257" min="13" style="29" width="11.42"/>
  </cols>
  <sheetData>
    <row r="1" customFormat="false" ht="20.25" hidden="false" customHeight="false" outlineLevel="0" collapsed="false">
      <c r="A1" s="41" t="s">
        <v>1948</v>
      </c>
      <c r="B1" s="41"/>
      <c r="C1" s="41"/>
      <c r="D1" s="41"/>
      <c r="E1" s="41"/>
      <c r="F1" s="41"/>
    </row>
    <row r="2" customFormat="false" ht="20.25" hidden="false" customHeight="false" outlineLevel="0" collapsed="false">
      <c r="A2" s="41" t="s">
        <v>1992</v>
      </c>
      <c r="B2" s="41"/>
      <c r="C2" s="41"/>
      <c r="D2" s="41"/>
      <c r="E2" s="41"/>
      <c r="F2" s="41"/>
    </row>
    <row r="3" customFormat="false" ht="20.25" hidden="false" customHeight="false" outlineLevel="0" collapsed="false">
      <c r="A3" s="41" t="s">
        <v>381</v>
      </c>
      <c r="B3" s="41"/>
      <c r="C3" s="41"/>
      <c r="D3" s="41"/>
      <c r="E3" s="41"/>
      <c r="F3" s="41"/>
    </row>
    <row r="4" customFormat="false" ht="20.25" hidden="false" customHeight="false" outlineLevel="0" collapsed="false">
      <c r="A4" s="41" t="s">
        <v>23</v>
      </c>
      <c r="B4" s="41"/>
      <c r="C4" s="41"/>
      <c r="D4" s="41"/>
      <c r="E4" s="41"/>
      <c r="F4" s="41"/>
    </row>
    <row r="5" customFormat="false" ht="12.75" hidden="false" customHeight="false" outlineLevel="0" collapsed="false">
      <c r="A5" s="142" t="s">
        <v>1993</v>
      </c>
      <c r="B5" s="48" t="s">
        <v>383</v>
      </c>
      <c r="C5" s="48" t="n">
        <v>2002</v>
      </c>
      <c r="D5" s="48" t="n">
        <v>2003</v>
      </c>
      <c r="E5" s="48" t="n">
        <v>2002</v>
      </c>
      <c r="F5" s="53" t="n">
        <v>2003</v>
      </c>
    </row>
    <row r="6" customFormat="false" ht="12.75" hidden="false" customHeight="false" outlineLevel="0" collapsed="false">
      <c r="A6" s="103" t="s">
        <v>674</v>
      </c>
      <c r="B6" s="48"/>
      <c r="C6" s="48"/>
      <c r="D6" s="48"/>
      <c r="E6" s="48"/>
      <c r="F6" s="53"/>
    </row>
    <row r="7" customFormat="false" ht="12.75" hidden="false" customHeight="false" outlineLevel="0" collapsed="false">
      <c r="A7" s="143" t="s">
        <v>675</v>
      </c>
      <c r="B7" s="48"/>
      <c r="C7" s="48" t="s">
        <v>1994</v>
      </c>
      <c r="D7" s="48"/>
      <c r="E7" s="53" t="s">
        <v>386</v>
      </c>
      <c r="F7" s="53"/>
    </row>
    <row r="8" customFormat="false" ht="12.75" hidden="false" customHeight="false" outlineLevel="0" collapsed="false">
      <c r="B8" s="374"/>
    </row>
    <row r="9" s="51" customFormat="true" ht="13.5" hidden="false" customHeight="true" outlineLevel="0" collapsed="false">
      <c r="A9" s="127" t="s">
        <v>388</v>
      </c>
      <c r="B9" s="128" t="s">
        <v>309</v>
      </c>
      <c r="C9" s="222" t="n">
        <v>49815949</v>
      </c>
      <c r="D9" s="222" t="n">
        <v>51549076</v>
      </c>
      <c r="E9" s="222" t="n">
        <v>44268067</v>
      </c>
      <c r="F9" s="222" t="n">
        <v>45168253</v>
      </c>
    </row>
    <row r="10" s="51" customFormat="true" ht="13.5" hidden="false" customHeight="true" outlineLevel="0" collapsed="false">
      <c r="B10" s="242" t="s">
        <v>390</v>
      </c>
      <c r="C10" s="221"/>
      <c r="D10" s="375"/>
      <c r="E10" s="221"/>
      <c r="F10" s="221"/>
    </row>
    <row r="11" s="51" customFormat="true" ht="13.5" hidden="false" customHeight="true" outlineLevel="0" collapsed="false">
      <c r="B11" s="76"/>
      <c r="C11" s="221"/>
      <c r="D11" s="375"/>
      <c r="E11" s="221"/>
      <c r="F11" s="221"/>
    </row>
    <row r="12" s="51" customFormat="true" ht="13.5" hidden="false" customHeight="true" outlineLevel="0" collapsed="false">
      <c r="A12" s="132" t="n">
        <v>1</v>
      </c>
      <c r="B12" s="128" t="s">
        <v>1922</v>
      </c>
      <c r="C12" s="222" t="n">
        <v>308488</v>
      </c>
      <c r="D12" s="222" t="n">
        <v>344143</v>
      </c>
      <c r="E12" s="222" t="n">
        <v>496468</v>
      </c>
      <c r="F12" s="222" t="n">
        <v>501247</v>
      </c>
    </row>
    <row r="13" s="51" customFormat="true" ht="13.5" hidden="false" customHeight="true" outlineLevel="0" collapsed="false">
      <c r="A13" s="86" t="n">
        <v>101</v>
      </c>
      <c r="B13" s="76" t="s">
        <v>1995</v>
      </c>
      <c r="C13" s="375" t="n">
        <v>1844</v>
      </c>
      <c r="D13" s="375" t="n">
        <v>1797</v>
      </c>
      <c r="E13" s="221" t="n">
        <v>17838</v>
      </c>
      <c r="F13" s="221" t="n">
        <v>13860</v>
      </c>
    </row>
    <row r="14" s="51" customFormat="true" ht="13.5" hidden="false" customHeight="true" outlineLevel="0" collapsed="false">
      <c r="A14" s="86" t="n">
        <v>102</v>
      </c>
      <c r="B14" s="76" t="s">
        <v>1996</v>
      </c>
      <c r="C14" s="375" t="n">
        <v>22196</v>
      </c>
      <c r="D14" s="375" t="n">
        <v>29957</v>
      </c>
      <c r="E14" s="221" t="n">
        <v>43404</v>
      </c>
      <c r="F14" s="221" t="n">
        <v>55915</v>
      </c>
    </row>
    <row r="15" s="51" customFormat="true" ht="13.5" hidden="false" customHeight="true" outlineLevel="0" collapsed="false">
      <c r="A15" s="86" t="n">
        <v>103</v>
      </c>
      <c r="B15" s="76" t="s">
        <v>1997</v>
      </c>
      <c r="C15" s="375" t="n">
        <v>245355</v>
      </c>
      <c r="D15" s="375" t="n">
        <v>282335</v>
      </c>
      <c r="E15" s="221" t="n">
        <v>340086</v>
      </c>
      <c r="F15" s="221" t="n">
        <v>350819</v>
      </c>
    </row>
    <row r="16" s="51" customFormat="true" ht="13.5" hidden="false" customHeight="true" outlineLevel="0" collapsed="false">
      <c r="A16" s="86" t="n">
        <v>105</v>
      </c>
      <c r="B16" s="76" t="s">
        <v>1998</v>
      </c>
      <c r="C16" s="375" t="n">
        <v>3212</v>
      </c>
      <c r="D16" s="375" t="n">
        <v>3869</v>
      </c>
      <c r="E16" s="221" t="n">
        <v>5770</v>
      </c>
      <c r="F16" s="221" t="n">
        <v>6828</v>
      </c>
    </row>
    <row r="17" s="51" customFormat="true" ht="13.5" hidden="false" customHeight="true" outlineLevel="0" collapsed="false">
      <c r="A17" s="86" t="n">
        <v>107</v>
      </c>
      <c r="B17" s="76" t="s">
        <v>1999</v>
      </c>
      <c r="C17" s="375" t="n">
        <v>34375</v>
      </c>
      <c r="D17" s="375" t="n">
        <v>24671</v>
      </c>
      <c r="E17" s="221" t="n">
        <v>68944</v>
      </c>
      <c r="F17" s="221" t="n">
        <v>53620</v>
      </c>
    </row>
    <row r="18" s="51" customFormat="true" ht="13.5" hidden="false" customHeight="true" outlineLevel="0" collapsed="false">
      <c r="A18" s="86" t="n">
        <v>109</v>
      </c>
      <c r="B18" s="76" t="s">
        <v>2000</v>
      </c>
      <c r="C18" s="375" t="n">
        <v>1508</v>
      </c>
      <c r="D18" s="375" t="n">
        <v>1515</v>
      </c>
      <c r="E18" s="221" t="n">
        <v>20426</v>
      </c>
      <c r="F18" s="221" t="n">
        <v>20205</v>
      </c>
    </row>
    <row r="19" s="51" customFormat="true" ht="13.5" hidden="false" customHeight="true" outlineLevel="0" collapsed="false">
      <c r="A19" s="86"/>
      <c r="B19" s="76"/>
      <c r="C19" s="221"/>
      <c r="D19" s="375"/>
      <c r="E19" s="221"/>
      <c r="F19" s="221"/>
    </row>
    <row r="20" s="51" customFormat="true" ht="13.5" hidden="false" customHeight="true" outlineLevel="0" collapsed="false">
      <c r="A20" s="132" t="n">
        <v>2</v>
      </c>
      <c r="B20" s="128" t="s">
        <v>2001</v>
      </c>
      <c r="C20" s="222" t="n">
        <v>6192847</v>
      </c>
      <c r="D20" s="222" t="n">
        <v>6887550</v>
      </c>
      <c r="E20" s="222" t="n">
        <v>11734878</v>
      </c>
      <c r="F20" s="222" t="n">
        <v>11954441</v>
      </c>
    </row>
    <row r="21" s="51" customFormat="true" ht="13.5" hidden="false" customHeight="true" outlineLevel="0" collapsed="false">
      <c r="A21" s="86" t="n">
        <v>201</v>
      </c>
      <c r="B21" s="76" t="s">
        <v>2002</v>
      </c>
      <c r="C21" s="375" t="n">
        <v>1697537</v>
      </c>
      <c r="D21" s="375" t="n">
        <v>2309921</v>
      </c>
      <c r="E21" s="221" t="n">
        <v>1288798</v>
      </c>
      <c r="F21" s="221" t="n">
        <v>1512895</v>
      </c>
    </row>
    <row r="22" s="51" customFormat="true" ht="13.5" hidden="false" customHeight="true" outlineLevel="0" collapsed="false">
      <c r="A22" s="86" t="n">
        <v>202</v>
      </c>
      <c r="B22" s="76" t="s">
        <v>2003</v>
      </c>
      <c r="C22" s="375" t="n">
        <v>160369</v>
      </c>
      <c r="D22" s="375" t="n">
        <v>163768</v>
      </c>
      <c r="E22" s="221" t="n">
        <v>506414</v>
      </c>
      <c r="F22" s="221" t="n">
        <v>516369</v>
      </c>
    </row>
    <row r="23" s="51" customFormat="true" ht="13.5" hidden="false" customHeight="true" outlineLevel="0" collapsed="false">
      <c r="A23" s="86" t="n">
        <v>203</v>
      </c>
      <c r="B23" s="76" t="s">
        <v>2004</v>
      </c>
      <c r="C23" s="375" t="n">
        <v>497614</v>
      </c>
      <c r="D23" s="375" t="n">
        <v>561178</v>
      </c>
      <c r="E23" s="221" t="n">
        <v>2030654</v>
      </c>
      <c r="F23" s="221" t="n">
        <v>2203423</v>
      </c>
    </row>
    <row r="24" s="51" customFormat="true" ht="13.5" hidden="false" customHeight="true" outlineLevel="0" collapsed="false">
      <c r="A24" s="86" t="n">
        <v>204</v>
      </c>
      <c r="B24" s="76" t="s">
        <v>2005</v>
      </c>
      <c r="C24" s="375" t="n">
        <v>1904758</v>
      </c>
      <c r="D24" s="375" t="n">
        <v>1964987</v>
      </c>
      <c r="E24" s="221" t="n">
        <v>4317794</v>
      </c>
      <c r="F24" s="221" t="n">
        <v>4213488</v>
      </c>
    </row>
    <row r="25" s="51" customFormat="true" ht="13.5" hidden="false" customHeight="true" outlineLevel="0" collapsed="false">
      <c r="A25" s="86" t="n">
        <v>206</v>
      </c>
      <c r="B25" s="242" t="s">
        <v>2006</v>
      </c>
      <c r="C25" s="376"/>
      <c r="D25" s="376"/>
      <c r="E25" s="223"/>
      <c r="F25" s="223"/>
    </row>
    <row r="26" s="51" customFormat="true" ht="13.5" hidden="false" customHeight="true" outlineLevel="0" collapsed="false">
      <c r="A26" s="86"/>
      <c r="B26" s="76" t="s">
        <v>2007</v>
      </c>
      <c r="C26" s="376" t="n">
        <v>833841</v>
      </c>
      <c r="D26" s="376" t="n">
        <v>831842</v>
      </c>
      <c r="E26" s="221" t="n">
        <v>2519643</v>
      </c>
      <c r="F26" s="221" t="n">
        <v>2334080</v>
      </c>
    </row>
    <row r="27" s="51" customFormat="true" ht="13.5" hidden="false" customHeight="true" outlineLevel="0" collapsed="false">
      <c r="A27" s="86" t="n">
        <v>208</v>
      </c>
      <c r="B27" s="76" t="s">
        <v>2008</v>
      </c>
      <c r="C27" s="375" t="n">
        <v>135837</v>
      </c>
      <c r="D27" s="375" t="n">
        <v>117046</v>
      </c>
      <c r="E27" s="221" t="n">
        <v>42031</v>
      </c>
      <c r="F27" s="221" t="n">
        <v>39520</v>
      </c>
    </row>
    <row r="28" s="51" customFormat="true" ht="13.5" hidden="false" customHeight="true" outlineLevel="0" collapsed="false">
      <c r="A28" s="86" t="n">
        <v>209</v>
      </c>
      <c r="B28" s="76" t="s">
        <v>2009</v>
      </c>
      <c r="C28" s="375" t="n">
        <v>330944</v>
      </c>
      <c r="D28" s="375" t="n">
        <v>354607</v>
      </c>
      <c r="E28" s="221" t="n">
        <v>352712</v>
      </c>
      <c r="F28" s="221" t="n">
        <v>425831</v>
      </c>
    </row>
    <row r="29" s="51" customFormat="true" ht="13.5" hidden="false" customHeight="true" outlineLevel="0" collapsed="false">
      <c r="A29" s="86" t="n">
        <v>211</v>
      </c>
      <c r="B29" s="76" t="s">
        <v>2010</v>
      </c>
      <c r="C29" s="375" t="n">
        <v>278164</v>
      </c>
      <c r="D29" s="375" t="n">
        <v>246897</v>
      </c>
      <c r="E29" s="221" t="n">
        <v>146475</v>
      </c>
      <c r="F29" s="221" t="n">
        <v>118530</v>
      </c>
    </row>
    <row r="30" s="51" customFormat="true" ht="13.5" hidden="false" customHeight="true" outlineLevel="0" collapsed="false">
      <c r="A30" s="86" t="n">
        <v>219</v>
      </c>
      <c r="B30" s="76" t="s">
        <v>2011</v>
      </c>
      <c r="C30" s="375" t="n">
        <v>353784</v>
      </c>
      <c r="D30" s="375" t="n">
        <v>337305</v>
      </c>
      <c r="E30" s="221" t="n">
        <v>530357</v>
      </c>
      <c r="F30" s="221" t="n">
        <v>590305</v>
      </c>
    </row>
    <row r="31" s="51" customFormat="true" ht="13.5" hidden="false" customHeight="true" outlineLevel="0" collapsed="false">
      <c r="A31" s="355"/>
      <c r="B31" s="128"/>
      <c r="C31" s="222"/>
      <c r="D31" s="377"/>
      <c r="E31" s="222"/>
      <c r="F31" s="222"/>
    </row>
    <row r="32" s="51" customFormat="true" ht="13.5" hidden="false" customHeight="true" outlineLevel="0" collapsed="false">
      <c r="A32" s="132" t="n">
        <v>3</v>
      </c>
      <c r="B32" s="128" t="s">
        <v>2012</v>
      </c>
      <c r="C32" s="222" t="n">
        <v>39784882</v>
      </c>
      <c r="D32" s="222" t="n">
        <v>40829489</v>
      </c>
      <c r="E32" s="222" t="n">
        <v>25714138</v>
      </c>
      <c r="F32" s="222" t="n">
        <v>26678915</v>
      </c>
    </row>
    <row r="33" s="51" customFormat="true" ht="13.5" hidden="false" customHeight="true" outlineLevel="0" collapsed="false">
      <c r="A33" s="86" t="n">
        <v>301</v>
      </c>
      <c r="B33" s="76" t="s">
        <v>2013</v>
      </c>
      <c r="C33" s="375" t="n">
        <v>1696142</v>
      </c>
      <c r="D33" s="375" t="n">
        <v>2021435</v>
      </c>
      <c r="E33" s="221" t="n">
        <v>236774</v>
      </c>
      <c r="F33" s="221" t="n">
        <v>281750</v>
      </c>
    </row>
    <row r="34" s="51" customFormat="true" ht="13.5" hidden="false" customHeight="true" outlineLevel="0" collapsed="false">
      <c r="A34" s="86" t="n">
        <v>302</v>
      </c>
      <c r="B34" s="76" t="s">
        <v>2014</v>
      </c>
      <c r="C34" s="375" t="n">
        <v>17786</v>
      </c>
      <c r="D34" s="375" t="n">
        <v>84201</v>
      </c>
      <c r="E34" s="221" t="n">
        <v>5248</v>
      </c>
      <c r="F34" s="221" t="n">
        <v>9640</v>
      </c>
    </row>
    <row r="35" s="51" customFormat="true" ht="13.5" hidden="false" customHeight="true" outlineLevel="0" collapsed="false">
      <c r="A35" s="86" t="n">
        <v>303</v>
      </c>
      <c r="B35" s="76" t="s">
        <v>2015</v>
      </c>
      <c r="C35" s="375" t="n">
        <v>831460</v>
      </c>
      <c r="D35" s="375" t="n">
        <v>900024</v>
      </c>
      <c r="E35" s="221" t="n">
        <v>125916</v>
      </c>
      <c r="F35" s="221" t="n">
        <v>136278</v>
      </c>
    </row>
    <row r="36" s="51" customFormat="true" ht="13.5" hidden="false" customHeight="true" outlineLevel="0" collapsed="false">
      <c r="A36" s="86" t="n">
        <v>304</v>
      </c>
      <c r="B36" s="76" t="s">
        <v>2016</v>
      </c>
      <c r="C36" s="375" t="n">
        <v>106369</v>
      </c>
      <c r="D36" s="375" t="n">
        <v>138267</v>
      </c>
      <c r="E36" s="221" t="n">
        <v>15405</v>
      </c>
      <c r="F36" s="221" t="n">
        <v>18400</v>
      </c>
    </row>
    <row r="37" s="51" customFormat="true" ht="13.5" hidden="false" customHeight="true" outlineLevel="0" collapsed="false">
      <c r="A37" s="86" t="n">
        <v>305</v>
      </c>
      <c r="B37" s="76" t="s">
        <v>2017</v>
      </c>
      <c r="C37" s="375" t="n">
        <v>961337</v>
      </c>
      <c r="D37" s="375" t="n">
        <v>1056781</v>
      </c>
      <c r="E37" s="221" t="n">
        <v>233460</v>
      </c>
      <c r="F37" s="221" t="n">
        <v>261435</v>
      </c>
    </row>
    <row r="38" s="51" customFormat="true" ht="13.5" hidden="false" customHeight="true" outlineLevel="0" collapsed="false">
      <c r="A38" s="86" t="n">
        <v>308</v>
      </c>
      <c r="B38" s="76" t="s">
        <v>2018</v>
      </c>
      <c r="C38" s="375" t="n">
        <v>37519</v>
      </c>
      <c r="D38" s="375" t="n">
        <v>43866</v>
      </c>
      <c r="E38" s="221" t="n">
        <v>13837</v>
      </c>
      <c r="F38" s="221" t="n">
        <v>14658</v>
      </c>
    </row>
    <row r="39" s="51" customFormat="true" ht="13.5" hidden="false" customHeight="true" outlineLevel="0" collapsed="false">
      <c r="A39" s="86" t="n">
        <v>309</v>
      </c>
      <c r="B39" s="76" t="s">
        <v>2019</v>
      </c>
      <c r="C39" s="375" t="n">
        <v>310492</v>
      </c>
      <c r="D39" s="375" t="n">
        <v>311548</v>
      </c>
      <c r="E39" s="221" t="n">
        <v>162365</v>
      </c>
      <c r="F39" s="221" t="n">
        <v>163886</v>
      </c>
    </row>
    <row r="40" s="51" customFormat="true" ht="13.5" hidden="false" customHeight="true" outlineLevel="0" collapsed="false">
      <c r="A40" s="86" t="n">
        <v>310</v>
      </c>
      <c r="B40" s="76" t="s">
        <v>2020</v>
      </c>
      <c r="C40" s="375" t="n">
        <v>388955</v>
      </c>
      <c r="D40" s="375" t="n">
        <v>392295</v>
      </c>
      <c r="E40" s="221" t="n">
        <v>125123</v>
      </c>
      <c r="F40" s="221" t="n">
        <v>125176</v>
      </c>
    </row>
    <row r="41" s="51" customFormat="true" ht="13.5" hidden="false" customHeight="true" outlineLevel="0" collapsed="false">
      <c r="A41" s="86" t="n">
        <v>315</v>
      </c>
      <c r="B41" s="76" t="s">
        <v>2021</v>
      </c>
      <c r="C41" s="375" t="n">
        <v>1088241</v>
      </c>
      <c r="D41" s="375" t="n">
        <v>1095356</v>
      </c>
      <c r="E41" s="221" t="n">
        <v>1710712</v>
      </c>
      <c r="F41" s="221" t="n">
        <v>1729068</v>
      </c>
    </row>
    <row r="42" s="51" customFormat="true" ht="13.5" hidden="false" customHeight="true" outlineLevel="0" collapsed="false">
      <c r="A42" s="86" t="n">
        <v>316</v>
      </c>
      <c r="B42" s="76" t="s">
        <v>2022</v>
      </c>
      <c r="C42" s="375" t="n">
        <v>328387</v>
      </c>
      <c r="D42" s="375" t="n">
        <v>278527</v>
      </c>
      <c r="E42" s="221" t="n">
        <v>92362</v>
      </c>
      <c r="F42" s="221" t="n">
        <v>80864</v>
      </c>
    </row>
    <row r="43" s="51" customFormat="true" ht="13.5" hidden="false" customHeight="true" outlineLevel="0" collapsed="false">
      <c r="A43" s="86" t="n">
        <v>320</v>
      </c>
      <c r="B43" s="242" t="s">
        <v>2023</v>
      </c>
      <c r="C43" s="375"/>
      <c r="D43" s="375"/>
      <c r="E43" s="221"/>
      <c r="F43" s="221"/>
    </row>
    <row r="44" s="51" customFormat="true" ht="13.5" hidden="false" customHeight="true" outlineLevel="0" collapsed="false">
      <c r="A44" s="86"/>
      <c r="B44" s="76" t="s">
        <v>2024</v>
      </c>
      <c r="C44" s="375" t="n">
        <v>82220</v>
      </c>
      <c r="D44" s="375" t="n">
        <v>70808</v>
      </c>
      <c r="E44" s="221" t="n">
        <v>158487</v>
      </c>
      <c r="F44" s="221" t="n">
        <v>168225</v>
      </c>
    </row>
    <row r="45" s="51" customFormat="true" ht="13.5" hidden="false" customHeight="true" outlineLevel="0" collapsed="false">
      <c r="A45" s="86" t="n">
        <v>325</v>
      </c>
      <c r="B45" s="76" t="s">
        <v>2025</v>
      </c>
      <c r="C45" s="375" t="n">
        <v>83473</v>
      </c>
      <c r="D45" s="375" t="n">
        <v>85203</v>
      </c>
      <c r="E45" s="221" t="n">
        <v>38920</v>
      </c>
      <c r="F45" s="221" t="n">
        <v>37556</v>
      </c>
    </row>
    <row r="46" s="51" customFormat="true" ht="13.5" hidden="false" customHeight="true" outlineLevel="0" collapsed="false">
      <c r="A46" s="86" t="n">
        <v>335</v>
      </c>
      <c r="B46" s="76" t="s">
        <v>2026</v>
      </c>
      <c r="C46" s="375" t="n">
        <v>109424</v>
      </c>
      <c r="D46" s="375" t="n">
        <v>109817</v>
      </c>
      <c r="E46" s="221" t="n">
        <v>16512</v>
      </c>
      <c r="F46" s="221" t="n">
        <v>17618</v>
      </c>
    </row>
    <row r="47" s="51" customFormat="true" ht="13.5" hidden="false" customHeight="true" outlineLevel="0" collapsed="false">
      <c r="A47" s="86" t="n">
        <v>340</v>
      </c>
      <c r="B47" s="76" t="s">
        <v>2027</v>
      </c>
      <c r="C47" s="375" t="n">
        <v>970558</v>
      </c>
      <c r="D47" s="375" t="n">
        <v>1093231</v>
      </c>
      <c r="E47" s="221" t="n">
        <v>421752</v>
      </c>
      <c r="F47" s="221" t="n">
        <v>430822</v>
      </c>
    </row>
    <row r="48" s="51" customFormat="true" ht="13.5" hidden="false" customHeight="true" outlineLevel="0" collapsed="false">
      <c r="A48" s="86" t="n">
        <v>345</v>
      </c>
      <c r="B48" s="76" t="s">
        <v>2028</v>
      </c>
      <c r="C48" s="375" t="n">
        <v>2884823</v>
      </c>
      <c r="D48" s="375" t="n">
        <v>2889531</v>
      </c>
      <c r="E48" s="221" t="n">
        <v>2819359</v>
      </c>
      <c r="F48" s="221" t="n">
        <v>2862630</v>
      </c>
    </row>
    <row r="49" s="51" customFormat="true" ht="13.5" hidden="false" customHeight="true" outlineLevel="0" collapsed="false">
      <c r="A49" s="86" t="n">
        <v>350</v>
      </c>
      <c r="B49" s="76" t="s">
        <v>2029</v>
      </c>
      <c r="C49" s="375" t="n">
        <v>2236751</v>
      </c>
      <c r="D49" s="375" t="n">
        <v>2420674</v>
      </c>
      <c r="E49" s="221" t="n">
        <v>1803871</v>
      </c>
      <c r="F49" s="221" t="n">
        <v>2065017</v>
      </c>
    </row>
    <row r="50" s="51" customFormat="true" ht="13.5" hidden="false" customHeight="true" outlineLevel="0" collapsed="false">
      <c r="A50" s="86" t="n">
        <v>355</v>
      </c>
      <c r="B50" s="76" t="s">
        <v>2030</v>
      </c>
      <c r="C50" s="375" t="n">
        <v>2636606</v>
      </c>
      <c r="D50" s="375" t="n">
        <v>2662418</v>
      </c>
      <c r="E50" s="221" t="n">
        <v>1791699</v>
      </c>
      <c r="F50" s="221" t="n">
        <v>1785266</v>
      </c>
    </row>
    <row r="51" s="51" customFormat="true" ht="13.5" hidden="false" customHeight="true" outlineLevel="0" collapsed="false">
      <c r="A51" s="86" t="n">
        <v>360</v>
      </c>
      <c r="B51" s="76" t="s">
        <v>2031</v>
      </c>
      <c r="C51" s="375" t="n">
        <v>467608</v>
      </c>
      <c r="D51" s="375" t="n">
        <v>480294</v>
      </c>
      <c r="E51" s="221" t="n">
        <v>1118973</v>
      </c>
      <c r="F51" s="221" t="n">
        <v>1119280</v>
      </c>
    </row>
    <row r="52" s="51" customFormat="true" ht="13.5" hidden="false" customHeight="true" outlineLevel="0" collapsed="false">
      <c r="A52" s="86" t="n">
        <v>370</v>
      </c>
      <c r="B52" s="76" t="s">
        <v>2032</v>
      </c>
      <c r="C52" s="375" t="n">
        <v>1810966</v>
      </c>
      <c r="D52" s="375" t="n">
        <v>1809275</v>
      </c>
      <c r="E52" s="221" t="n">
        <v>1600179</v>
      </c>
      <c r="F52" s="221" t="n">
        <v>1555674</v>
      </c>
    </row>
    <row r="53" s="51" customFormat="true" ht="13.5" hidden="false" customHeight="true" outlineLevel="0" collapsed="false">
      <c r="A53" s="86" t="n">
        <v>372</v>
      </c>
      <c r="B53" s="76" t="s">
        <v>2033</v>
      </c>
      <c r="C53" s="375" t="n">
        <v>1007205</v>
      </c>
      <c r="D53" s="375" t="n">
        <v>1074081</v>
      </c>
      <c r="E53" s="221" t="n">
        <v>938345</v>
      </c>
      <c r="F53" s="221" t="n">
        <v>1046016</v>
      </c>
    </row>
    <row r="54" s="51" customFormat="true" ht="13.5" hidden="false" customHeight="true" outlineLevel="0" collapsed="false">
      <c r="A54" s="86" t="n">
        <v>375</v>
      </c>
      <c r="B54" s="76" t="s">
        <v>2034</v>
      </c>
      <c r="C54" s="375" t="n">
        <v>1144474</v>
      </c>
      <c r="D54" s="375" t="n">
        <v>1365697</v>
      </c>
      <c r="E54" s="221" t="n">
        <v>894612</v>
      </c>
      <c r="F54" s="221" t="n">
        <v>1052640</v>
      </c>
    </row>
    <row r="55" s="51" customFormat="true" ht="13.5" hidden="false" customHeight="true" outlineLevel="0" collapsed="false">
      <c r="A55" s="86" t="n">
        <v>377</v>
      </c>
      <c r="B55" s="76" t="s">
        <v>2035</v>
      </c>
      <c r="C55" s="375" t="n">
        <v>686797</v>
      </c>
      <c r="D55" s="375" t="n">
        <v>682342</v>
      </c>
      <c r="E55" s="221" t="n">
        <v>1649827</v>
      </c>
      <c r="F55" s="221" t="n">
        <v>1774563</v>
      </c>
    </row>
    <row r="56" s="51" customFormat="true" ht="13.5" hidden="false" customHeight="true" outlineLevel="0" collapsed="false">
      <c r="A56" s="86" t="n">
        <v>379</v>
      </c>
      <c r="B56" s="76" t="s">
        <v>2036</v>
      </c>
      <c r="C56" s="375" t="n">
        <v>68607</v>
      </c>
      <c r="D56" s="375" t="n">
        <v>73784</v>
      </c>
      <c r="E56" s="221" t="n">
        <v>190517</v>
      </c>
      <c r="F56" s="221" t="n">
        <v>184270</v>
      </c>
    </row>
    <row r="57" s="51" customFormat="true" ht="13.5" hidden="false" customHeight="true" outlineLevel="0" collapsed="false">
      <c r="A57" s="86" t="n">
        <v>381</v>
      </c>
      <c r="B57" s="76" t="s">
        <v>2037</v>
      </c>
      <c r="C57" s="375" t="n">
        <v>1134961</v>
      </c>
      <c r="D57" s="375" t="n">
        <v>1319743</v>
      </c>
      <c r="E57" s="221" t="n">
        <v>851688</v>
      </c>
      <c r="F57" s="221" t="n">
        <v>985284</v>
      </c>
    </row>
    <row r="58" s="51" customFormat="true" ht="13.5" hidden="false" customHeight="true" outlineLevel="0" collapsed="false">
      <c r="A58" s="86" t="n">
        <v>383</v>
      </c>
      <c r="B58" s="76" t="s">
        <v>2038</v>
      </c>
      <c r="C58" s="375" t="n">
        <v>6222652</v>
      </c>
      <c r="D58" s="375" t="n">
        <v>6444155</v>
      </c>
      <c r="E58" s="221" t="n">
        <v>1585022</v>
      </c>
      <c r="F58" s="221" t="n">
        <v>1672812</v>
      </c>
    </row>
    <row r="59" s="51" customFormat="true" ht="13.5" hidden="false" customHeight="true" outlineLevel="0" collapsed="false">
      <c r="A59" s="86" t="n">
        <v>385</v>
      </c>
      <c r="B59" s="76" t="s">
        <v>2039</v>
      </c>
      <c r="C59" s="375" t="n">
        <v>2002765</v>
      </c>
      <c r="D59" s="375" t="n">
        <v>2081981</v>
      </c>
      <c r="E59" s="221" t="n">
        <v>1140508</v>
      </c>
      <c r="F59" s="221" t="n">
        <v>1229158</v>
      </c>
    </row>
    <row r="60" s="51" customFormat="true" ht="13.5" hidden="false" customHeight="true" outlineLevel="0" collapsed="false">
      <c r="A60" s="86" t="n">
        <v>389</v>
      </c>
      <c r="B60" s="76" t="s">
        <v>2040</v>
      </c>
      <c r="C60" s="375" t="n">
        <v>3514099</v>
      </c>
      <c r="D60" s="375" t="n">
        <v>3649799</v>
      </c>
      <c r="E60" s="221" t="n">
        <v>621214</v>
      </c>
      <c r="F60" s="221" t="n">
        <v>582036</v>
      </c>
    </row>
    <row r="61" s="51" customFormat="true" ht="13.5" hidden="false" customHeight="true" outlineLevel="0" collapsed="false">
      <c r="A61" s="86" t="n">
        <v>393</v>
      </c>
      <c r="B61" s="76" t="s">
        <v>2041</v>
      </c>
      <c r="C61" s="375" t="n">
        <v>3239888</v>
      </c>
      <c r="D61" s="375" t="n">
        <v>2850327</v>
      </c>
      <c r="E61" s="221" t="n">
        <v>1121783</v>
      </c>
      <c r="F61" s="221" t="n">
        <v>1056028</v>
      </c>
    </row>
    <row r="62" s="51" customFormat="true" ht="13.5" hidden="false" customHeight="true" outlineLevel="0" collapsed="false">
      <c r="A62" s="86" t="n">
        <v>395</v>
      </c>
      <c r="B62" s="76" t="s">
        <v>2042</v>
      </c>
      <c r="C62" s="375" t="n">
        <v>2955482</v>
      </c>
      <c r="D62" s="375" t="n">
        <v>2531546</v>
      </c>
      <c r="E62" s="221" t="n">
        <v>2273526</v>
      </c>
      <c r="F62" s="221" t="n">
        <v>2253852</v>
      </c>
    </row>
    <row r="63" s="51" customFormat="true" ht="13.5" hidden="false" customHeight="true" outlineLevel="0" collapsed="false">
      <c r="A63" s="86" t="n">
        <v>396</v>
      </c>
      <c r="B63" s="76" t="s">
        <v>2043</v>
      </c>
      <c r="C63" s="375" t="n">
        <v>758838</v>
      </c>
      <c r="D63" s="375" t="n">
        <v>812485</v>
      </c>
      <c r="E63" s="221" t="n">
        <v>1956142</v>
      </c>
      <c r="F63" s="221" t="n">
        <v>1979013</v>
      </c>
    </row>
    <row r="64" s="51" customFormat="true" ht="13.5" hidden="false" customHeight="true" outlineLevel="0" collapsed="false">
      <c r="A64" s="355"/>
      <c r="B64" s="128"/>
      <c r="C64" s="222"/>
      <c r="D64" s="377"/>
      <c r="E64" s="222"/>
      <c r="F64" s="222"/>
    </row>
    <row r="65" s="51" customFormat="true" ht="13.5" hidden="false" customHeight="true" outlineLevel="0" collapsed="false">
      <c r="A65" s="132" t="n">
        <v>4</v>
      </c>
      <c r="B65" s="128" t="s">
        <v>345</v>
      </c>
      <c r="C65" s="222" t="n">
        <v>3529732</v>
      </c>
      <c r="D65" s="222" t="n">
        <v>3487894</v>
      </c>
      <c r="E65" s="222" t="n">
        <v>6322583</v>
      </c>
      <c r="F65" s="222" t="n">
        <v>6033650</v>
      </c>
    </row>
    <row r="66" s="51" customFormat="true" ht="13.5" hidden="false" customHeight="true" outlineLevel="0" collapsed="false">
      <c r="A66" s="86" t="n">
        <v>401</v>
      </c>
      <c r="B66" s="76" t="s">
        <v>2044</v>
      </c>
      <c r="C66" s="375" t="n">
        <v>6088</v>
      </c>
      <c r="D66" s="375" t="n">
        <v>4652</v>
      </c>
      <c r="E66" s="221" t="n">
        <v>26820</v>
      </c>
      <c r="F66" s="221" t="n">
        <v>19972</v>
      </c>
    </row>
    <row r="67" s="51" customFormat="true" ht="13.5" hidden="false" customHeight="true" outlineLevel="0" collapsed="false">
      <c r="A67" s="86" t="n">
        <v>402</v>
      </c>
      <c r="B67" s="76" t="s">
        <v>2045</v>
      </c>
      <c r="C67" s="375" t="n">
        <v>1112923</v>
      </c>
      <c r="D67" s="375" t="n">
        <v>1078867</v>
      </c>
      <c r="E67" s="221" t="n">
        <v>1503636</v>
      </c>
      <c r="F67" s="221" t="n">
        <v>1396739</v>
      </c>
    </row>
    <row r="68" s="51" customFormat="true" ht="13.5" hidden="false" customHeight="true" outlineLevel="0" collapsed="false">
      <c r="A68" s="86" t="n">
        <v>403</v>
      </c>
      <c r="B68" s="76" t="s">
        <v>2046</v>
      </c>
      <c r="C68" s="375" t="n">
        <v>65066</v>
      </c>
      <c r="D68" s="375" t="n">
        <v>91443</v>
      </c>
      <c r="E68" s="221" t="n">
        <v>117840</v>
      </c>
      <c r="F68" s="221" t="n">
        <v>128100</v>
      </c>
    </row>
    <row r="69" s="51" customFormat="true" ht="13.5" hidden="false" customHeight="true" outlineLevel="0" collapsed="false">
      <c r="A69" s="86" t="n">
        <v>411</v>
      </c>
      <c r="B69" s="76" t="s">
        <v>2047</v>
      </c>
      <c r="C69" s="375" t="n">
        <v>256100</v>
      </c>
      <c r="D69" s="375" t="n">
        <v>268977</v>
      </c>
      <c r="E69" s="221" t="n">
        <v>1501333</v>
      </c>
      <c r="F69" s="221" t="n">
        <v>1415064</v>
      </c>
    </row>
    <row r="70" s="51" customFormat="true" ht="13.5" hidden="false" customHeight="true" outlineLevel="0" collapsed="false">
      <c r="A70" s="86" t="n">
        <v>421</v>
      </c>
      <c r="B70" s="76" t="s">
        <v>2048</v>
      </c>
      <c r="C70" s="375" t="n">
        <v>366730</v>
      </c>
      <c r="D70" s="375" t="n">
        <v>307534</v>
      </c>
      <c r="E70" s="221" t="n">
        <v>190039</v>
      </c>
      <c r="F70" s="221" t="n">
        <v>155628</v>
      </c>
    </row>
    <row r="71" s="51" customFormat="true" ht="13.5" hidden="false" customHeight="true" outlineLevel="0" collapsed="false">
      <c r="A71" s="86" t="n">
        <v>423</v>
      </c>
      <c r="B71" s="76" t="s">
        <v>2049</v>
      </c>
      <c r="C71" s="375" t="n">
        <v>376145</v>
      </c>
      <c r="D71" s="375" t="n">
        <v>379579</v>
      </c>
      <c r="E71" s="221" t="n">
        <v>1011404</v>
      </c>
      <c r="F71" s="221" t="n">
        <v>956159</v>
      </c>
    </row>
    <row r="72" s="51" customFormat="true" ht="13.5" hidden="false" customHeight="true" outlineLevel="0" collapsed="false">
      <c r="A72" s="86" t="n">
        <v>425</v>
      </c>
      <c r="B72" s="76" t="s">
        <v>2050</v>
      </c>
      <c r="C72" s="375" t="n">
        <v>1346680</v>
      </c>
      <c r="D72" s="375" t="n">
        <v>1356842</v>
      </c>
      <c r="E72" s="221" t="n">
        <v>1971511</v>
      </c>
      <c r="F72" s="221" t="n">
        <v>1961988</v>
      </c>
    </row>
    <row r="73" s="51" customFormat="true" ht="13.5" hidden="false" customHeight="true" outlineLevel="0" collapsed="false">
      <c r="A73" s="86"/>
      <c r="B73" s="76"/>
      <c r="C73" s="221"/>
      <c r="D73" s="375"/>
      <c r="E73" s="221"/>
      <c r="F73" s="221"/>
    </row>
    <row r="74" s="51" customFormat="true" ht="13.5" hidden="false" customHeight="true" outlineLevel="0" collapsed="false">
      <c r="A74" s="378" t="s">
        <v>2051</v>
      </c>
      <c r="B74" s="128" t="s">
        <v>310</v>
      </c>
      <c r="C74" s="377" t="n">
        <v>463610120</v>
      </c>
      <c r="D74" s="377" t="n">
        <v>477955877</v>
      </c>
      <c r="E74" s="377" t="n">
        <v>463756123</v>
      </c>
      <c r="F74" s="377" t="n">
        <v>472623764</v>
      </c>
    </row>
    <row r="75" s="51" customFormat="true" ht="13.5" hidden="false" customHeight="true" outlineLevel="0" collapsed="false">
      <c r="A75" s="86"/>
      <c r="B75" s="76"/>
      <c r="C75" s="221"/>
      <c r="D75" s="375"/>
      <c r="E75" s="221"/>
      <c r="F75" s="221"/>
    </row>
    <row r="76" s="51" customFormat="true" ht="13.5" hidden="false" customHeight="true" outlineLevel="0" collapsed="false">
      <c r="A76" s="132" t="n">
        <v>5</v>
      </c>
      <c r="B76" s="128" t="s">
        <v>346</v>
      </c>
      <c r="C76" s="224" t="n">
        <v>293099630</v>
      </c>
      <c r="D76" s="377" t="n">
        <v>302322544</v>
      </c>
      <c r="E76" s="224" t="n">
        <v>40257791</v>
      </c>
      <c r="F76" s="224" t="n">
        <v>43657163</v>
      </c>
    </row>
    <row r="77" s="51" customFormat="true" ht="13.5" hidden="false" customHeight="true" outlineLevel="0" collapsed="false">
      <c r="A77" s="86" t="n">
        <v>502</v>
      </c>
      <c r="B77" s="242" t="s">
        <v>2052</v>
      </c>
      <c r="C77" s="221"/>
      <c r="D77" s="375"/>
      <c r="E77" s="221"/>
      <c r="F77" s="221"/>
    </row>
    <row r="78" s="51" customFormat="true" ht="13.5" hidden="false" customHeight="true" outlineLevel="0" collapsed="false">
      <c r="A78" s="86"/>
      <c r="B78" s="76" t="s">
        <v>2053</v>
      </c>
      <c r="C78" s="375" t="n">
        <v>307864</v>
      </c>
      <c r="D78" s="375" t="n">
        <v>314753</v>
      </c>
      <c r="E78" s="221" t="n">
        <v>499241</v>
      </c>
      <c r="F78" s="221" t="n">
        <v>488088</v>
      </c>
    </row>
    <row r="79" s="51" customFormat="true" ht="13.5" hidden="false" customHeight="true" outlineLevel="0" collapsed="false">
      <c r="A79" s="86" t="n">
        <v>503</v>
      </c>
      <c r="B79" s="76" t="s">
        <v>2054</v>
      </c>
      <c r="C79" s="375" t="n">
        <v>73095</v>
      </c>
      <c r="D79" s="375" t="n">
        <v>69506</v>
      </c>
      <c r="E79" s="221" t="n">
        <v>327066</v>
      </c>
      <c r="F79" s="221" t="n">
        <v>327654</v>
      </c>
    </row>
    <row r="80" s="51" customFormat="true" ht="13.5" hidden="false" customHeight="true" outlineLevel="0" collapsed="false">
      <c r="A80" s="86" t="n">
        <v>504</v>
      </c>
      <c r="B80" s="76" t="s">
        <v>2055</v>
      </c>
      <c r="C80" s="375" t="n">
        <v>252021</v>
      </c>
      <c r="D80" s="375" t="n">
        <v>205606</v>
      </c>
      <c r="E80" s="221" t="n">
        <v>205412</v>
      </c>
      <c r="F80" s="221" t="n">
        <v>166800</v>
      </c>
    </row>
    <row r="81" s="51" customFormat="true" ht="13.5" hidden="false" customHeight="true" outlineLevel="0" collapsed="false">
      <c r="A81" s="86" t="n">
        <v>505</v>
      </c>
      <c r="B81" s="76" t="s">
        <v>2056</v>
      </c>
      <c r="C81" s="375" t="n">
        <v>25318</v>
      </c>
      <c r="D81" s="375" t="n">
        <v>23792</v>
      </c>
      <c r="E81" s="221" t="n">
        <v>19485</v>
      </c>
      <c r="F81" s="221" t="n">
        <v>16521</v>
      </c>
    </row>
    <row r="82" s="51" customFormat="true" ht="13.5" hidden="false" customHeight="true" outlineLevel="0" collapsed="false">
      <c r="A82" s="86" t="n">
        <v>506</v>
      </c>
      <c r="B82" s="76" t="s">
        <v>2057</v>
      </c>
      <c r="C82" s="375" t="n">
        <v>95628</v>
      </c>
      <c r="D82" s="375" t="n">
        <v>74928</v>
      </c>
      <c r="E82" s="221" t="n">
        <v>44786</v>
      </c>
      <c r="F82" s="221" t="n">
        <v>43853</v>
      </c>
    </row>
    <row r="83" s="51" customFormat="true" ht="13.5" hidden="false" customHeight="true" outlineLevel="0" collapsed="false">
      <c r="A83" s="86" t="n">
        <v>507</v>
      </c>
      <c r="B83" s="76" t="s">
        <v>2058</v>
      </c>
      <c r="C83" s="375" t="n">
        <v>240</v>
      </c>
      <c r="D83" s="375" t="n">
        <v>303</v>
      </c>
      <c r="E83" s="221" t="n">
        <v>28436</v>
      </c>
      <c r="F83" s="221" t="n">
        <v>23542</v>
      </c>
    </row>
    <row r="84" s="51" customFormat="true" ht="13.5" hidden="false" customHeight="true" outlineLevel="0" collapsed="false">
      <c r="A84" s="86" t="n">
        <v>508</v>
      </c>
      <c r="B84" s="76" t="s">
        <v>2059</v>
      </c>
      <c r="C84" s="375" t="n">
        <v>123552</v>
      </c>
      <c r="D84" s="375" t="n">
        <v>99546</v>
      </c>
      <c r="E84" s="221" t="n">
        <v>193386</v>
      </c>
      <c r="F84" s="221" t="n">
        <v>154245</v>
      </c>
    </row>
    <row r="85" s="51" customFormat="true" ht="13.5" hidden="false" customHeight="true" outlineLevel="0" collapsed="false">
      <c r="A85" s="86" t="n">
        <v>511</v>
      </c>
      <c r="B85" s="76" t="s">
        <v>2060</v>
      </c>
      <c r="C85" s="375" t="n">
        <v>2037404</v>
      </c>
      <c r="D85" s="375" t="n">
        <v>1954729</v>
      </c>
      <c r="E85" s="221" t="n">
        <v>248917</v>
      </c>
      <c r="F85" s="221" t="n">
        <v>224454</v>
      </c>
    </row>
    <row r="86" s="51" customFormat="true" ht="13.5" hidden="false" customHeight="true" outlineLevel="0" collapsed="false">
      <c r="A86" s="86" t="n">
        <v>513</v>
      </c>
      <c r="B86" s="76" t="s">
        <v>2061</v>
      </c>
      <c r="C86" s="376" t="n">
        <v>815186</v>
      </c>
      <c r="D86" s="376" t="n">
        <v>793105</v>
      </c>
      <c r="E86" s="223" t="n">
        <v>824857</v>
      </c>
      <c r="F86" s="223" t="n">
        <v>861861</v>
      </c>
    </row>
    <row r="87" s="51" customFormat="true" ht="13.5" hidden="false" customHeight="true" outlineLevel="0" collapsed="false">
      <c r="A87" s="86" t="n">
        <v>516</v>
      </c>
      <c r="B87" s="76" t="s">
        <v>2062</v>
      </c>
      <c r="C87" s="375" t="n">
        <v>28324614</v>
      </c>
      <c r="D87" s="375" t="n">
        <v>28882749</v>
      </c>
      <c r="E87" s="221" t="n">
        <v>1227174</v>
      </c>
      <c r="F87" s="221" t="n">
        <v>1111623</v>
      </c>
    </row>
    <row r="88" customFormat="false" ht="12.75" hidden="false" customHeight="false" outlineLevel="0" collapsed="false">
      <c r="A88" s="86" t="n">
        <v>517</v>
      </c>
      <c r="B88" s="76" t="s">
        <v>2063</v>
      </c>
      <c r="C88" s="347" t="n">
        <v>1183037</v>
      </c>
      <c r="D88" s="347" t="n">
        <v>206148</v>
      </c>
      <c r="E88" s="379" t="n">
        <v>22512</v>
      </c>
      <c r="F88" s="379" t="n">
        <v>9421</v>
      </c>
    </row>
    <row r="89" customFormat="false" ht="12.75" hidden="false" customHeight="false" outlineLevel="0" collapsed="false">
      <c r="A89" s="86" t="n">
        <v>518</v>
      </c>
      <c r="B89" s="76" t="s">
        <v>2064</v>
      </c>
      <c r="C89" s="347" t="n">
        <v>178862744</v>
      </c>
      <c r="D89" s="347" t="n">
        <v>195890350</v>
      </c>
      <c r="E89" s="379" t="n">
        <v>32264637</v>
      </c>
      <c r="F89" s="379" t="n">
        <v>36209659</v>
      </c>
    </row>
    <row r="90" customFormat="false" ht="12.75" hidden="false" customHeight="false" outlineLevel="0" collapsed="false">
      <c r="A90" s="86" t="n">
        <v>519</v>
      </c>
      <c r="B90" s="76" t="s">
        <v>2065</v>
      </c>
      <c r="C90" s="347" t="n">
        <v>44369021</v>
      </c>
      <c r="D90" s="347" t="n">
        <v>38864449</v>
      </c>
      <c r="E90" s="379" t="n">
        <v>1353468</v>
      </c>
      <c r="F90" s="379" t="n">
        <v>1112398</v>
      </c>
    </row>
    <row r="91" customFormat="false" ht="12.75" hidden="false" customHeight="false" outlineLevel="0" collapsed="false">
      <c r="A91" s="86" t="n">
        <v>520</v>
      </c>
      <c r="B91" s="76" t="s">
        <v>2066</v>
      </c>
      <c r="C91" s="347" t="n">
        <v>473553</v>
      </c>
      <c r="D91" s="347" t="n">
        <v>579116</v>
      </c>
      <c r="E91" s="379" t="n">
        <v>9296</v>
      </c>
      <c r="F91" s="379" t="n">
        <v>9722</v>
      </c>
    </row>
    <row r="92" customFormat="false" ht="12.75" hidden="false" customHeight="false" outlineLevel="0" collapsed="false">
      <c r="A92" s="86" t="n">
        <v>522</v>
      </c>
      <c r="B92" s="76" t="s">
        <v>2067</v>
      </c>
      <c r="C92" s="347" t="n">
        <v>1037247</v>
      </c>
      <c r="D92" s="347" t="n">
        <v>880332</v>
      </c>
      <c r="E92" s="379" t="n">
        <v>404298</v>
      </c>
      <c r="F92" s="379" t="n">
        <v>401498</v>
      </c>
    </row>
    <row r="93" customFormat="false" ht="12.75" hidden="false" customHeight="false" outlineLevel="0" collapsed="false">
      <c r="A93" s="86" t="n">
        <v>523</v>
      </c>
      <c r="B93" s="76" t="s">
        <v>2068</v>
      </c>
      <c r="C93" s="347" t="n">
        <v>226588</v>
      </c>
      <c r="D93" s="347" t="n">
        <v>175184</v>
      </c>
      <c r="E93" s="379" t="n">
        <v>72907</v>
      </c>
      <c r="F93" s="379" t="n">
        <v>53740</v>
      </c>
    </row>
    <row r="94" customFormat="false" ht="12.75" hidden="false" customHeight="false" outlineLevel="0" collapsed="false">
      <c r="A94" s="86" t="n">
        <v>524</v>
      </c>
      <c r="B94" s="76" t="s">
        <v>2069</v>
      </c>
      <c r="C94" s="347" t="n">
        <v>333872</v>
      </c>
      <c r="D94" s="347" t="n">
        <v>439981</v>
      </c>
      <c r="E94" s="379" t="n">
        <v>69231</v>
      </c>
      <c r="F94" s="379" t="n">
        <v>79840</v>
      </c>
    </row>
    <row r="95" s="51" customFormat="true" ht="12.75" hidden="false" customHeight="false" outlineLevel="0" collapsed="false">
      <c r="A95" s="86" t="n">
        <v>526</v>
      </c>
      <c r="B95" s="76" t="s">
        <v>2070</v>
      </c>
      <c r="C95" s="347" t="n">
        <v>1</v>
      </c>
      <c r="D95" s="380" t="s">
        <v>174</v>
      </c>
      <c r="E95" s="379" t="n">
        <v>2</v>
      </c>
      <c r="F95" s="381" t="s">
        <v>174</v>
      </c>
    </row>
    <row r="96" s="51" customFormat="true" ht="12.75" hidden="false" customHeight="false" outlineLevel="0" collapsed="false">
      <c r="A96" s="86" t="n">
        <v>528</v>
      </c>
      <c r="B96" s="76" t="s">
        <v>2071</v>
      </c>
      <c r="C96" s="347" t="n">
        <v>1000885</v>
      </c>
      <c r="D96" s="347" t="n">
        <v>1070073</v>
      </c>
      <c r="E96" s="379" t="n">
        <v>516157</v>
      </c>
      <c r="F96" s="379" t="n">
        <v>478934</v>
      </c>
    </row>
    <row r="97" s="51" customFormat="true" ht="12.75" hidden="false" customHeight="false" outlineLevel="0" collapsed="false">
      <c r="A97" s="86" t="n">
        <v>529</v>
      </c>
      <c r="B97" s="76" t="s">
        <v>2072</v>
      </c>
      <c r="C97" s="347" t="n">
        <v>1952586</v>
      </c>
      <c r="D97" s="347" t="n">
        <v>1977729</v>
      </c>
      <c r="E97" s="379" t="n">
        <v>88542</v>
      </c>
      <c r="F97" s="379" t="n">
        <v>67835</v>
      </c>
    </row>
    <row r="98" s="51" customFormat="true" ht="12.75" hidden="false" customHeight="false" outlineLevel="0" collapsed="false">
      <c r="A98" s="86" t="n">
        <v>530</v>
      </c>
      <c r="B98" s="76" t="s">
        <v>2073</v>
      </c>
      <c r="C98" s="347" t="n">
        <v>2449213</v>
      </c>
      <c r="D98" s="347" t="n">
        <v>2443306</v>
      </c>
      <c r="E98" s="379" t="n">
        <v>91734</v>
      </c>
      <c r="F98" s="379" t="n">
        <v>91830</v>
      </c>
    </row>
    <row r="99" s="51" customFormat="true" ht="12.75" hidden="false" customHeight="false" outlineLevel="0" collapsed="false">
      <c r="A99" s="86" t="n">
        <v>532</v>
      </c>
      <c r="B99" s="76" t="s">
        <v>2074</v>
      </c>
      <c r="C99" s="347" t="n">
        <v>24833315</v>
      </c>
      <c r="D99" s="347" t="n">
        <v>22648735</v>
      </c>
      <c r="E99" s="379" t="n">
        <v>954180</v>
      </c>
      <c r="F99" s="379" t="n">
        <v>919891</v>
      </c>
    </row>
    <row r="100" s="51" customFormat="true" ht="12.75" hidden="false" customHeight="false" outlineLevel="0" collapsed="false">
      <c r="A100" s="86" t="n">
        <v>534</v>
      </c>
      <c r="B100" s="76" t="s">
        <v>2075</v>
      </c>
      <c r="C100" s="347" t="n">
        <v>948374</v>
      </c>
      <c r="D100" s="347" t="n">
        <v>879448</v>
      </c>
      <c r="E100" s="379" t="n">
        <v>231396</v>
      </c>
      <c r="F100" s="379" t="n">
        <v>214626</v>
      </c>
    </row>
    <row r="101" s="51" customFormat="true" ht="12.75" hidden="false" customHeight="false" outlineLevel="0" collapsed="false">
      <c r="A101" s="86" t="n">
        <v>537</v>
      </c>
      <c r="B101" s="76" t="s">
        <v>2076</v>
      </c>
      <c r="C101" s="347" t="n">
        <v>1903</v>
      </c>
      <c r="D101" s="347" t="n">
        <v>2232</v>
      </c>
      <c r="E101" s="379" t="n">
        <v>90348</v>
      </c>
      <c r="F101" s="379" t="n">
        <v>77394</v>
      </c>
    </row>
    <row r="102" s="51" customFormat="true" ht="12.75" hidden="false" customHeight="false" outlineLevel="0" collapsed="false">
      <c r="A102" s="86" t="n">
        <v>590</v>
      </c>
      <c r="B102" s="76" t="s">
        <v>2077</v>
      </c>
      <c r="C102" s="347" t="n">
        <v>3372371</v>
      </c>
      <c r="D102" s="347" t="n">
        <v>3846447</v>
      </c>
      <c r="E102" s="379" t="n">
        <v>470323</v>
      </c>
      <c r="F102" s="379" t="n">
        <v>511734</v>
      </c>
    </row>
    <row r="103" s="51" customFormat="true" ht="12.75" hidden="false" customHeight="false" outlineLevel="0" collapsed="false">
      <c r="A103" s="86"/>
      <c r="B103" s="76"/>
      <c r="C103" s="381"/>
      <c r="D103" s="380"/>
      <c r="E103" s="381"/>
      <c r="F103" s="381"/>
    </row>
    <row r="104" s="51" customFormat="true" ht="12.75" hidden="false" customHeight="false" outlineLevel="0" collapsed="false">
      <c r="A104" s="132" t="n">
        <v>6</v>
      </c>
      <c r="B104" s="128" t="s">
        <v>347</v>
      </c>
      <c r="C104" s="222" t="n">
        <v>82939061</v>
      </c>
      <c r="D104" s="224" t="n">
        <v>82763694</v>
      </c>
      <c r="E104" s="222" t="n">
        <v>33469793</v>
      </c>
      <c r="F104" s="222" t="n">
        <v>32963873</v>
      </c>
    </row>
    <row r="105" s="51" customFormat="true" ht="12.75" hidden="false" customHeight="false" outlineLevel="0" collapsed="false">
      <c r="A105" s="86" t="n">
        <v>602</v>
      </c>
      <c r="B105" s="242" t="s">
        <v>2078</v>
      </c>
      <c r="C105" s="379"/>
      <c r="D105" s="347"/>
      <c r="E105" s="379"/>
      <c r="F105" s="379"/>
    </row>
    <row r="106" s="51" customFormat="true" ht="12.75" hidden="false" customHeight="false" outlineLevel="0" collapsed="false">
      <c r="A106" s="86"/>
      <c r="B106" s="76" t="s">
        <v>2079</v>
      </c>
      <c r="C106" s="347" t="n">
        <v>232762</v>
      </c>
      <c r="D106" s="347" t="n">
        <v>216001</v>
      </c>
      <c r="E106" s="379" t="n">
        <v>1028674</v>
      </c>
      <c r="F106" s="379" t="n">
        <v>914426</v>
      </c>
    </row>
    <row r="107" s="51" customFormat="true" ht="12.75" hidden="false" customHeight="false" outlineLevel="0" collapsed="false">
      <c r="A107" s="86" t="n">
        <v>603</v>
      </c>
      <c r="B107" s="76" t="s">
        <v>2080</v>
      </c>
      <c r="C107" s="347" t="n">
        <v>58636</v>
      </c>
      <c r="D107" s="347" t="n">
        <v>63108</v>
      </c>
      <c r="E107" s="379" t="n">
        <v>270498</v>
      </c>
      <c r="F107" s="379" t="n">
        <v>289617</v>
      </c>
    </row>
    <row r="108" s="51" customFormat="true" ht="12.75" hidden="false" customHeight="false" outlineLevel="0" collapsed="false">
      <c r="A108" s="86" t="n">
        <v>604</v>
      </c>
      <c r="B108" s="76" t="s">
        <v>2081</v>
      </c>
      <c r="C108" s="347" t="n">
        <v>19726</v>
      </c>
      <c r="D108" s="347" t="n">
        <v>20692</v>
      </c>
      <c r="E108" s="379" t="n">
        <v>208345</v>
      </c>
      <c r="F108" s="379" t="n">
        <v>220553</v>
      </c>
    </row>
    <row r="109" s="51" customFormat="true" ht="12.75" hidden="false" customHeight="false" outlineLevel="0" collapsed="false">
      <c r="A109" s="86" t="n">
        <v>605</v>
      </c>
      <c r="B109" s="76" t="s">
        <v>2082</v>
      </c>
      <c r="C109" s="347" t="n">
        <v>90529</v>
      </c>
      <c r="D109" s="347" t="n">
        <v>88802</v>
      </c>
      <c r="E109" s="379" t="n">
        <v>279597</v>
      </c>
      <c r="F109" s="379" t="n">
        <v>260406</v>
      </c>
    </row>
    <row r="110" s="51" customFormat="true" ht="12.75" hidden="false" customHeight="false" outlineLevel="0" collapsed="false">
      <c r="A110" s="86" t="n">
        <v>606</v>
      </c>
      <c r="B110" s="76" t="s">
        <v>2083</v>
      </c>
      <c r="C110" s="347" t="n">
        <v>8702</v>
      </c>
      <c r="D110" s="347" t="n">
        <v>10769</v>
      </c>
      <c r="E110" s="379" t="n">
        <v>14146</v>
      </c>
      <c r="F110" s="379" t="n">
        <v>15474</v>
      </c>
    </row>
    <row r="111" s="51" customFormat="true" ht="12.75" hidden="false" customHeight="false" outlineLevel="0" collapsed="false">
      <c r="A111" s="86" t="n">
        <v>607</v>
      </c>
      <c r="B111" s="76" t="s">
        <v>2084</v>
      </c>
      <c r="C111" s="347" t="n">
        <v>3166560</v>
      </c>
      <c r="D111" s="347" t="n">
        <v>3097334</v>
      </c>
      <c r="E111" s="379" t="n">
        <v>1128610</v>
      </c>
      <c r="F111" s="379" t="n">
        <v>1084993</v>
      </c>
    </row>
    <row r="112" s="51" customFormat="true" ht="12.75" hidden="false" customHeight="false" outlineLevel="0" collapsed="false">
      <c r="A112" s="86" t="n">
        <v>608</v>
      </c>
      <c r="B112" s="76" t="s">
        <v>2085</v>
      </c>
      <c r="C112" s="347" t="n">
        <v>4711868</v>
      </c>
      <c r="D112" s="347" t="n">
        <v>4736718</v>
      </c>
      <c r="E112" s="379" t="n">
        <v>2284877</v>
      </c>
      <c r="F112" s="379" t="n">
        <v>2100228</v>
      </c>
    </row>
    <row r="113" s="51" customFormat="true" ht="12.75" hidden="false" customHeight="false" outlineLevel="0" collapsed="false">
      <c r="A113" s="86" t="n">
        <v>609</v>
      </c>
      <c r="B113" s="76" t="s">
        <v>2086</v>
      </c>
      <c r="C113" s="347" t="n">
        <v>220295</v>
      </c>
      <c r="D113" s="347" t="n">
        <v>226792</v>
      </c>
      <c r="E113" s="379" t="n">
        <v>511843</v>
      </c>
      <c r="F113" s="379" t="n">
        <v>521598</v>
      </c>
    </row>
    <row r="114" s="51" customFormat="true" ht="12.75" hidden="false" customHeight="false" outlineLevel="0" collapsed="false">
      <c r="A114" s="86" t="n">
        <v>611</v>
      </c>
      <c r="B114" s="76" t="s">
        <v>2087</v>
      </c>
      <c r="C114" s="347" t="n">
        <v>2071967</v>
      </c>
      <c r="D114" s="347" t="n">
        <v>1555592</v>
      </c>
      <c r="E114" s="379" t="n">
        <v>146572</v>
      </c>
      <c r="F114" s="379" t="n">
        <v>104051</v>
      </c>
    </row>
    <row r="115" s="51" customFormat="true" ht="12.75" hidden="false" customHeight="false" outlineLevel="0" collapsed="false">
      <c r="A115" s="86" t="n">
        <v>612</v>
      </c>
      <c r="B115" s="76" t="s">
        <v>2088</v>
      </c>
      <c r="C115" s="347" t="n">
        <v>4813501</v>
      </c>
      <c r="D115" s="347" t="n">
        <v>4901826</v>
      </c>
      <c r="E115" s="379" t="n">
        <v>1520044</v>
      </c>
      <c r="F115" s="379" t="n">
        <v>1476298</v>
      </c>
    </row>
    <row r="116" s="51" customFormat="true" ht="12.75" hidden="false" customHeight="false" outlineLevel="0" collapsed="false">
      <c r="A116" s="86" t="n">
        <v>641</v>
      </c>
      <c r="B116" s="76" t="s">
        <v>2089</v>
      </c>
      <c r="C116" s="347" t="n">
        <v>244624</v>
      </c>
      <c r="D116" s="347" t="n">
        <v>296032</v>
      </c>
      <c r="E116" s="379" t="n">
        <v>41481</v>
      </c>
      <c r="F116" s="379" t="n">
        <v>46391</v>
      </c>
    </row>
    <row r="117" s="51" customFormat="true" ht="12.75" hidden="false" customHeight="false" outlineLevel="0" collapsed="false">
      <c r="A117" s="86" t="n">
        <v>642</v>
      </c>
      <c r="B117" s="76" t="s">
        <v>2090</v>
      </c>
      <c r="C117" s="347" t="n">
        <v>4008556</v>
      </c>
      <c r="D117" s="347" t="n">
        <v>4634971</v>
      </c>
      <c r="E117" s="379" t="n">
        <v>557269</v>
      </c>
      <c r="F117" s="379" t="n">
        <v>742818</v>
      </c>
    </row>
    <row r="118" s="51" customFormat="true" ht="12.75" hidden="false" customHeight="false" outlineLevel="0" collapsed="false">
      <c r="A118" s="86" t="n">
        <v>643</v>
      </c>
      <c r="B118" s="76" t="s">
        <v>2091</v>
      </c>
      <c r="C118" s="347" t="n">
        <v>1122574</v>
      </c>
      <c r="D118" s="347" t="n">
        <v>1210297</v>
      </c>
      <c r="E118" s="379" t="n">
        <v>820684</v>
      </c>
      <c r="F118" s="379" t="n">
        <v>878153</v>
      </c>
    </row>
    <row r="119" s="51" customFormat="true" ht="12.75" hidden="false" customHeight="false" outlineLevel="0" collapsed="false">
      <c r="A119" s="86" t="n">
        <v>644</v>
      </c>
      <c r="B119" s="76" t="s">
        <v>2092</v>
      </c>
      <c r="C119" s="347" t="n">
        <v>1388766</v>
      </c>
      <c r="D119" s="347" t="n">
        <v>1533163</v>
      </c>
      <c r="E119" s="379" t="n">
        <v>748944</v>
      </c>
      <c r="F119" s="379" t="n">
        <v>716758</v>
      </c>
    </row>
    <row r="120" s="51" customFormat="true" ht="12.75" hidden="false" customHeight="false" outlineLevel="0" collapsed="false">
      <c r="A120" s="86" t="n">
        <v>645</v>
      </c>
      <c r="B120" s="242" t="s">
        <v>2093</v>
      </c>
      <c r="C120" s="347"/>
      <c r="D120" s="347"/>
      <c r="E120" s="379"/>
      <c r="F120" s="379"/>
    </row>
    <row r="121" s="51" customFormat="true" ht="12.75" hidden="false" customHeight="false" outlineLevel="0" collapsed="false">
      <c r="A121" s="86"/>
      <c r="B121" s="76" t="s">
        <v>2094</v>
      </c>
      <c r="C121" s="347" t="n">
        <v>2320118</v>
      </c>
      <c r="D121" s="347" t="n">
        <v>2508475</v>
      </c>
      <c r="E121" s="379" t="n">
        <v>3532025</v>
      </c>
      <c r="F121" s="379" t="n">
        <v>3464852</v>
      </c>
    </row>
    <row r="122" s="51" customFormat="true" ht="12.75" hidden="false" customHeight="false" outlineLevel="0" collapsed="false">
      <c r="A122" s="86" t="n">
        <v>646</v>
      </c>
      <c r="B122" s="76" t="s">
        <v>2095</v>
      </c>
      <c r="C122" s="347" t="n">
        <v>1029891</v>
      </c>
      <c r="D122" s="347" t="n">
        <v>1007739</v>
      </c>
      <c r="E122" s="379" t="n">
        <v>1579481</v>
      </c>
      <c r="F122" s="379" t="n">
        <v>1465645</v>
      </c>
    </row>
    <row r="123" s="51" customFormat="true" ht="12.75" hidden="false" customHeight="false" outlineLevel="0" collapsed="false">
      <c r="A123" s="86" t="n">
        <v>647</v>
      </c>
      <c r="B123" s="76" t="s">
        <v>2096</v>
      </c>
      <c r="C123" s="347" t="n">
        <v>110562</v>
      </c>
      <c r="D123" s="347" t="n">
        <v>89921</v>
      </c>
      <c r="E123" s="379" t="n">
        <v>729724</v>
      </c>
      <c r="F123" s="379" t="n">
        <v>650159</v>
      </c>
    </row>
    <row r="124" s="51" customFormat="true" ht="12.75" hidden="false" customHeight="false" outlineLevel="0" collapsed="false">
      <c r="A124" s="86" t="n">
        <v>648</v>
      </c>
      <c r="B124" s="76" t="s">
        <v>2097</v>
      </c>
      <c r="C124" s="347" t="n">
        <v>207245</v>
      </c>
      <c r="D124" s="347" t="n">
        <v>183258</v>
      </c>
      <c r="E124" s="379" t="n">
        <v>114838</v>
      </c>
      <c r="F124" s="379" t="n">
        <v>96284</v>
      </c>
    </row>
    <row r="125" s="51" customFormat="true" ht="12.75" hidden="false" customHeight="false" outlineLevel="0" collapsed="false">
      <c r="A125" s="86" t="n">
        <v>649</v>
      </c>
      <c r="B125" s="76" t="s">
        <v>2098</v>
      </c>
      <c r="C125" s="347" t="n">
        <v>23018</v>
      </c>
      <c r="D125" s="347" t="n">
        <v>22079</v>
      </c>
      <c r="E125" s="379" t="n">
        <v>100593</v>
      </c>
      <c r="F125" s="379" t="n">
        <v>94742</v>
      </c>
    </row>
    <row r="126" s="51" customFormat="true" ht="12.75" hidden="false" customHeight="false" outlineLevel="0" collapsed="false">
      <c r="A126" s="86" t="n">
        <v>650</v>
      </c>
      <c r="B126" s="76" t="s">
        <v>2099</v>
      </c>
      <c r="C126" s="347" t="n">
        <v>368566</v>
      </c>
      <c r="D126" s="347" t="n">
        <v>391330</v>
      </c>
      <c r="E126" s="379" t="n">
        <v>333776</v>
      </c>
      <c r="F126" s="379" t="n">
        <v>322153</v>
      </c>
    </row>
    <row r="127" s="51" customFormat="true" ht="12.75" hidden="false" customHeight="false" outlineLevel="0" collapsed="false">
      <c r="A127" s="86" t="n">
        <v>656</v>
      </c>
      <c r="B127" s="76" t="s">
        <v>2100</v>
      </c>
      <c r="C127" s="347" t="n">
        <v>3590</v>
      </c>
      <c r="D127" s="347" t="n">
        <v>5046</v>
      </c>
      <c r="E127" s="379" t="n">
        <v>525555</v>
      </c>
      <c r="F127" s="379" t="n">
        <v>515384</v>
      </c>
    </row>
    <row r="128" s="51" customFormat="true" ht="12.75" hidden="false" customHeight="false" outlineLevel="0" collapsed="false">
      <c r="A128" s="86" t="n">
        <v>659</v>
      </c>
      <c r="B128" s="76" t="s">
        <v>2101</v>
      </c>
      <c r="C128" s="347" t="n">
        <v>122764</v>
      </c>
      <c r="D128" s="347" t="n">
        <v>107128</v>
      </c>
      <c r="E128" s="379" t="n">
        <v>355182</v>
      </c>
      <c r="F128" s="379" t="n">
        <v>338857</v>
      </c>
    </row>
    <row r="129" s="51" customFormat="true" ht="12.75" hidden="false" customHeight="false" outlineLevel="0" collapsed="false">
      <c r="A129" s="86" t="n">
        <v>661</v>
      </c>
      <c r="B129" s="76" t="s">
        <v>2102</v>
      </c>
      <c r="C129" s="347" t="n">
        <v>800090</v>
      </c>
      <c r="D129" s="347" t="n">
        <v>786790</v>
      </c>
      <c r="E129" s="379" t="n">
        <v>438119</v>
      </c>
      <c r="F129" s="379" t="n">
        <v>440354</v>
      </c>
    </row>
    <row r="130" s="51" customFormat="true" ht="12.75" hidden="false" customHeight="false" outlineLevel="0" collapsed="false">
      <c r="A130" s="86" t="n">
        <v>665</v>
      </c>
      <c r="B130" s="76" t="s">
        <v>2103</v>
      </c>
      <c r="C130" s="347" t="n">
        <v>7185154</v>
      </c>
      <c r="D130" s="347" t="n">
        <v>6946713</v>
      </c>
      <c r="E130" s="379" t="n">
        <v>626808</v>
      </c>
      <c r="F130" s="379" t="n">
        <v>671365</v>
      </c>
    </row>
    <row r="131" s="51" customFormat="true" ht="12.75" hidden="false" customHeight="false" outlineLevel="0" collapsed="false">
      <c r="A131" s="86" t="n">
        <v>667</v>
      </c>
      <c r="B131" s="76" t="s">
        <v>2104</v>
      </c>
      <c r="C131" s="347" t="n">
        <v>1936272</v>
      </c>
      <c r="D131" s="347" t="n">
        <v>1537066</v>
      </c>
      <c r="E131" s="379" t="n">
        <v>233199</v>
      </c>
      <c r="F131" s="379" t="n">
        <v>186027</v>
      </c>
    </row>
    <row r="132" s="51" customFormat="true" ht="12.75" hidden="false" customHeight="false" outlineLevel="0" collapsed="false">
      <c r="A132" s="86" t="n">
        <v>669</v>
      </c>
      <c r="B132" s="76" t="s">
        <v>2105</v>
      </c>
      <c r="C132" s="347" t="n">
        <v>32456447</v>
      </c>
      <c r="D132" s="347" t="n">
        <v>31201809</v>
      </c>
      <c r="E132" s="379" t="n">
        <v>7810752</v>
      </c>
      <c r="F132" s="379" t="n">
        <v>7798980</v>
      </c>
    </row>
    <row r="133" s="51" customFormat="true" ht="12.75" hidden="false" customHeight="false" outlineLevel="0" collapsed="false">
      <c r="A133" s="86" t="n">
        <v>671</v>
      </c>
      <c r="B133" s="76" t="s">
        <v>2106</v>
      </c>
      <c r="C133" s="347" t="n">
        <v>2049348</v>
      </c>
      <c r="D133" s="347" t="n">
        <v>2451147</v>
      </c>
      <c r="E133" s="379" t="n">
        <v>568647</v>
      </c>
      <c r="F133" s="379" t="n">
        <v>772006</v>
      </c>
    </row>
    <row r="134" s="51" customFormat="true" ht="12.75" hidden="false" customHeight="false" outlineLevel="0" collapsed="false">
      <c r="A134" s="86" t="n">
        <v>673</v>
      </c>
      <c r="B134" s="76" t="s">
        <v>2107</v>
      </c>
      <c r="C134" s="347" t="n">
        <v>4918797</v>
      </c>
      <c r="D134" s="347" t="n">
        <v>5643658</v>
      </c>
      <c r="E134" s="379" t="n">
        <v>622421</v>
      </c>
      <c r="F134" s="379" t="n">
        <v>724496</v>
      </c>
    </row>
    <row r="135" s="51" customFormat="true" ht="12.75" hidden="false" customHeight="false" outlineLevel="0" collapsed="false">
      <c r="A135" s="86" t="n">
        <v>679</v>
      </c>
      <c r="B135" s="76" t="s">
        <v>2108</v>
      </c>
      <c r="C135" s="347" t="n">
        <v>6937356</v>
      </c>
      <c r="D135" s="347" t="n">
        <v>6921491</v>
      </c>
      <c r="E135" s="379" t="n">
        <v>2571596</v>
      </c>
      <c r="F135" s="379" t="n">
        <v>2594724</v>
      </c>
    </row>
    <row r="136" s="51" customFormat="true" ht="12.75" hidden="false" customHeight="false" outlineLevel="0" collapsed="false">
      <c r="A136" s="86" t="n">
        <v>683</v>
      </c>
      <c r="B136" s="76" t="s">
        <v>2109</v>
      </c>
      <c r="C136" s="347" t="n">
        <v>2099</v>
      </c>
      <c r="D136" s="347" t="n">
        <v>1192</v>
      </c>
      <c r="E136" s="379" t="n">
        <v>566785</v>
      </c>
      <c r="F136" s="379" t="n">
        <v>503371</v>
      </c>
    </row>
    <row r="137" s="51" customFormat="true" ht="12.75" hidden="false" customHeight="false" outlineLevel="0" collapsed="false">
      <c r="A137" s="86" t="n">
        <v>690</v>
      </c>
      <c r="B137" s="76" t="s">
        <v>2110</v>
      </c>
      <c r="C137" s="347" t="n">
        <v>308678</v>
      </c>
      <c r="D137" s="347" t="n">
        <v>366756</v>
      </c>
      <c r="E137" s="379" t="n">
        <v>3198708</v>
      </c>
      <c r="F137" s="379" t="n">
        <v>2952710</v>
      </c>
    </row>
    <row r="138" s="51" customFormat="true" ht="12.75" hidden="false" customHeight="false" outlineLevel="0" collapsed="false">
      <c r="A138" s="86"/>
      <c r="B138" s="76"/>
      <c r="C138" s="382"/>
      <c r="D138" s="347"/>
      <c r="E138" s="379"/>
      <c r="F138" s="379"/>
    </row>
    <row r="139" s="51" customFormat="true" ht="12.75" hidden="false" customHeight="false" outlineLevel="0" collapsed="false">
      <c r="A139" s="132" t="s">
        <v>512</v>
      </c>
      <c r="B139" s="128" t="s">
        <v>317</v>
      </c>
      <c r="C139" s="222" t="n">
        <v>87571429</v>
      </c>
      <c r="D139" s="224" t="n">
        <v>92869638</v>
      </c>
      <c r="E139" s="222" t="n">
        <v>390028539</v>
      </c>
      <c r="F139" s="222" t="n">
        <v>396002728</v>
      </c>
    </row>
    <row r="140" s="51" customFormat="true" ht="12.75" hidden="false" customHeight="false" outlineLevel="0" collapsed="false">
      <c r="A140" s="86"/>
      <c r="B140" s="76"/>
      <c r="C140" s="382"/>
      <c r="D140" s="347"/>
      <c r="E140" s="379"/>
      <c r="F140" s="379"/>
    </row>
    <row r="141" s="51" customFormat="true" ht="12.75" hidden="false" customHeight="false" outlineLevel="0" collapsed="false">
      <c r="A141" s="132" t="n">
        <v>7</v>
      </c>
      <c r="B141" s="128" t="s">
        <v>2111</v>
      </c>
      <c r="C141" s="222" t="n">
        <v>48166659</v>
      </c>
      <c r="D141" s="224" t="n">
        <v>49995171</v>
      </c>
      <c r="E141" s="222" t="n">
        <v>54226194</v>
      </c>
      <c r="F141" s="222" t="n">
        <v>55593052</v>
      </c>
    </row>
    <row r="142" s="51" customFormat="true" ht="12.75" hidden="false" customHeight="false" outlineLevel="0" collapsed="false">
      <c r="A142" s="86" t="n">
        <v>701</v>
      </c>
      <c r="B142" s="242" t="s">
        <v>2112</v>
      </c>
      <c r="C142" s="382"/>
      <c r="D142" s="347"/>
      <c r="E142" s="379"/>
      <c r="F142" s="379"/>
    </row>
    <row r="143" s="51" customFormat="true" ht="12.75" hidden="false" customHeight="false" outlineLevel="0" collapsed="false">
      <c r="A143" s="86"/>
      <c r="B143" s="76" t="s">
        <v>2113</v>
      </c>
      <c r="C143" s="347" t="n">
        <v>108465</v>
      </c>
      <c r="D143" s="347" t="n">
        <v>142519</v>
      </c>
      <c r="E143" s="379" t="n">
        <v>939039</v>
      </c>
      <c r="F143" s="379" t="n">
        <v>975728</v>
      </c>
    </row>
    <row r="144" s="51" customFormat="true" ht="12.75" hidden="false" customHeight="false" outlineLevel="0" collapsed="false">
      <c r="A144" s="86" t="n">
        <v>702</v>
      </c>
      <c r="B144" s="76" t="s">
        <v>2114</v>
      </c>
      <c r="C144" s="347" t="n">
        <v>126944</v>
      </c>
      <c r="D144" s="347" t="n">
        <v>125587</v>
      </c>
      <c r="E144" s="379" t="n">
        <v>1175441</v>
      </c>
      <c r="F144" s="379" t="n">
        <v>1094825</v>
      </c>
    </row>
    <row r="145" s="51" customFormat="true" ht="12.75" hidden="false" customHeight="false" outlineLevel="0" collapsed="false">
      <c r="A145" s="86" t="n">
        <v>703</v>
      </c>
      <c r="B145" s="76" t="s">
        <v>2115</v>
      </c>
      <c r="C145" s="347" t="n">
        <v>14083</v>
      </c>
      <c r="D145" s="347" t="n">
        <v>10977</v>
      </c>
      <c r="E145" s="379" t="n">
        <v>343700</v>
      </c>
      <c r="F145" s="379" t="n">
        <v>287458</v>
      </c>
    </row>
    <row r="146" s="51" customFormat="true" ht="12.75" hidden="false" customHeight="false" outlineLevel="0" collapsed="false">
      <c r="A146" s="86" t="n">
        <v>704</v>
      </c>
      <c r="B146" s="76" t="s">
        <v>2116</v>
      </c>
      <c r="C146" s="347" t="n">
        <v>110730</v>
      </c>
      <c r="D146" s="347" t="n">
        <v>109703</v>
      </c>
      <c r="E146" s="379" t="n">
        <v>954746</v>
      </c>
      <c r="F146" s="379" t="n">
        <v>919951</v>
      </c>
    </row>
    <row r="147" s="131" customFormat="true" ht="12.75" hidden="false" customHeight="false" outlineLevel="0" collapsed="false">
      <c r="A147" s="86" t="n">
        <v>705</v>
      </c>
      <c r="B147" s="242" t="s">
        <v>2117</v>
      </c>
      <c r="C147" s="347"/>
      <c r="D147" s="347"/>
      <c r="E147" s="379"/>
      <c r="F147" s="379"/>
    </row>
    <row r="148" s="51" customFormat="true" ht="12.75" hidden="false" customHeight="false" outlineLevel="0" collapsed="false">
      <c r="A148" s="86"/>
      <c r="B148" s="76" t="s">
        <v>2118</v>
      </c>
      <c r="C148" s="347" t="n">
        <v>11438</v>
      </c>
      <c r="D148" s="347" t="n">
        <v>12319</v>
      </c>
      <c r="E148" s="379" t="n">
        <v>76089</v>
      </c>
      <c r="F148" s="379" t="n">
        <v>88052</v>
      </c>
    </row>
    <row r="149" s="131" customFormat="true" ht="12.75" hidden="false" customHeight="false" outlineLevel="0" collapsed="false">
      <c r="A149" s="86" t="n">
        <v>706</v>
      </c>
      <c r="B149" s="76" t="s">
        <v>2119</v>
      </c>
      <c r="C149" s="347" t="n">
        <v>40702</v>
      </c>
      <c r="D149" s="347" t="n">
        <v>39242</v>
      </c>
      <c r="E149" s="379" t="n">
        <v>661401</v>
      </c>
      <c r="F149" s="379" t="n">
        <v>626331</v>
      </c>
    </row>
    <row r="150" s="51" customFormat="true" ht="12.75" hidden="false" customHeight="false" outlineLevel="0" collapsed="false">
      <c r="A150" s="86" t="n">
        <v>707</v>
      </c>
      <c r="B150" s="76" t="s">
        <v>2120</v>
      </c>
      <c r="C150" s="347" t="n">
        <v>1515</v>
      </c>
      <c r="D150" s="347" t="n">
        <v>1305</v>
      </c>
      <c r="E150" s="379" t="n">
        <v>81561</v>
      </c>
      <c r="F150" s="379" t="n">
        <v>63654</v>
      </c>
    </row>
    <row r="151" s="51" customFormat="true" ht="12.75" hidden="false" customHeight="false" outlineLevel="0" collapsed="false">
      <c r="A151" s="86" t="n">
        <v>708</v>
      </c>
      <c r="B151" s="76" t="s">
        <v>2121</v>
      </c>
      <c r="C151" s="347" t="n">
        <v>9342475</v>
      </c>
      <c r="D151" s="347" t="n">
        <v>9697038</v>
      </c>
      <c r="E151" s="379" t="n">
        <v>7191618</v>
      </c>
      <c r="F151" s="379" t="n">
        <v>7235815</v>
      </c>
    </row>
    <row r="152" s="51" customFormat="true" ht="12.75" hidden="false" customHeight="false" outlineLevel="0" collapsed="false">
      <c r="A152" s="86" t="n">
        <v>709</v>
      </c>
      <c r="B152" s="76" t="s">
        <v>2122</v>
      </c>
      <c r="C152" s="347" t="n">
        <v>2031284</v>
      </c>
      <c r="D152" s="347" t="n">
        <v>2158831</v>
      </c>
      <c r="E152" s="379" t="n">
        <v>1167255</v>
      </c>
      <c r="F152" s="379" t="n">
        <v>1213155</v>
      </c>
    </row>
    <row r="153" s="51" customFormat="true" ht="12.75" hidden="false" customHeight="false" outlineLevel="0" collapsed="false">
      <c r="A153" s="86" t="n">
        <v>711</v>
      </c>
      <c r="B153" s="76" t="s">
        <v>2123</v>
      </c>
      <c r="C153" s="347" t="n">
        <v>1162999</v>
      </c>
      <c r="D153" s="347" t="n">
        <v>1200659</v>
      </c>
      <c r="E153" s="379" t="n">
        <v>999681</v>
      </c>
      <c r="F153" s="379" t="n">
        <v>981938</v>
      </c>
    </row>
    <row r="154" s="51" customFormat="true" ht="12.75" hidden="false" customHeight="false" outlineLevel="0" collapsed="false">
      <c r="A154" s="86" t="n">
        <v>732</v>
      </c>
      <c r="B154" s="76" t="s">
        <v>2124</v>
      </c>
      <c r="C154" s="347" t="n">
        <v>6569629</v>
      </c>
      <c r="D154" s="347" t="n">
        <v>6976560</v>
      </c>
      <c r="E154" s="379" t="n">
        <v>7528877</v>
      </c>
      <c r="F154" s="379" t="n">
        <v>7899517</v>
      </c>
    </row>
    <row r="155" s="51" customFormat="true" ht="12.75" hidden="false" customHeight="false" outlineLevel="0" collapsed="false">
      <c r="A155" s="86" t="n">
        <v>734</v>
      </c>
      <c r="B155" s="76" t="s">
        <v>2125</v>
      </c>
      <c r="C155" s="347" t="n">
        <v>759353</v>
      </c>
      <c r="D155" s="347" t="n">
        <v>827756</v>
      </c>
      <c r="E155" s="379" t="n">
        <v>2683292</v>
      </c>
      <c r="F155" s="379" t="n">
        <v>2831592</v>
      </c>
    </row>
    <row r="156" s="51" customFormat="true" ht="12.75" hidden="false" customHeight="false" outlineLevel="0" collapsed="false">
      <c r="A156" s="86" t="n">
        <v>736</v>
      </c>
      <c r="B156" s="76" t="s">
        <v>2126</v>
      </c>
      <c r="C156" s="347" t="n">
        <v>372993</v>
      </c>
      <c r="D156" s="347" t="n">
        <v>392376</v>
      </c>
      <c r="E156" s="379" t="n">
        <v>540750</v>
      </c>
      <c r="F156" s="379" t="n">
        <v>576450</v>
      </c>
    </row>
    <row r="157" s="51" customFormat="true" ht="12.75" hidden="false" customHeight="false" outlineLevel="0" collapsed="false">
      <c r="A157" s="86" t="n">
        <v>738</v>
      </c>
      <c r="B157" s="76" t="s">
        <v>2127</v>
      </c>
      <c r="C157" s="347" t="n">
        <v>53689</v>
      </c>
      <c r="D157" s="347" t="n">
        <v>56320</v>
      </c>
      <c r="E157" s="379" t="n">
        <v>191667</v>
      </c>
      <c r="F157" s="379" t="n">
        <v>179158</v>
      </c>
    </row>
    <row r="158" s="51" customFormat="true" ht="12.75" hidden="false" customHeight="false" outlineLevel="0" collapsed="false">
      <c r="A158" s="86" t="n">
        <v>740</v>
      </c>
      <c r="B158" s="76" t="s">
        <v>2128</v>
      </c>
      <c r="C158" s="347" t="n">
        <v>313383</v>
      </c>
      <c r="D158" s="347" t="n">
        <v>353720</v>
      </c>
      <c r="E158" s="379" t="n">
        <v>6025146</v>
      </c>
      <c r="F158" s="379" t="n">
        <v>5955060</v>
      </c>
    </row>
    <row r="159" s="51" customFormat="true" ht="12.75" hidden="false" customHeight="false" outlineLevel="0" collapsed="false">
      <c r="A159" s="86" t="n">
        <v>749</v>
      </c>
      <c r="B159" s="76" t="s">
        <v>2129</v>
      </c>
      <c r="C159" s="347" t="n">
        <v>8178628</v>
      </c>
      <c r="D159" s="347" t="n">
        <v>8342369</v>
      </c>
      <c r="E159" s="379" t="n">
        <v>8999511</v>
      </c>
      <c r="F159" s="379" t="n">
        <v>9232370</v>
      </c>
    </row>
    <row r="160" s="51" customFormat="true" ht="12.75" hidden="false" customHeight="false" outlineLevel="0" collapsed="false">
      <c r="A160" s="86" t="n">
        <v>751</v>
      </c>
      <c r="B160" s="76" t="s">
        <v>2130</v>
      </c>
      <c r="C160" s="347" t="n">
        <v>1876600</v>
      </c>
      <c r="D160" s="347" t="n">
        <v>1882918</v>
      </c>
      <c r="E160" s="379" t="n">
        <v>1788730</v>
      </c>
      <c r="F160" s="379" t="n">
        <v>1832503</v>
      </c>
    </row>
    <row r="161" s="51" customFormat="true" ht="12.75" hidden="false" customHeight="false" outlineLevel="0" collapsed="false">
      <c r="A161" s="86" t="n">
        <v>753</v>
      </c>
      <c r="B161" s="76" t="s">
        <v>2131</v>
      </c>
      <c r="C161" s="347" t="n">
        <v>3796123</v>
      </c>
      <c r="D161" s="347" t="n">
        <v>3776049</v>
      </c>
      <c r="E161" s="379" t="n">
        <v>1818872</v>
      </c>
      <c r="F161" s="379" t="n">
        <v>1893505</v>
      </c>
    </row>
    <row r="162" s="51" customFormat="true" ht="12.75" hidden="false" customHeight="false" outlineLevel="0" collapsed="false">
      <c r="A162" s="86" t="n">
        <v>755</v>
      </c>
      <c r="B162" s="76" t="s">
        <v>2132</v>
      </c>
      <c r="C162" s="347" t="n">
        <v>9722265</v>
      </c>
      <c r="D162" s="347" t="n">
        <v>10017450</v>
      </c>
      <c r="E162" s="379" t="n">
        <v>5037942</v>
      </c>
      <c r="F162" s="379" t="n">
        <v>5523445</v>
      </c>
    </row>
    <row r="163" s="51" customFormat="true" ht="12.75" hidden="false" customHeight="false" outlineLevel="0" collapsed="false">
      <c r="A163" s="86" t="n">
        <v>757</v>
      </c>
      <c r="B163" s="76" t="s">
        <v>2133</v>
      </c>
      <c r="C163" s="347" t="n">
        <v>1861729</v>
      </c>
      <c r="D163" s="347" t="n">
        <v>1970191</v>
      </c>
      <c r="E163" s="379" t="n">
        <v>964211</v>
      </c>
      <c r="F163" s="379" t="n">
        <v>1045000</v>
      </c>
    </row>
    <row r="164" s="51" customFormat="true" ht="12.75" hidden="false" customHeight="false" outlineLevel="0" collapsed="false">
      <c r="A164" s="86" t="n">
        <v>759</v>
      </c>
      <c r="B164" s="76" t="s">
        <v>2134</v>
      </c>
      <c r="C164" s="347" t="n">
        <v>228597</v>
      </c>
      <c r="D164" s="347" t="n">
        <v>290740</v>
      </c>
      <c r="E164" s="379" t="n">
        <v>132972</v>
      </c>
      <c r="F164" s="379" t="n">
        <v>178404</v>
      </c>
    </row>
    <row r="165" s="51" customFormat="true" ht="12.75" hidden="false" customHeight="false" outlineLevel="0" collapsed="false">
      <c r="A165" s="86" t="n">
        <v>771</v>
      </c>
      <c r="B165" s="76" t="s">
        <v>2135</v>
      </c>
      <c r="C165" s="347" t="n">
        <v>383854</v>
      </c>
      <c r="D165" s="347" t="n">
        <v>412381</v>
      </c>
      <c r="E165" s="379" t="n">
        <v>1085526</v>
      </c>
      <c r="F165" s="379" t="n">
        <v>1095195</v>
      </c>
    </row>
    <row r="166" s="51" customFormat="true" ht="12.75" hidden="false" customHeight="false" outlineLevel="0" collapsed="false">
      <c r="A166" s="86" t="n">
        <v>772</v>
      </c>
      <c r="B166" s="76" t="s">
        <v>2136</v>
      </c>
      <c r="C166" s="347" t="n">
        <v>1001597</v>
      </c>
      <c r="D166" s="347" t="n">
        <v>1107419</v>
      </c>
      <c r="E166" s="379" t="n">
        <v>3069959</v>
      </c>
      <c r="F166" s="379" t="n">
        <v>3110720</v>
      </c>
    </row>
    <row r="167" s="51" customFormat="true" ht="12.75" hidden="false" customHeight="false" outlineLevel="0" collapsed="false">
      <c r="A167" s="86" t="n">
        <v>779</v>
      </c>
      <c r="B167" s="76" t="s">
        <v>2137</v>
      </c>
      <c r="C167" s="347" t="n">
        <v>85210</v>
      </c>
      <c r="D167" s="347" t="n">
        <v>79475</v>
      </c>
      <c r="E167" s="379" t="n">
        <v>409335</v>
      </c>
      <c r="F167" s="379" t="n">
        <v>351603</v>
      </c>
    </row>
    <row r="168" s="51" customFormat="true" ht="12.75" hidden="false" customHeight="false" outlineLevel="0" collapsed="false">
      <c r="A168" s="86" t="n">
        <v>781</v>
      </c>
      <c r="B168" s="76" t="s">
        <v>2138</v>
      </c>
      <c r="C168" s="347" t="n">
        <v>297</v>
      </c>
      <c r="D168" s="347" t="n">
        <v>429</v>
      </c>
      <c r="E168" s="379" t="n">
        <v>253729</v>
      </c>
      <c r="F168" s="379" t="n">
        <v>328230</v>
      </c>
    </row>
    <row r="169" s="51" customFormat="true" ht="12.75" hidden="false" customHeight="false" outlineLevel="0" collapsed="false">
      <c r="A169" s="86" t="n">
        <v>790</v>
      </c>
      <c r="B169" s="76" t="s">
        <v>2139</v>
      </c>
      <c r="C169" s="347" t="n">
        <v>12079</v>
      </c>
      <c r="D169" s="347" t="n">
        <v>10839</v>
      </c>
      <c r="E169" s="379" t="n">
        <v>105144</v>
      </c>
      <c r="F169" s="379" t="n">
        <v>73393</v>
      </c>
    </row>
    <row r="170" s="51" customFormat="true" ht="12.75" hidden="false" customHeight="false" outlineLevel="0" collapsed="false">
      <c r="A170" s="59"/>
      <c r="B170" s="124"/>
      <c r="C170" s="44"/>
      <c r="D170" s="59"/>
      <c r="E170" s="59"/>
      <c r="F170" s="59"/>
    </row>
    <row r="171" s="51" customFormat="true" ht="12.75" hidden="false" customHeight="false" outlineLevel="0" collapsed="false">
      <c r="A171" s="132" t="n">
        <v>8</v>
      </c>
      <c r="B171" s="128" t="s">
        <v>2140</v>
      </c>
      <c r="C171" s="222" t="n">
        <v>39404770</v>
      </c>
      <c r="D171" s="224" t="n">
        <v>42874467</v>
      </c>
      <c r="E171" s="222" t="n">
        <v>335802345</v>
      </c>
      <c r="F171" s="222" t="n">
        <v>340409676</v>
      </c>
    </row>
    <row r="172" s="51" customFormat="true" ht="12.75" hidden="false" customHeight="false" outlineLevel="0" collapsed="false">
      <c r="A172" s="86" t="n">
        <v>801</v>
      </c>
      <c r="B172" s="76" t="s">
        <v>2141</v>
      </c>
      <c r="C172" s="347" t="n">
        <v>163523</v>
      </c>
      <c r="D172" s="347" t="n">
        <v>178948</v>
      </c>
      <c r="E172" s="379" t="n">
        <v>3721131</v>
      </c>
      <c r="F172" s="379" t="n">
        <v>3554094</v>
      </c>
    </row>
    <row r="173" s="51" customFormat="true" ht="12.75" hidden="false" customHeight="false" outlineLevel="0" collapsed="false">
      <c r="A173" s="86" t="n">
        <v>802</v>
      </c>
      <c r="B173" s="242" t="s">
        <v>2142</v>
      </c>
      <c r="C173" s="347"/>
      <c r="D173" s="347"/>
      <c r="E173" s="379"/>
      <c r="F173" s="379"/>
    </row>
    <row r="174" s="51" customFormat="true" ht="12.75" hidden="false" customHeight="false" outlineLevel="0" collapsed="false">
      <c r="A174" s="86"/>
      <c r="B174" s="76" t="s">
        <v>2143</v>
      </c>
      <c r="C174" s="347" t="n">
        <v>12310</v>
      </c>
      <c r="D174" s="347" t="n">
        <v>12524</v>
      </c>
      <c r="E174" s="379" t="n">
        <v>498671</v>
      </c>
      <c r="F174" s="379" t="n">
        <v>464501</v>
      </c>
    </row>
    <row r="175" s="51" customFormat="true" ht="12.75" hidden="false" customHeight="false" outlineLevel="0" collapsed="false">
      <c r="A175" s="86" t="n">
        <v>803</v>
      </c>
      <c r="B175" s="76" t="s">
        <v>2144</v>
      </c>
      <c r="C175" s="347" t="n">
        <v>263880</v>
      </c>
      <c r="D175" s="347" t="n">
        <v>314666</v>
      </c>
      <c r="E175" s="379" t="n">
        <v>4200424</v>
      </c>
      <c r="F175" s="379" t="n">
        <v>4586502</v>
      </c>
    </row>
    <row r="176" customFormat="false" ht="12.75" hidden="false" customHeight="false" outlineLevel="0" collapsed="false">
      <c r="A176" s="86" t="n">
        <v>804</v>
      </c>
      <c r="B176" s="242" t="s">
        <v>2145</v>
      </c>
      <c r="C176" s="347"/>
      <c r="D176" s="347"/>
      <c r="E176" s="379"/>
      <c r="F176" s="379"/>
    </row>
    <row r="177" customFormat="false" ht="12.75" hidden="false" customHeight="false" outlineLevel="0" collapsed="false">
      <c r="A177" s="86"/>
      <c r="B177" s="76" t="s">
        <v>2146</v>
      </c>
      <c r="C177" s="347" t="n">
        <v>183260</v>
      </c>
      <c r="D177" s="347" t="n">
        <v>194753</v>
      </c>
      <c r="E177" s="379" t="n">
        <v>4563163</v>
      </c>
      <c r="F177" s="379" t="n">
        <v>4243648</v>
      </c>
    </row>
    <row r="178" customFormat="false" ht="12.75" hidden="false" customHeight="false" outlineLevel="0" collapsed="false">
      <c r="A178" s="86" t="n">
        <v>805</v>
      </c>
      <c r="B178" s="242" t="s">
        <v>2147</v>
      </c>
      <c r="C178" s="347"/>
      <c r="D178" s="347"/>
      <c r="E178" s="379"/>
      <c r="F178" s="379"/>
    </row>
    <row r="179" customFormat="false" ht="12.75" hidden="false" customHeight="false" outlineLevel="0" collapsed="false">
      <c r="A179" s="86"/>
      <c r="B179" s="76" t="s">
        <v>2146</v>
      </c>
      <c r="C179" s="347" t="n">
        <v>23879</v>
      </c>
      <c r="D179" s="347" t="n">
        <v>19392</v>
      </c>
      <c r="E179" s="379" t="n">
        <v>967492</v>
      </c>
      <c r="F179" s="379" t="n">
        <v>790395</v>
      </c>
    </row>
    <row r="180" customFormat="false" ht="12.75" hidden="false" customHeight="false" outlineLevel="0" collapsed="false">
      <c r="A180" s="86" t="n">
        <v>806</v>
      </c>
      <c r="B180" s="242" t="s">
        <v>2148</v>
      </c>
      <c r="C180" s="347"/>
      <c r="D180" s="347"/>
      <c r="E180" s="379"/>
      <c r="F180" s="379"/>
    </row>
    <row r="181" customFormat="false" ht="12.75" hidden="false" customHeight="false" outlineLevel="0" collapsed="false">
      <c r="A181" s="86"/>
      <c r="B181" s="76" t="s">
        <v>2146</v>
      </c>
      <c r="C181" s="347" t="n">
        <v>235679</v>
      </c>
      <c r="D181" s="347" t="n">
        <v>256815</v>
      </c>
      <c r="E181" s="379" t="n">
        <v>5048716</v>
      </c>
      <c r="F181" s="379" t="n">
        <v>4975226</v>
      </c>
    </row>
    <row r="182" customFormat="false" ht="12.75" hidden="false" customHeight="false" outlineLevel="0" collapsed="false">
      <c r="A182" s="86" t="n">
        <v>807</v>
      </c>
      <c r="B182" s="76" t="s">
        <v>2149</v>
      </c>
      <c r="C182" s="347" t="n">
        <v>20764</v>
      </c>
      <c r="D182" s="347" t="n">
        <v>23949</v>
      </c>
      <c r="E182" s="379" t="n">
        <v>549343</v>
      </c>
      <c r="F182" s="379" t="n">
        <v>517808</v>
      </c>
    </row>
    <row r="183" customFormat="false" ht="12.75" hidden="false" customHeight="false" outlineLevel="0" collapsed="false">
      <c r="A183" s="86" t="n">
        <v>808</v>
      </c>
      <c r="B183" s="76" t="s">
        <v>2150</v>
      </c>
      <c r="C183" s="347" t="n">
        <v>10818</v>
      </c>
      <c r="D183" s="347" t="n">
        <v>12344</v>
      </c>
      <c r="E183" s="379" t="n">
        <v>218768</v>
      </c>
      <c r="F183" s="379" t="n">
        <v>220182</v>
      </c>
    </row>
    <row r="184" customFormat="false" ht="12.75" hidden="false" customHeight="false" outlineLevel="0" collapsed="false">
      <c r="A184" s="86" t="n">
        <v>809</v>
      </c>
      <c r="B184" s="76" t="s">
        <v>2151</v>
      </c>
      <c r="C184" s="347" t="n">
        <v>847384</v>
      </c>
      <c r="D184" s="347" t="n">
        <v>906177</v>
      </c>
      <c r="E184" s="379" t="n">
        <v>4529797</v>
      </c>
      <c r="F184" s="379" t="n">
        <v>4632292</v>
      </c>
    </row>
    <row r="185" customFormat="false" ht="12.75" hidden="false" customHeight="false" outlineLevel="0" collapsed="false">
      <c r="A185" s="86" t="n">
        <v>810</v>
      </c>
      <c r="B185" s="76" t="s">
        <v>2152</v>
      </c>
      <c r="C185" s="347" t="n">
        <v>1744</v>
      </c>
      <c r="D185" s="347" t="n">
        <v>1717</v>
      </c>
      <c r="E185" s="379" t="n">
        <v>97220</v>
      </c>
      <c r="F185" s="379" t="n">
        <v>87813</v>
      </c>
    </row>
    <row r="186" s="51" customFormat="true" ht="12.75" hidden="false" customHeight="false" outlineLevel="0" collapsed="false">
      <c r="A186" s="86" t="n">
        <v>811</v>
      </c>
      <c r="B186" s="76" t="s">
        <v>2153</v>
      </c>
      <c r="C186" s="347" t="n">
        <v>278073</v>
      </c>
      <c r="D186" s="347" t="n">
        <v>308172</v>
      </c>
      <c r="E186" s="379" t="n">
        <v>4589661</v>
      </c>
      <c r="F186" s="379" t="n">
        <v>4423356</v>
      </c>
    </row>
    <row r="187" s="131" customFormat="true" ht="12.75" hidden="false" customHeight="false" outlineLevel="0" collapsed="false">
      <c r="A187" s="86" t="n">
        <v>812</v>
      </c>
      <c r="B187" s="76" t="s">
        <v>2154</v>
      </c>
      <c r="C187" s="347" t="n">
        <v>158138</v>
      </c>
      <c r="D187" s="347" t="n">
        <v>183411</v>
      </c>
      <c r="E187" s="379" t="n">
        <v>1827854</v>
      </c>
      <c r="F187" s="379" t="n">
        <v>1744979</v>
      </c>
    </row>
    <row r="188" s="51" customFormat="true" ht="12.75" hidden="false" customHeight="false" outlineLevel="0" collapsed="false">
      <c r="A188" s="86" t="n">
        <v>813</v>
      </c>
      <c r="B188" s="76" t="s">
        <v>2155</v>
      </c>
      <c r="C188" s="347" t="n">
        <v>2022931</v>
      </c>
      <c r="D188" s="347" t="n">
        <v>2076864</v>
      </c>
      <c r="E188" s="379" t="n">
        <v>3274170</v>
      </c>
      <c r="F188" s="379" t="n">
        <v>3262287</v>
      </c>
    </row>
    <row r="189" s="51" customFormat="true" ht="12.75" hidden="false" customHeight="false" outlineLevel="0" collapsed="false">
      <c r="A189" s="86" t="n">
        <v>814</v>
      </c>
      <c r="B189" s="76" t="s">
        <v>2156</v>
      </c>
      <c r="C189" s="347" t="n">
        <v>519155</v>
      </c>
      <c r="D189" s="347" t="n">
        <v>589185</v>
      </c>
      <c r="E189" s="379" t="n">
        <v>2014641</v>
      </c>
      <c r="F189" s="379" t="n">
        <v>2059504</v>
      </c>
    </row>
    <row r="190" s="51" customFormat="true" ht="12.75" hidden="false" customHeight="false" outlineLevel="0" collapsed="false">
      <c r="A190" s="86" t="n">
        <v>815</v>
      </c>
      <c r="B190" s="76" t="s">
        <v>2157</v>
      </c>
      <c r="C190" s="347" t="n">
        <v>2404167</v>
      </c>
      <c r="D190" s="347" t="n">
        <v>2573700</v>
      </c>
      <c r="E190" s="379" t="n">
        <v>2038004</v>
      </c>
      <c r="F190" s="379" t="n">
        <v>2065806</v>
      </c>
    </row>
    <row r="191" s="51" customFormat="true" ht="12.75" hidden="false" customHeight="false" outlineLevel="0" collapsed="false">
      <c r="A191" s="86" t="n">
        <v>816</v>
      </c>
      <c r="B191" s="76" t="s">
        <v>2158</v>
      </c>
      <c r="C191" s="347" t="n">
        <v>1186288</v>
      </c>
      <c r="D191" s="347" t="n">
        <v>1281183</v>
      </c>
      <c r="E191" s="379" t="n">
        <v>4683231</v>
      </c>
      <c r="F191" s="379" t="n">
        <v>4901026</v>
      </c>
    </row>
    <row r="192" s="51" customFormat="true" ht="12.75" hidden="false" customHeight="false" outlineLevel="0" collapsed="false">
      <c r="A192" s="86" t="n">
        <v>817</v>
      </c>
      <c r="B192" s="76" t="s">
        <v>2159</v>
      </c>
      <c r="C192" s="347" t="n">
        <v>464606</v>
      </c>
      <c r="D192" s="347" t="n">
        <v>471981</v>
      </c>
      <c r="E192" s="379" t="n">
        <v>468797</v>
      </c>
      <c r="F192" s="379" t="n">
        <v>456560</v>
      </c>
    </row>
    <row r="193" s="51" customFormat="true" ht="12.75" hidden="false" customHeight="false" outlineLevel="0" collapsed="false">
      <c r="A193" s="86" t="n">
        <v>818</v>
      </c>
      <c r="B193" s="76" t="s">
        <v>2160</v>
      </c>
      <c r="C193" s="347" t="n">
        <v>658855</v>
      </c>
      <c r="D193" s="347" t="n">
        <v>699440</v>
      </c>
      <c r="E193" s="379" t="n">
        <v>1073594</v>
      </c>
      <c r="F193" s="379" t="n">
        <v>1074558</v>
      </c>
    </row>
    <row r="194" s="51" customFormat="true" ht="12.75" hidden="false" customHeight="false" outlineLevel="0" collapsed="false">
      <c r="A194" s="86" t="n">
        <v>819</v>
      </c>
      <c r="B194" s="76" t="s">
        <v>2161</v>
      </c>
      <c r="C194" s="347" t="n">
        <v>922514</v>
      </c>
      <c r="D194" s="347" t="n">
        <v>984041</v>
      </c>
      <c r="E194" s="379" t="n">
        <v>1867826</v>
      </c>
      <c r="F194" s="379" t="n">
        <v>1863637</v>
      </c>
    </row>
    <row r="195" s="51" customFormat="true" ht="12.75" hidden="false" customHeight="false" outlineLevel="0" collapsed="false">
      <c r="A195" s="86" t="n">
        <v>820</v>
      </c>
      <c r="B195" s="76" t="s">
        <v>2162</v>
      </c>
      <c r="C195" s="347" t="n">
        <v>168220</v>
      </c>
      <c r="D195" s="347" t="n">
        <v>187847</v>
      </c>
      <c r="E195" s="379" t="n">
        <v>2377122</v>
      </c>
      <c r="F195" s="379" t="n">
        <v>2410001</v>
      </c>
    </row>
    <row r="196" s="51" customFormat="true" ht="12.75" hidden="false" customHeight="false" outlineLevel="0" collapsed="false">
      <c r="A196" s="86" t="n">
        <v>823</v>
      </c>
      <c r="B196" s="76" t="s">
        <v>2163</v>
      </c>
      <c r="C196" s="347" t="n">
        <v>22008</v>
      </c>
      <c r="D196" s="347" t="n">
        <v>24122</v>
      </c>
      <c r="E196" s="379" t="n">
        <v>192294</v>
      </c>
      <c r="F196" s="379" t="n">
        <v>206503</v>
      </c>
    </row>
    <row r="197" s="51" customFormat="true" ht="12.75" hidden="false" customHeight="false" outlineLevel="0" collapsed="false">
      <c r="A197" s="86" t="n">
        <v>829</v>
      </c>
      <c r="B197" s="76" t="s">
        <v>2164</v>
      </c>
      <c r="C197" s="347" t="n">
        <v>4184942</v>
      </c>
      <c r="D197" s="347" t="n">
        <v>4413765</v>
      </c>
      <c r="E197" s="379" t="n">
        <v>10912568</v>
      </c>
      <c r="F197" s="379" t="n">
        <v>11234293</v>
      </c>
    </row>
    <row r="198" s="51" customFormat="true" ht="12.75" hidden="false" customHeight="false" outlineLevel="0" collapsed="false">
      <c r="A198" s="86" t="n">
        <v>831</v>
      </c>
      <c r="B198" s="76" t="s">
        <v>2165</v>
      </c>
      <c r="C198" s="347" t="n">
        <v>170718</v>
      </c>
      <c r="D198" s="347" t="n">
        <v>271934</v>
      </c>
      <c r="E198" s="379" t="n">
        <v>344954</v>
      </c>
      <c r="F198" s="379" t="n">
        <v>465088</v>
      </c>
    </row>
    <row r="199" s="51" customFormat="true" ht="12.75" hidden="false" customHeight="false" outlineLevel="0" collapsed="false">
      <c r="A199" s="86" t="n">
        <v>832</v>
      </c>
      <c r="B199" s="76" t="s">
        <v>2166</v>
      </c>
      <c r="C199" s="347" t="n">
        <v>2342696</v>
      </c>
      <c r="D199" s="347" t="n">
        <v>2501032</v>
      </c>
      <c r="E199" s="379" t="n">
        <v>8464477</v>
      </c>
      <c r="F199" s="379" t="n">
        <v>8822479</v>
      </c>
    </row>
    <row r="200" s="51" customFormat="true" ht="12.75" hidden="false" customHeight="false" outlineLevel="0" collapsed="false">
      <c r="A200" s="86" t="n">
        <v>833</v>
      </c>
      <c r="B200" s="76" t="s">
        <v>2167</v>
      </c>
      <c r="C200" s="347" t="n">
        <v>99141</v>
      </c>
      <c r="D200" s="347" t="n">
        <v>110932</v>
      </c>
      <c r="E200" s="379" t="n">
        <v>1168797</v>
      </c>
      <c r="F200" s="379" t="n">
        <v>1151056</v>
      </c>
    </row>
    <row r="201" s="51" customFormat="true" ht="12.75" hidden="false" customHeight="false" outlineLevel="0" collapsed="false">
      <c r="A201" s="86" t="n">
        <v>834</v>
      </c>
      <c r="B201" s="76" t="s">
        <v>2168</v>
      </c>
      <c r="C201" s="347" t="n">
        <v>170859</v>
      </c>
      <c r="D201" s="347" t="n">
        <v>183453</v>
      </c>
      <c r="E201" s="379" t="n">
        <v>16766147</v>
      </c>
      <c r="F201" s="379" t="n">
        <v>16913650</v>
      </c>
    </row>
    <row r="202" s="51" customFormat="true" ht="12.75" hidden="false" customHeight="false" outlineLevel="0" collapsed="false">
      <c r="A202" s="86" t="n">
        <v>835</v>
      </c>
      <c r="B202" s="76" t="s">
        <v>2169</v>
      </c>
      <c r="C202" s="347" t="n">
        <v>359491</v>
      </c>
      <c r="D202" s="347" t="n">
        <v>356109</v>
      </c>
      <c r="E202" s="379" t="n">
        <v>2363821</v>
      </c>
      <c r="F202" s="379" t="n">
        <v>2339611</v>
      </c>
    </row>
    <row r="203" s="51" customFormat="true" ht="12.75" hidden="false" customHeight="false" outlineLevel="0" collapsed="false">
      <c r="A203" s="86" t="n">
        <v>839</v>
      </c>
      <c r="B203" s="76" t="s">
        <v>2170</v>
      </c>
      <c r="C203" s="347" t="n">
        <v>2703573</v>
      </c>
      <c r="D203" s="347" t="n">
        <v>2779100</v>
      </c>
      <c r="E203" s="379" t="n">
        <v>5434750</v>
      </c>
      <c r="F203" s="379" t="n">
        <v>5399090</v>
      </c>
    </row>
    <row r="204" s="51" customFormat="true" ht="12.75" hidden="false" customHeight="false" outlineLevel="0" collapsed="false">
      <c r="A204" s="86" t="n">
        <v>841</v>
      </c>
      <c r="B204" s="242" t="s">
        <v>2171</v>
      </c>
      <c r="C204" s="347"/>
      <c r="D204" s="347"/>
      <c r="E204" s="379"/>
      <c r="F204" s="379"/>
    </row>
    <row r="205" s="51" customFormat="true" ht="12.75" hidden="false" customHeight="false" outlineLevel="0" collapsed="false">
      <c r="A205" s="86"/>
      <c r="B205" s="76" t="s">
        <v>2172</v>
      </c>
      <c r="C205" s="347" t="n">
        <v>118498</v>
      </c>
      <c r="D205" s="347" t="n">
        <v>107732</v>
      </c>
      <c r="E205" s="379" t="n">
        <v>2563141</v>
      </c>
      <c r="F205" s="379" t="n">
        <v>2479488</v>
      </c>
    </row>
    <row r="206" s="51" customFormat="true" ht="12.75" hidden="false" customHeight="false" outlineLevel="0" collapsed="false">
      <c r="A206" s="86" t="n">
        <v>842</v>
      </c>
      <c r="B206" s="76" t="s">
        <v>2173</v>
      </c>
      <c r="C206" s="347" t="n">
        <v>254040</v>
      </c>
      <c r="D206" s="347" t="n">
        <v>280813</v>
      </c>
      <c r="E206" s="379" t="n">
        <v>2843397</v>
      </c>
      <c r="F206" s="379" t="n">
        <v>3039757</v>
      </c>
    </row>
    <row r="207" s="51" customFormat="true" ht="12.75" hidden="false" customHeight="false" outlineLevel="0" collapsed="false">
      <c r="A207" s="86" t="n">
        <v>843</v>
      </c>
      <c r="B207" s="76" t="s">
        <v>2174</v>
      </c>
      <c r="C207" s="347" t="n">
        <v>156071</v>
      </c>
      <c r="D207" s="347" t="n">
        <v>162225</v>
      </c>
      <c r="E207" s="379" t="n">
        <v>2304253</v>
      </c>
      <c r="F207" s="379" t="n">
        <v>2278796</v>
      </c>
    </row>
    <row r="208" s="51" customFormat="true" ht="12.75" hidden="false" customHeight="false" outlineLevel="0" collapsed="false">
      <c r="A208" s="86" t="n">
        <v>844</v>
      </c>
      <c r="B208" s="76" t="s">
        <v>2175</v>
      </c>
      <c r="C208" s="347" t="n">
        <v>503367</v>
      </c>
      <c r="D208" s="347" t="n">
        <v>555064</v>
      </c>
      <c r="E208" s="379" t="n">
        <v>3611986</v>
      </c>
      <c r="F208" s="379" t="n">
        <v>3848829</v>
      </c>
    </row>
    <row r="209" s="51" customFormat="true" ht="12.75" hidden="false" customHeight="false" outlineLevel="0" collapsed="false">
      <c r="A209" s="86" t="n">
        <v>845</v>
      </c>
      <c r="B209" s="76" t="s">
        <v>2176</v>
      </c>
      <c r="C209" s="347" t="n">
        <v>390485</v>
      </c>
      <c r="D209" s="347" t="n">
        <v>402803</v>
      </c>
      <c r="E209" s="379" t="n">
        <v>1886755</v>
      </c>
      <c r="F209" s="379" t="n">
        <v>1873184</v>
      </c>
    </row>
    <row r="210" s="51" customFormat="true" ht="12.75" hidden="false" customHeight="false" outlineLevel="0" collapsed="false">
      <c r="A210" s="86" t="n">
        <v>846</v>
      </c>
      <c r="B210" s="76" t="s">
        <v>2177</v>
      </c>
      <c r="C210" s="347" t="n">
        <v>317768</v>
      </c>
      <c r="D210" s="347" t="n">
        <v>295516</v>
      </c>
      <c r="E210" s="379" t="n">
        <v>1623761</v>
      </c>
      <c r="F210" s="379" t="n">
        <v>1513566</v>
      </c>
    </row>
    <row r="211" s="51" customFormat="true" ht="12.75" hidden="false" customHeight="false" outlineLevel="0" collapsed="false">
      <c r="A211" s="86" t="n">
        <v>847</v>
      </c>
      <c r="B211" s="76" t="s">
        <v>2178</v>
      </c>
      <c r="C211" s="347" t="n">
        <v>103172</v>
      </c>
      <c r="D211" s="347" t="n">
        <v>99851</v>
      </c>
      <c r="E211" s="379" t="n">
        <v>942795</v>
      </c>
      <c r="F211" s="379" t="n">
        <v>896742</v>
      </c>
    </row>
    <row r="212" s="51" customFormat="true" ht="12.75" hidden="false" customHeight="false" outlineLevel="0" collapsed="false">
      <c r="A212" s="86" t="n">
        <v>848</v>
      </c>
      <c r="B212" s="76" t="s">
        <v>2179</v>
      </c>
      <c r="C212" s="347" t="n">
        <v>42150</v>
      </c>
      <c r="D212" s="347" t="n">
        <v>46583</v>
      </c>
      <c r="E212" s="379" t="n">
        <v>526076</v>
      </c>
      <c r="F212" s="379" t="n">
        <v>569653</v>
      </c>
    </row>
    <row r="213" s="51" customFormat="true" ht="12.75" hidden="false" customHeight="false" outlineLevel="0" collapsed="false">
      <c r="A213" s="86" t="n">
        <v>849</v>
      </c>
      <c r="B213" s="76" t="s">
        <v>2180</v>
      </c>
      <c r="C213" s="347" t="n">
        <v>542256</v>
      </c>
      <c r="D213" s="347" t="n">
        <v>531640</v>
      </c>
      <c r="E213" s="379" t="n">
        <v>1883771</v>
      </c>
      <c r="F213" s="379" t="n">
        <v>1909883</v>
      </c>
    </row>
    <row r="214" s="51" customFormat="true" ht="12.75" hidden="false" customHeight="false" outlineLevel="0" collapsed="false">
      <c r="A214" s="86" t="n">
        <v>850</v>
      </c>
      <c r="B214" s="76" t="s">
        <v>2181</v>
      </c>
      <c r="C214" s="347" t="n">
        <v>38761</v>
      </c>
      <c r="D214" s="347" t="n">
        <v>45358</v>
      </c>
      <c r="E214" s="379" t="n">
        <v>175135</v>
      </c>
      <c r="F214" s="379" t="n">
        <v>177880</v>
      </c>
    </row>
    <row r="215" s="51" customFormat="true" ht="12.75" hidden="false" customHeight="false" outlineLevel="0" collapsed="false">
      <c r="A215" s="86" t="n">
        <v>851</v>
      </c>
      <c r="B215" s="242" t="s">
        <v>2182</v>
      </c>
      <c r="C215" s="347"/>
      <c r="D215" s="347"/>
      <c r="E215" s="379"/>
      <c r="F215" s="379"/>
    </row>
    <row r="216" s="51" customFormat="true" ht="12.75" hidden="false" customHeight="false" outlineLevel="0" collapsed="false">
      <c r="A216" s="86"/>
      <c r="B216" s="76" t="s">
        <v>2183</v>
      </c>
      <c r="C216" s="347" t="n">
        <v>40262</v>
      </c>
      <c r="D216" s="347" t="n">
        <v>48808</v>
      </c>
      <c r="E216" s="379" t="n">
        <v>593307</v>
      </c>
      <c r="F216" s="379" t="n">
        <v>654892</v>
      </c>
    </row>
    <row r="217" s="51" customFormat="true" ht="12.75" hidden="false" customHeight="false" outlineLevel="0" collapsed="false">
      <c r="A217" s="86" t="n">
        <v>852</v>
      </c>
      <c r="B217" s="76" t="s">
        <v>2184</v>
      </c>
      <c r="C217" s="347" t="n">
        <v>353383</v>
      </c>
      <c r="D217" s="347" t="n">
        <v>373157</v>
      </c>
      <c r="E217" s="379" t="n">
        <v>4402319</v>
      </c>
      <c r="F217" s="379" t="n">
        <v>4164106</v>
      </c>
    </row>
    <row r="218" s="51" customFormat="true" ht="12.75" hidden="false" customHeight="false" outlineLevel="0" collapsed="false">
      <c r="A218" s="86" t="n">
        <v>853</v>
      </c>
      <c r="B218" s="76" t="s">
        <v>2185</v>
      </c>
      <c r="C218" s="347" t="n">
        <v>568860</v>
      </c>
      <c r="D218" s="347" t="n">
        <v>589067</v>
      </c>
      <c r="E218" s="379" t="n">
        <v>29228219</v>
      </c>
      <c r="F218" s="379" t="n">
        <v>28332903</v>
      </c>
    </row>
    <row r="219" s="51" customFormat="true" ht="12.75" hidden="false" customHeight="false" outlineLevel="0" collapsed="false">
      <c r="A219" s="86" t="n">
        <v>854</v>
      </c>
      <c r="B219" s="76" t="s">
        <v>2186</v>
      </c>
      <c r="C219" s="380" t="n">
        <v>88333</v>
      </c>
      <c r="D219" s="380" t="n">
        <v>81594</v>
      </c>
      <c r="E219" s="381" t="n">
        <v>1456213</v>
      </c>
      <c r="F219" s="381" t="n">
        <v>1230510</v>
      </c>
    </row>
    <row r="220" s="51" customFormat="true" ht="12.75" hidden="false" customHeight="false" outlineLevel="0" collapsed="false">
      <c r="A220" s="86" t="n">
        <v>859</v>
      </c>
      <c r="B220" s="76" t="s">
        <v>2187</v>
      </c>
      <c r="C220" s="347" t="n">
        <v>643306</v>
      </c>
      <c r="D220" s="347" t="n">
        <v>672543</v>
      </c>
      <c r="E220" s="379" t="n">
        <v>8593696</v>
      </c>
      <c r="F220" s="379" t="n">
        <v>8845766</v>
      </c>
    </row>
    <row r="221" s="51" customFormat="true" ht="12.75" hidden="false" customHeight="false" outlineLevel="0" collapsed="false">
      <c r="A221" s="86" t="n">
        <v>860</v>
      </c>
      <c r="B221" s="76" t="s">
        <v>2188</v>
      </c>
      <c r="C221" s="347" t="n">
        <v>112815</v>
      </c>
      <c r="D221" s="347" t="n">
        <v>144287</v>
      </c>
      <c r="E221" s="379" t="n">
        <v>705073</v>
      </c>
      <c r="F221" s="379" t="n">
        <v>798049</v>
      </c>
    </row>
    <row r="222" s="51" customFormat="true" ht="12.75" hidden="false" customHeight="false" outlineLevel="0" collapsed="false">
      <c r="A222" s="86" t="n">
        <v>861</v>
      </c>
      <c r="B222" s="76" t="s">
        <v>2189</v>
      </c>
      <c r="C222" s="347" t="n">
        <v>1696867</v>
      </c>
      <c r="D222" s="347" t="n">
        <v>1778454</v>
      </c>
      <c r="E222" s="379" t="n">
        <v>16656684</v>
      </c>
      <c r="F222" s="379" t="n">
        <v>17165559</v>
      </c>
    </row>
    <row r="223" s="51" customFormat="true" ht="12.75" hidden="false" customHeight="false" outlineLevel="0" collapsed="false">
      <c r="A223" s="86" t="n">
        <v>862</v>
      </c>
      <c r="B223" s="76" t="s">
        <v>2190</v>
      </c>
      <c r="C223" s="347" t="n">
        <v>244800</v>
      </c>
      <c r="D223" s="347" t="n">
        <v>270739</v>
      </c>
      <c r="E223" s="379" t="n">
        <v>1909313</v>
      </c>
      <c r="F223" s="379" t="n">
        <v>1898046</v>
      </c>
    </row>
    <row r="224" s="51" customFormat="true" ht="12.75" hidden="false" customHeight="false" outlineLevel="0" collapsed="false">
      <c r="A224" s="86" t="n">
        <v>863</v>
      </c>
      <c r="B224" s="76" t="s">
        <v>2191</v>
      </c>
      <c r="C224" s="347" t="n">
        <v>56411</v>
      </c>
      <c r="D224" s="347" t="n">
        <v>67709</v>
      </c>
      <c r="E224" s="379" t="n">
        <v>10526791</v>
      </c>
      <c r="F224" s="379" t="n">
        <v>10513055</v>
      </c>
    </row>
    <row r="225" s="51" customFormat="true" ht="12.75" hidden="false" customHeight="false" outlineLevel="0" collapsed="false">
      <c r="A225" s="86" t="n">
        <v>864</v>
      </c>
      <c r="B225" s="76" t="s">
        <v>2192</v>
      </c>
      <c r="C225" s="347" t="n">
        <v>480958</v>
      </c>
      <c r="D225" s="347" t="n">
        <v>485759</v>
      </c>
      <c r="E225" s="379" t="n">
        <v>9329145</v>
      </c>
      <c r="F225" s="379" t="n">
        <v>8972277</v>
      </c>
    </row>
    <row r="226" s="51" customFormat="true" ht="12.75" hidden="false" customHeight="false" outlineLevel="0" collapsed="false">
      <c r="A226" s="86" t="n">
        <v>865</v>
      </c>
      <c r="B226" s="76" t="s">
        <v>2193</v>
      </c>
      <c r="C226" s="347" t="n">
        <v>94256</v>
      </c>
      <c r="D226" s="347" t="n">
        <v>111169</v>
      </c>
      <c r="E226" s="379" t="n">
        <v>14329923</v>
      </c>
      <c r="F226" s="379" t="n">
        <v>14700685</v>
      </c>
    </row>
    <row r="227" s="51" customFormat="true" ht="12.75" hidden="false" customHeight="false" outlineLevel="0" collapsed="false">
      <c r="A227" s="86" t="n">
        <v>869</v>
      </c>
      <c r="B227" s="76" t="s">
        <v>2194</v>
      </c>
      <c r="C227" s="347" t="n">
        <v>896430</v>
      </c>
      <c r="D227" s="347" t="n">
        <v>1005430</v>
      </c>
      <c r="E227" s="379" t="n">
        <v>9197967</v>
      </c>
      <c r="F227" s="379" t="n">
        <v>9744246</v>
      </c>
    </row>
    <row r="228" s="51" customFormat="true" ht="12.75" hidden="false" customHeight="false" outlineLevel="0" collapsed="false">
      <c r="A228" s="86" t="n">
        <v>871</v>
      </c>
      <c r="B228" s="76" t="s">
        <v>2195</v>
      </c>
      <c r="C228" s="347" t="n">
        <v>91288</v>
      </c>
      <c r="D228" s="347" t="n">
        <v>99457</v>
      </c>
      <c r="E228" s="379" t="n">
        <v>5475788</v>
      </c>
      <c r="F228" s="379" t="n">
        <v>5527933</v>
      </c>
    </row>
    <row r="229" s="51" customFormat="true" ht="12.75" hidden="false" customHeight="false" outlineLevel="0" collapsed="false">
      <c r="A229" s="86" t="n">
        <v>872</v>
      </c>
      <c r="B229" s="76" t="s">
        <v>2196</v>
      </c>
      <c r="C229" s="347" t="n">
        <v>92802</v>
      </c>
      <c r="D229" s="347" t="n">
        <v>96734</v>
      </c>
      <c r="E229" s="379" t="n">
        <v>7156374</v>
      </c>
      <c r="F229" s="379" t="n">
        <v>7287577</v>
      </c>
    </row>
    <row r="230" s="51" customFormat="true" ht="12.75" hidden="false" customHeight="false" outlineLevel="0" collapsed="false">
      <c r="A230" s="86" t="n">
        <v>873</v>
      </c>
      <c r="B230" s="76" t="s">
        <v>2197</v>
      </c>
      <c r="C230" s="347" t="n">
        <v>24334</v>
      </c>
      <c r="D230" s="347" t="n">
        <v>23350</v>
      </c>
      <c r="E230" s="379" t="n">
        <v>2683587</v>
      </c>
      <c r="F230" s="379" t="n">
        <v>2346822</v>
      </c>
    </row>
    <row r="231" s="51" customFormat="true" ht="12.75" hidden="false" customHeight="false" outlineLevel="0" collapsed="false">
      <c r="A231" s="86" t="n">
        <v>874</v>
      </c>
      <c r="B231" s="76" t="s">
        <v>2198</v>
      </c>
      <c r="C231" s="347" t="n">
        <v>11657</v>
      </c>
      <c r="D231" s="347" t="n">
        <v>14839</v>
      </c>
      <c r="E231" s="379" t="n">
        <v>974043</v>
      </c>
      <c r="F231" s="379" t="n">
        <v>941436</v>
      </c>
    </row>
    <row r="232" s="51" customFormat="true" ht="12.75" hidden="false" customHeight="false" outlineLevel="0" collapsed="false">
      <c r="A232" s="86" t="n">
        <v>875</v>
      </c>
      <c r="B232" s="76" t="s">
        <v>2199</v>
      </c>
      <c r="C232" s="347" t="n">
        <v>2216129</v>
      </c>
      <c r="D232" s="347" t="n">
        <v>2407552</v>
      </c>
      <c r="E232" s="379" t="n">
        <v>7023475</v>
      </c>
      <c r="F232" s="379" t="n">
        <v>7315723</v>
      </c>
    </row>
    <row r="233" s="51" customFormat="true" ht="12.75" hidden="false" customHeight="false" outlineLevel="0" collapsed="false">
      <c r="A233" s="86" t="n">
        <v>876</v>
      </c>
      <c r="B233" s="76" t="s">
        <v>2200</v>
      </c>
      <c r="C233" s="347" t="n">
        <v>15314</v>
      </c>
      <c r="D233" s="347" t="n">
        <v>15396</v>
      </c>
      <c r="E233" s="379" t="n">
        <v>298093</v>
      </c>
      <c r="F233" s="379" t="n">
        <v>241272</v>
      </c>
    </row>
    <row r="234" s="51" customFormat="true" ht="12.75" hidden="false" customHeight="false" outlineLevel="0" collapsed="false">
      <c r="A234" s="86" t="n">
        <v>877</v>
      </c>
      <c r="B234" s="76" t="s">
        <v>2201</v>
      </c>
      <c r="C234" s="347" t="n">
        <v>235076</v>
      </c>
      <c r="D234" s="347" t="n">
        <v>262180</v>
      </c>
      <c r="E234" s="379" t="n">
        <v>2975319</v>
      </c>
      <c r="F234" s="379" t="n">
        <v>2804848</v>
      </c>
    </row>
    <row r="235" s="51" customFormat="true" ht="12.75" hidden="false" customHeight="false" outlineLevel="0" collapsed="false">
      <c r="A235" s="86" t="n">
        <v>878</v>
      </c>
      <c r="B235" s="76" t="s">
        <v>2202</v>
      </c>
      <c r="C235" s="347" t="n">
        <v>2995</v>
      </c>
      <c r="D235" s="347" t="n">
        <v>2930</v>
      </c>
      <c r="E235" s="379" t="n">
        <v>1061433</v>
      </c>
      <c r="F235" s="379" t="n">
        <v>954174</v>
      </c>
    </row>
    <row r="236" s="51" customFormat="true" ht="12.75" hidden="false" customHeight="false" outlineLevel="0" collapsed="false">
      <c r="A236" s="86" t="n">
        <v>881</v>
      </c>
      <c r="B236" s="76" t="s">
        <v>2203</v>
      </c>
      <c r="C236" s="347" t="n">
        <v>347124</v>
      </c>
      <c r="D236" s="347" t="n">
        <v>351268</v>
      </c>
      <c r="E236" s="379" t="n">
        <v>976152</v>
      </c>
      <c r="F236" s="379" t="n">
        <v>1071734</v>
      </c>
    </row>
    <row r="237" s="51" customFormat="true" ht="12.75" hidden="false" customHeight="false" outlineLevel="0" collapsed="false">
      <c r="A237" s="86" t="n">
        <v>882</v>
      </c>
      <c r="B237" s="76" t="s">
        <v>2204</v>
      </c>
      <c r="C237" s="347" t="n">
        <v>322124</v>
      </c>
      <c r="D237" s="347" t="n">
        <v>1486256</v>
      </c>
      <c r="E237" s="379" t="n">
        <v>942433</v>
      </c>
      <c r="F237" s="379" t="n">
        <v>2630551</v>
      </c>
    </row>
    <row r="238" s="51" customFormat="true" ht="12.75" hidden="false" customHeight="false" outlineLevel="0" collapsed="false">
      <c r="A238" s="86" t="n">
        <v>883</v>
      </c>
      <c r="B238" s="76" t="s">
        <v>2205</v>
      </c>
      <c r="C238" s="347" t="n">
        <v>41191</v>
      </c>
      <c r="D238" s="347" t="n">
        <v>40781</v>
      </c>
      <c r="E238" s="379" t="n">
        <v>18525198</v>
      </c>
      <c r="F238" s="379" t="n">
        <v>16913157</v>
      </c>
    </row>
    <row r="239" s="51" customFormat="true" ht="12.75" hidden="false" customHeight="false" outlineLevel="0" collapsed="false">
      <c r="A239" s="86" t="n">
        <v>884</v>
      </c>
      <c r="B239" s="242" t="s">
        <v>2206</v>
      </c>
      <c r="C239" s="347"/>
      <c r="D239" s="347"/>
      <c r="E239" s="379"/>
      <c r="F239" s="379"/>
    </row>
    <row r="240" s="51" customFormat="true" ht="12.75" hidden="false" customHeight="false" outlineLevel="0" collapsed="false">
      <c r="A240" s="86"/>
      <c r="B240" s="76" t="s">
        <v>2207</v>
      </c>
      <c r="C240" s="347" t="n">
        <v>3331140</v>
      </c>
      <c r="D240" s="347" t="n">
        <v>3547396</v>
      </c>
      <c r="E240" s="379" t="n">
        <v>23172925</v>
      </c>
      <c r="F240" s="379" t="n">
        <v>24503290</v>
      </c>
    </row>
    <row r="241" s="51" customFormat="true" ht="12.75" hidden="false" customHeight="false" outlineLevel="0" collapsed="false">
      <c r="A241" s="86" t="n">
        <v>885</v>
      </c>
      <c r="B241" s="76" t="s">
        <v>2208</v>
      </c>
      <c r="C241" s="347" t="n">
        <v>2572590</v>
      </c>
      <c r="D241" s="347" t="n">
        <v>2745517</v>
      </c>
      <c r="E241" s="379" t="n">
        <v>28262636</v>
      </c>
      <c r="F241" s="379" t="n">
        <v>30664400</v>
      </c>
    </row>
    <row r="242" s="51" customFormat="true" ht="12.75" hidden="false" customHeight="false" outlineLevel="0" collapsed="false">
      <c r="A242" s="86" t="n">
        <v>886</v>
      </c>
      <c r="B242" s="76" t="s">
        <v>2209</v>
      </c>
      <c r="C242" s="347" t="n">
        <v>22031</v>
      </c>
      <c r="D242" s="347" t="n">
        <v>25662</v>
      </c>
      <c r="E242" s="379" t="n">
        <v>203187</v>
      </c>
      <c r="F242" s="379" t="n">
        <v>291522</v>
      </c>
    </row>
    <row r="243" s="51" customFormat="true" ht="12.75" hidden="false" customHeight="false" outlineLevel="0" collapsed="false">
      <c r="A243" s="86" t="n">
        <v>887</v>
      </c>
      <c r="B243" s="76" t="s">
        <v>2210</v>
      </c>
      <c r="C243" s="347" t="n">
        <v>555630</v>
      </c>
      <c r="D243" s="347" t="n">
        <v>544881</v>
      </c>
      <c r="E243" s="379" t="n">
        <v>4320474</v>
      </c>
      <c r="F243" s="379" t="n">
        <v>4255231</v>
      </c>
    </row>
    <row r="244" s="51" customFormat="true" ht="12.75" hidden="false" customHeight="false" outlineLevel="0" collapsed="false">
      <c r="A244" s="86" t="n">
        <v>888</v>
      </c>
      <c r="B244" s="76" t="s">
        <v>2211</v>
      </c>
      <c r="C244" s="347" t="n">
        <v>87645</v>
      </c>
      <c r="D244" s="347" t="n">
        <v>98176</v>
      </c>
      <c r="E244" s="379" t="n">
        <v>714510</v>
      </c>
      <c r="F244" s="379" t="n">
        <v>727616</v>
      </c>
    </row>
    <row r="245" s="51" customFormat="true" ht="12.75" hidden="false" customHeight="false" outlineLevel="0" collapsed="false">
      <c r="A245" s="86" t="n">
        <v>889</v>
      </c>
      <c r="B245" s="76" t="s">
        <v>2212</v>
      </c>
      <c r="C245" s="347" t="n">
        <v>366834</v>
      </c>
      <c r="D245" s="347" t="n">
        <v>434226</v>
      </c>
      <c r="E245" s="379" t="n">
        <v>1848465</v>
      </c>
      <c r="F245" s="379" t="n">
        <v>1916844</v>
      </c>
    </row>
    <row r="246" s="51" customFormat="true" ht="12.75" hidden="false" customHeight="false" outlineLevel="0" collapsed="false">
      <c r="A246" s="86" t="n">
        <v>891</v>
      </c>
      <c r="B246" s="76" t="s">
        <v>2213</v>
      </c>
      <c r="C246" s="347" t="n">
        <v>153801</v>
      </c>
      <c r="D246" s="347" t="n">
        <v>133671</v>
      </c>
      <c r="E246" s="379" t="n">
        <v>3025249</v>
      </c>
      <c r="F246" s="379" t="n">
        <v>3224436</v>
      </c>
    </row>
    <row r="247" s="51" customFormat="true" ht="12.75" hidden="false" customHeight="false" outlineLevel="0" collapsed="false">
      <c r="A247" s="86" t="n">
        <v>896</v>
      </c>
      <c r="B247" s="76" t="s">
        <v>2214</v>
      </c>
      <c r="C247" s="347" t="n">
        <v>572199</v>
      </c>
      <c r="D247" s="347" t="n">
        <v>470342</v>
      </c>
      <c r="E247" s="379" t="n">
        <v>6615851</v>
      </c>
      <c r="F247" s="379" t="n">
        <v>6317293</v>
      </c>
    </row>
    <row r="248" s="51" customFormat="true" ht="12.75" hidden="false" customHeight="false" outlineLevel="0" collapsed="false">
      <c r="A248" s="86"/>
      <c r="B248" s="76"/>
      <c r="C248" s="347"/>
      <c r="D248" s="347"/>
      <c r="E248" s="379"/>
      <c r="F248" s="379"/>
    </row>
    <row r="249" s="51" customFormat="true" ht="12.75" hidden="false" customHeight="false" outlineLevel="0" collapsed="false">
      <c r="A249" s="132" t="n">
        <v>9</v>
      </c>
      <c r="B249" s="250" t="s">
        <v>619</v>
      </c>
      <c r="C249" s="224"/>
      <c r="D249" s="224"/>
      <c r="E249" s="383"/>
      <c r="F249" s="383"/>
    </row>
    <row r="250" s="51" customFormat="true" ht="12.75" hidden="false" customHeight="false" outlineLevel="0" collapsed="false">
      <c r="A250" s="86" t="n">
        <v>901</v>
      </c>
      <c r="B250" s="76" t="s">
        <v>2215</v>
      </c>
      <c r="C250" s="347" t="n">
        <v>362625</v>
      </c>
      <c r="D250" s="347" t="n">
        <v>468970</v>
      </c>
      <c r="E250" s="379" t="n">
        <v>4423119</v>
      </c>
      <c r="F250" s="379" t="n">
        <v>4637019</v>
      </c>
    </row>
    <row r="251" s="51" customFormat="true" ht="14.25" hidden="false" customHeight="false" outlineLevel="0" collapsed="false">
      <c r="A251" s="86" t="n">
        <v>902</v>
      </c>
      <c r="B251" s="76" t="s">
        <v>2216</v>
      </c>
      <c r="C251" s="347" t="n">
        <v>2798</v>
      </c>
      <c r="D251" s="347" t="n">
        <v>12857298</v>
      </c>
      <c r="E251" s="379" t="n">
        <v>9779676</v>
      </c>
      <c r="F251" s="379" t="n">
        <v>15410429</v>
      </c>
    </row>
    <row r="252" s="51" customFormat="true" ht="12.75" hidden="false" customHeight="false" outlineLevel="0" collapsed="false">
      <c r="B252" s="76"/>
      <c r="C252" s="379"/>
      <c r="D252" s="347"/>
      <c r="E252" s="379"/>
      <c r="F252" s="379"/>
    </row>
    <row r="253" s="51" customFormat="true" ht="12.75" hidden="false" customHeight="false" outlineLevel="0" collapsed="false">
      <c r="B253" s="384" t="s">
        <v>2217</v>
      </c>
      <c r="C253" s="222" t="n">
        <v>513791492</v>
      </c>
      <c r="D253" s="224" t="n">
        <v>542831220</v>
      </c>
      <c r="E253" s="222" t="n">
        <v>522226985</v>
      </c>
      <c r="F253" s="222" t="n">
        <v>537839465</v>
      </c>
    </row>
    <row r="254" s="51" customFormat="true" ht="12.75" hidden="false" customHeight="false" outlineLevel="0" collapsed="false">
      <c r="A254" s="29"/>
      <c r="B254" s="29"/>
      <c r="C254" s="29"/>
      <c r="D254" s="29"/>
      <c r="E254" s="29"/>
      <c r="F254" s="29"/>
    </row>
    <row r="255" s="51" customFormat="true" ht="12.75" hidden="false" customHeight="false" outlineLevel="0" collapsed="false">
      <c r="A255" s="29"/>
      <c r="B255" s="29"/>
      <c r="C255" s="29"/>
      <c r="D255" s="29"/>
      <c r="E255" s="29"/>
      <c r="F255" s="29"/>
    </row>
    <row r="256" s="51" customFormat="true" ht="12.75" hidden="false" customHeight="false" outlineLevel="0" collapsed="false">
      <c r="A256" s="29"/>
      <c r="B256" s="29"/>
      <c r="C256" s="29"/>
      <c r="D256" s="29"/>
      <c r="E256" s="29"/>
      <c r="F256" s="29"/>
    </row>
    <row r="257" s="131" customFormat="true" ht="12.75" hidden="false" customHeight="false" outlineLevel="0" collapsed="false">
      <c r="A257" s="29"/>
      <c r="B257" s="29"/>
      <c r="C257" s="29"/>
      <c r="D257" s="29"/>
      <c r="E257" s="29"/>
      <c r="F257" s="29"/>
    </row>
    <row r="258" s="131" customFormat="true" ht="12.75" hidden="false" customHeight="false" outlineLevel="0" collapsed="false">
      <c r="A258" s="29"/>
      <c r="B258" s="29"/>
      <c r="C258" s="29"/>
      <c r="D258" s="29"/>
      <c r="E258" s="29"/>
      <c r="F258" s="29"/>
    </row>
    <row r="259" s="51" customFormat="true" ht="12.75" hidden="false" customHeight="false" outlineLevel="0" collapsed="false">
      <c r="A259" s="29"/>
      <c r="B259" s="29"/>
      <c r="C259" s="29"/>
      <c r="D259" s="29"/>
      <c r="E259" s="29"/>
      <c r="F259" s="29"/>
    </row>
    <row r="260" s="51" customFormat="true" ht="12.75" hidden="false" customHeight="false" outlineLevel="0" collapsed="false">
      <c r="A260" s="29"/>
      <c r="B260" s="29"/>
      <c r="C260" s="29"/>
      <c r="D260" s="29"/>
      <c r="E260" s="29"/>
      <c r="F260" s="29"/>
    </row>
    <row r="261" s="51" customFormat="true" ht="12.75" hidden="false" customHeight="false" outlineLevel="0" collapsed="false">
      <c r="A261" s="29"/>
      <c r="B261" s="29"/>
      <c r="C261" s="29"/>
      <c r="D261" s="29"/>
      <c r="E261" s="29"/>
      <c r="F261" s="29"/>
    </row>
  </sheetData>
  <mergeCells count="11">
    <mergeCell ref="A1:F1"/>
    <mergeCell ref="A2:F2"/>
    <mergeCell ref="A3:F3"/>
    <mergeCell ref="A4:F4"/>
    <mergeCell ref="B5:B7"/>
    <mergeCell ref="C5:C6"/>
    <mergeCell ref="D5:D6"/>
    <mergeCell ref="E5:E6"/>
    <mergeCell ref="F5:F6"/>
    <mergeCell ref="C7:D7"/>
    <mergeCell ref="E7:F7"/>
  </mergeCells>
  <printOptions headings="false" gridLines="false" gridLinesSet="true" horizontalCentered="false" verticalCentered="false"/>
  <pageMargins left="0.609722222222222" right="0.590277777777778" top="0.770138888888889" bottom="0.970138888888889" header="0.511811023622047" footer="0.6"/>
  <pageSetup paperSize="9" scale="100" fitToWidth="1" fitToHeight="4" pageOrder="downThenOver" orientation="portrait" blackAndWhite="false" draft="false" cellComments="none" horizontalDpi="300" verticalDpi="300" copies="1"/>
  <headerFooter differentFirst="false" differentOddEven="false">
    <oddHeader/>
    <oddFooter>&amp;L1) Einschl. nicht aufgliederbares Intrahandelsergebnis - einschl. Zuschätzung  für  Befreiungen.
Statistisches Bundesamt, FS 7, R 1, 2003</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0.56"/>
    <col collapsed="false" customWidth="true" hidden="false" outlineLevel="0" max="6" min="3" style="0" width="20.7"/>
  </cols>
  <sheetData>
    <row r="1" customFormat="false" ht="20.25" hidden="false" customHeight="false" outlineLevel="0" collapsed="false">
      <c r="A1" s="41" t="s">
        <v>1948</v>
      </c>
      <c r="B1" s="41"/>
      <c r="C1" s="41"/>
      <c r="D1" s="41"/>
      <c r="E1" s="41"/>
      <c r="F1" s="41"/>
    </row>
    <row r="2" customFormat="false" ht="20.25" hidden="false" customHeight="false" outlineLevel="0" collapsed="false">
      <c r="A2" s="41" t="s">
        <v>2218</v>
      </c>
      <c r="B2" s="41"/>
      <c r="C2" s="41"/>
      <c r="D2" s="41"/>
      <c r="E2" s="41"/>
      <c r="F2" s="41"/>
    </row>
    <row r="3" customFormat="false" ht="20.25" hidden="false" customHeight="false" outlineLevel="0" collapsed="false">
      <c r="A3" s="41" t="s">
        <v>381</v>
      </c>
      <c r="B3" s="41"/>
      <c r="C3" s="41"/>
      <c r="D3" s="41"/>
      <c r="E3" s="41"/>
      <c r="F3" s="41"/>
    </row>
    <row r="4" customFormat="false" ht="20.25" hidden="false" customHeight="true" outlineLevel="0" collapsed="false">
      <c r="A4" s="41" t="s">
        <v>25</v>
      </c>
      <c r="B4" s="41"/>
      <c r="C4" s="41"/>
      <c r="D4" s="41"/>
      <c r="E4" s="41"/>
      <c r="F4" s="41"/>
    </row>
    <row r="5" customFormat="false" ht="12.75" hidden="false" customHeight="false" outlineLevel="0" collapsed="false">
      <c r="A5" s="142" t="s">
        <v>1993</v>
      </c>
      <c r="B5" s="48" t="s">
        <v>383</v>
      </c>
      <c r="C5" s="48" t="n">
        <v>2002</v>
      </c>
      <c r="D5" s="48" t="n">
        <v>2003</v>
      </c>
      <c r="E5" s="53" t="n">
        <v>2002</v>
      </c>
      <c r="F5" s="53" t="n">
        <v>2003</v>
      </c>
    </row>
    <row r="6" customFormat="false" ht="12.75" hidden="false" customHeight="false" outlineLevel="0" collapsed="false">
      <c r="A6" s="103" t="s">
        <v>674</v>
      </c>
      <c r="B6" s="48"/>
      <c r="C6" s="48"/>
      <c r="D6" s="48" t="s">
        <v>2219</v>
      </c>
      <c r="E6" s="53"/>
      <c r="F6" s="53" t="s">
        <v>2219</v>
      </c>
    </row>
    <row r="7" customFormat="false" ht="12.75" hidden="false" customHeight="false" outlineLevel="0" collapsed="false">
      <c r="A7" s="143" t="s">
        <v>675</v>
      </c>
      <c r="B7" s="48"/>
      <c r="C7" s="48" t="s">
        <v>1994</v>
      </c>
      <c r="D7" s="48"/>
      <c r="E7" s="53" t="s">
        <v>386</v>
      </c>
      <c r="F7" s="53"/>
    </row>
    <row r="8" customFormat="false" ht="12.75" hidden="false" customHeight="false" outlineLevel="0" collapsed="false">
      <c r="A8" s="29"/>
      <c r="B8" s="29"/>
      <c r="C8" s="385"/>
      <c r="D8" s="29"/>
      <c r="E8" s="29"/>
      <c r="F8" s="29"/>
    </row>
    <row r="9" customFormat="false" ht="13.5" hidden="false" customHeight="true" outlineLevel="0" collapsed="false">
      <c r="A9" s="127" t="s">
        <v>388</v>
      </c>
      <c r="B9" s="128" t="s">
        <v>309</v>
      </c>
      <c r="C9" s="222" t="n">
        <v>51471853</v>
      </c>
      <c r="D9" s="222" t="n">
        <v>53502395</v>
      </c>
      <c r="E9" s="222" t="n">
        <v>31649782</v>
      </c>
      <c r="F9" s="222" t="n">
        <v>32537413</v>
      </c>
    </row>
    <row r="10" customFormat="false" ht="13.5" hidden="false" customHeight="true" outlineLevel="0" collapsed="false">
      <c r="A10" s="51"/>
      <c r="B10" s="249" t="s">
        <v>390</v>
      </c>
      <c r="C10" s="51"/>
      <c r="D10" s="347"/>
      <c r="E10" s="51"/>
      <c r="F10" s="51"/>
    </row>
    <row r="11" customFormat="false" ht="13.5" hidden="false" customHeight="true" outlineLevel="0" collapsed="false">
      <c r="A11" s="51"/>
      <c r="B11" s="76"/>
      <c r="C11" s="51"/>
      <c r="D11" s="347"/>
      <c r="E11" s="51"/>
      <c r="F11" s="51"/>
    </row>
    <row r="12" customFormat="false" ht="13.5" hidden="false" customHeight="true" outlineLevel="0" collapsed="false">
      <c r="A12" s="132" t="n">
        <v>1</v>
      </c>
      <c r="B12" s="128" t="s">
        <v>1922</v>
      </c>
      <c r="C12" s="222" t="n">
        <v>483304</v>
      </c>
      <c r="D12" s="222" t="n">
        <v>424601</v>
      </c>
      <c r="E12" s="222" t="n">
        <v>680006</v>
      </c>
      <c r="F12" s="222" t="n">
        <v>655481</v>
      </c>
    </row>
    <row r="13" customFormat="false" ht="13.5" hidden="false" customHeight="true" outlineLevel="0" collapsed="false">
      <c r="A13" s="86" t="n">
        <v>101</v>
      </c>
      <c r="B13" s="76" t="s">
        <v>1995</v>
      </c>
      <c r="C13" s="347" t="n">
        <v>3653</v>
      </c>
      <c r="D13" s="347" t="n">
        <v>3097</v>
      </c>
      <c r="E13" s="221" t="n">
        <v>66683</v>
      </c>
      <c r="F13" s="221" t="n">
        <v>73796</v>
      </c>
    </row>
    <row r="14" customFormat="false" ht="13.5" hidden="false" customHeight="true" outlineLevel="0" collapsed="false">
      <c r="A14" s="86" t="n">
        <v>102</v>
      </c>
      <c r="B14" s="76" t="s">
        <v>1996</v>
      </c>
      <c r="C14" s="347" t="n">
        <v>149843</v>
      </c>
      <c r="D14" s="347" t="n">
        <v>162700</v>
      </c>
      <c r="E14" s="221" t="n">
        <v>258360</v>
      </c>
      <c r="F14" s="221" t="n">
        <v>304747</v>
      </c>
    </row>
    <row r="15" customFormat="false" ht="13.5" hidden="false" customHeight="true" outlineLevel="0" collapsed="false">
      <c r="A15" s="86" t="n">
        <v>103</v>
      </c>
      <c r="B15" s="76" t="s">
        <v>1997</v>
      </c>
      <c r="C15" s="347" t="n">
        <v>109004</v>
      </c>
      <c r="D15" s="347" t="n">
        <v>74724</v>
      </c>
      <c r="E15" s="221" t="n">
        <v>144445</v>
      </c>
      <c r="F15" s="221" t="n">
        <v>89925</v>
      </c>
    </row>
    <row r="16" customFormat="false" ht="13.5" hidden="false" customHeight="true" outlineLevel="0" collapsed="false">
      <c r="A16" s="86" t="n">
        <v>105</v>
      </c>
      <c r="B16" s="76" t="s">
        <v>1998</v>
      </c>
      <c r="C16" s="347" t="n">
        <v>3285</v>
      </c>
      <c r="D16" s="347" t="n">
        <v>3581</v>
      </c>
      <c r="E16" s="221" t="n">
        <v>6853</v>
      </c>
      <c r="F16" s="221" t="n">
        <v>6871</v>
      </c>
    </row>
    <row r="17" customFormat="false" ht="13.5" hidden="false" customHeight="true" outlineLevel="0" collapsed="false">
      <c r="A17" s="86" t="n">
        <v>107</v>
      </c>
      <c r="B17" s="76" t="s">
        <v>1999</v>
      </c>
      <c r="C17" s="347" t="n">
        <v>216536</v>
      </c>
      <c r="D17" s="347" t="n">
        <v>179633</v>
      </c>
      <c r="E17" s="221" t="n">
        <v>187454</v>
      </c>
      <c r="F17" s="221" t="n">
        <v>162545</v>
      </c>
    </row>
    <row r="18" customFormat="false" ht="13.5" hidden="false" customHeight="true" outlineLevel="0" collapsed="false">
      <c r="A18" s="86" t="n">
        <v>109</v>
      </c>
      <c r="B18" s="76" t="s">
        <v>2000</v>
      </c>
      <c r="C18" s="347" t="n">
        <v>983</v>
      </c>
      <c r="D18" s="347" t="n">
        <v>868</v>
      </c>
      <c r="E18" s="221" t="n">
        <v>16211</v>
      </c>
      <c r="F18" s="221" t="n">
        <v>17597</v>
      </c>
    </row>
    <row r="19" customFormat="false" ht="13.5" hidden="false" customHeight="true" outlineLevel="0" collapsed="false">
      <c r="A19" s="86"/>
      <c r="B19" s="76"/>
      <c r="C19" s="347"/>
      <c r="D19" s="347"/>
      <c r="E19" s="51"/>
      <c r="F19" s="51"/>
    </row>
    <row r="20" customFormat="false" ht="13.5" hidden="false" customHeight="true" outlineLevel="0" collapsed="false">
      <c r="A20" s="132" t="n">
        <v>2</v>
      </c>
      <c r="B20" s="128" t="s">
        <v>2001</v>
      </c>
      <c r="C20" s="222" t="n">
        <v>7473372</v>
      </c>
      <c r="D20" s="222" t="n">
        <v>8457296</v>
      </c>
      <c r="E20" s="222" t="n">
        <v>9867725</v>
      </c>
      <c r="F20" s="222" t="n">
        <v>10864781</v>
      </c>
    </row>
    <row r="21" customFormat="false" ht="13.5" hidden="false" customHeight="true" outlineLevel="0" collapsed="false">
      <c r="A21" s="86" t="n">
        <v>201</v>
      </c>
      <c r="B21" s="76" t="s">
        <v>2002</v>
      </c>
      <c r="C21" s="347" t="n">
        <v>3821990</v>
      </c>
      <c r="D21" s="347" t="n">
        <v>4523564</v>
      </c>
      <c r="E21" s="221" t="n">
        <v>2651201</v>
      </c>
      <c r="F21" s="221" t="n">
        <v>3205469</v>
      </c>
    </row>
    <row r="22" customFormat="false" ht="13.5" hidden="false" customHeight="true" outlineLevel="0" collapsed="false">
      <c r="A22" s="86" t="n">
        <v>202</v>
      </c>
      <c r="B22" s="76" t="s">
        <v>2003</v>
      </c>
      <c r="C22" s="347" t="n">
        <v>57334</v>
      </c>
      <c r="D22" s="347" t="n">
        <v>88836</v>
      </c>
      <c r="E22" s="221" t="n">
        <v>154756</v>
      </c>
      <c r="F22" s="221" t="n">
        <v>214678</v>
      </c>
    </row>
    <row r="23" customFormat="false" ht="13.5" hidden="false" customHeight="true" outlineLevel="0" collapsed="false">
      <c r="A23" s="86" t="n">
        <v>203</v>
      </c>
      <c r="B23" s="76" t="s">
        <v>2004</v>
      </c>
      <c r="C23" s="347" t="n">
        <v>564162</v>
      </c>
      <c r="D23" s="347" t="n">
        <v>700956</v>
      </c>
      <c r="E23" s="221" t="n">
        <v>1708523</v>
      </c>
      <c r="F23" s="221" t="n">
        <v>1999926</v>
      </c>
    </row>
    <row r="24" customFormat="false" ht="13.5" hidden="false" customHeight="true" outlineLevel="0" collapsed="false">
      <c r="A24" s="86" t="n">
        <v>204</v>
      </c>
      <c r="B24" s="76" t="s">
        <v>2005</v>
      </c>
      <c r="C24" s="347" t="n">
        <v>1731341</v>
      </c>
      <c r="D24" s="347" t="n">
        <v>1826843</v>
      </c>
      <c r="E24" s="221" t="n">
        <v>3568319</v>
      </c>
      <c r="F24" s="221" t="n">
        <v>3685890</v>
      </c>
    </row>
    <row r="25" customFormat="false" ht="13.5" hidden="false" customHeight="true" outlineLevel="0" collapsed="false">
      <c r="A25" s="86" t="n">
        <v>206</v>
      </c>
      <c r="B25" s="249" t="s">
        <v>2006</v>
      </c>
      <c r="C25" s="380"/>
      <c r="D25" s="380"/>
      <c r="E25" s="223"/>
      <c r="F25" s="223"/>
    </row>
    <row r="26" customFormat="false" ht="13.5" hidden="false" customHeight="true" outlineLevel="0" collapsed="false">
      <c r="A26" s="86"/>
      <c r="B26" s="76" t="s">
        <v>2007</v>
      </c>
      <c r="C26" s="347" t="n">
        <v>358282</v>
      </c>
      <c r="D26" s="347" t="n">
        <v>359665</v>
      </c>
      <c r="E26" s="221" t="n">
        <v>1025222</v>
      </c>
      <c r="F26" s="223" t="n">
        <v>991510</v>
      </c>
    </row>
    <row r="27" customFormat="false" ht="13.5" hidden="false" customHeight="true" outlineLevel="0" collapsed="false">
      <c r="A27" s="86" t="n">
        <v>208</v>
      </c>
      <c r="B27" s="76" t="s">
        <v>2008</v>
      </c>
      <c r="C27" s="347" t="n">
        <v>258898</v>
      </c>
      <c r="D27" s="347" t="n">
        <v>282077</v>
      </c>
      <c r="E27" s="221" t="n">
        <v>101445</v>
      </c>
      <c r="F27" s="221" t="n">
        <v>111492</v>
      </c>
    </row>
    <row r="28" customFormat="false" ht="13.5" hidden="false" customHeight="true" outlineLevel="0" collapsed="false">
      <c r="A28" s="86" t="n">
        <v>209</v>
      </c>
      <c r="B28" s="76" t="s">
        <v>2009</v>
      </c>
      <c r="C28" s="347" t="n">
        <v>110111</v>
      </c>
      <c r="D28" s="347" t="n">
        <v>101610</v>
      </c>
      <c r="E28" s="221" t="n">
        <v>143970</v>
      </c>
      <c r="F28" s="221" t="n">
        <v>145573</v>
      </c>
    </row>
    <row r="29" customFormat="false" ht="13.5" hidden="false" customHeight="true" outlineLevel="0" collapsed="false">
      <c r="A29" s="86" t="n">
        <v>211</v>
      </c>
      <c r="B29" s="76" t="s">
        <v>2010</v>
      </c>
      <c r="C29" s="347" t="n">
        <v>300839</v>
      </c>
      <c r="D29" s="347" t="n">
        <v>306344</v>
      </c>
      <c r="E29" s="221" t="n">
        <v>164668</v>
      </c>
      <c r="F29" s="221" t="n">
        <v>149479</v>
      </c>
    </row>
    <row r="30" customFormat="false" ht="13.5" hidden="false" customHeight="true" outlineLevel="0" collapsed="false">
      <c r="A30" s="86" t="n">
        <v>219</v>
      </c>
      <c r="B30" s="76" t="s">
        <v>2011</v>
      </c>
      <c r="C30" s="347" t="n">
        <v>270415</v>
      </c>
      <c r="D30" s="347" t="n">
        <v>267401</v>
      </c>
      <c r="E30" s="221" t="n">
        <v>349621</v>
      </c>
      <c r="F30" s="221" t="n">
        <v>360764</v>
      </c>
    </row>
    <row r="31" customFormat="false" ht="13.5" hidden="false" customHeight="true" outlineLevel="0" collapsed="false">
      <c r="A31" s="355"/>
      <c r="B31" s="128"/>
      <c r="C31" s="51"/>
      <c r="D31" s="347"/>
      <c r="E31" s="51"/>
      <c r="F31" s="51"/>
    </row>
    <row r="32" customFormat="false" ht="13.5" hidden="false" customHeight="true" outlineLevel="0" collapsed="false">
      <c r="A32" s="132" t="n">
        <v>3</v>
      </c>
      <c r="B32" s="128" t="s">
        <v>2012</v>
      </c>
      <c r="C32" s="222" t="n">
        <v>41126723</v>
      </c>
      <c r="D32" s="222" t="n">
        <v>42216644</v>
      </c>
      <c r="E32" s="222" t="n">
        <v>15714450</v>
      </c>
      <c r="F32" s="222" t="n">
        <v>15823011</v>
      </c>
    </row>
    <row r="33" customFormat="false" ht="13.5" hidden="false" customHeight="true" outlineLevel="0" collapsed="false">
      <c r="A33" s="86" t="n">
        <v>301</v>
      </c>
      <c r="B33" s="76" t="s">
        <v>2013</v>
      </c>
      <c r="C33" s="347" t="n">
        <v>6579356</v>
      </c>
      <c r="D33" s="347" t="n">
        <v>5431772</v>
      </c>
      <c r="E33" s="221" t="n">
        <v>916208</v>
      </c>
      <c r="F33" s="221" t="n">
        <v>724027</v>
      </c>
    </row>
    <row r="34" customFormat="false" ht="13.5" hidden="false" customHeight="true" outlineLevel="0" collapsed="false">
      <c r="A34" s="86" t="n">
        <v>302</v>
      </c>
      <c r="B34" s="76" t="s">
        <v>2014</v>
      </c>
      <c r="C34" s="347" t="n">
        <v>1039828</v>
      </c>
      <c r="D34" s="347" t="n">
        <v>1009855</v>
      </c>
      <c r="E34" s="221" t="n">
        <v>93269</v>
      </c>
      <c r="F34" s="221" t="n">
        <v>88527</v>
      </c>
    </row>
    <row r="35" customFormat="false" ht="13.5" hidden="false" customHeight="true" outlineLevel="0" collapsed="false">
      <c r="A35" s="86" t="n">
        <v>303</v>
      </c>
      <c r="B35" s="76" t="s">
        <v>2015</v>
      </c>
      <c r="C35" s="347" t="n">
        <v>2441090</v>
      </c>
      <c r="D35" s="347" t="n">
        <v>3375536</v>
      </c>
      <c r="E35" s="221" t="n">
        <v>288486</v>
      </c>
      <c r="F35" s="221" t="n">
        <v>389871</v>
      </c>
    </row>
    <row r="36" customFormat="false" ht="13.5" hidden="false" customHeight="true" outlineLevel="0" collapsed="false">
      <c r="A36" s="86" t="n">
        <v>304</v>
      </c>
      <c r="B36" s="76" t="s">
        <v>2016</v>
      </c>
      <c r="C36" s="347" t="n">
        <v>46518</v>
      </c>
      <c r="D36" s="347" t="n">
        <v>34356</v>
      </c>
      <c r="E36" s="221" t="n">
        <v>7617</v>
      </c>
      <c r="F36" s="221" t="n">
        <v>5174</v>
      </c>
    </row>
    <row r="37" customFormat="false" ht="13.5" hidden="false" customHeight="true" outlineLevel="0" collapsed="false">
      <c r="A37" s="86" t="n">
        <v>305</v>
      </c>
      <c r="B37" s="76" t="s">
        <v>2017</v>
      </c>
      <c r="C37" s="347" t="n">
        <v>722859</v>
      </c>
      <c r="D37" s="347" t="n">
        <v>911451</v>
      </c>
      <c r="E37" s="221" t="n">
        <v>125288</v>
      </c>
      <c r="F37" s="221" t="n">
        <v>155417</v>
      </c>
    </row>
    <row r="38" customFormat="false" ht="13.5" hidden="false" customHeight="true" outlineLevel="0" collapsed="false">
      <c r="A38" s="86" t="n">
        <v>308</v>
      </c>
      <c r="B38" s="76" t="s">
        <v>2018</v>
      </c>
      <c r="C38" s="347" t="n">
        <v>278273</v>
      </c>
      <c r="D38" s="347" t="n">
        <v>201881</v>
      </c>
      <c r="E38" s="221" t="n">
        <v>33954</v>
      </c>
      <c r="F38" s="221" t="n">
        <v>28112</v>
      </c>
    </row>
    <row r="39" customFormat="false" ht="13.5" hidden="false" customHeight="true" outlineLevel="0" collapsed="false">
      <c r="A39" s="86" t="n">
        <v>309</v>
      </c>
      <c r="B39" s="76" t="s">
        <v>2019</v>
      </c>
      <c r="C39" s="347" t="n">
        <v>70406</v>
      </c>
      <c r="D39" s="347" t="n">
        <v>66399</v>
      </c>
      <c r="E39" s="221" t="n">
        <v>49895</v>
      </c>
      <c r="F39" s="221" t="n">
        <v>47662</v>
      </c>
    </row>
    <row r="40" customFormat="false" ht="13.5" hidden="false" customHeight="true" outlineLevel="0" collapsed="false">
      <c r="A40" s="86" t="n">
        <v>310</v>
      </c>
      <c r="B40" s="76" t="s">
        <v>2020</v>
      </c>
      <c r="C40" s="347" t="n">
        <v>942886</v>
      </c>
      <c r="D40" s="347" t="n">
        <v>979135</v>
      </c>
      <c r="E40" s="221" t="n">
        <v>272252</v>
      </c>
      <c r="F40" s="221" t="n">
        <v>284658</v>
      </c>
    </row>
    <row r="41" customFormat="false" ht="13.5" hidden="false" customHeight="true" outlineLevel="0" collapsed="false">
      <c r="A41" s="86" t="n">
        <v>315</v>
      </c>
      <c r="B41" s="76" t="s">
        <v>2021</v>
      </c>
      <c r="C41" s="347" t="n">
        <v>1178496</v>
      </c>
      <c r="D41" s="347" t="n">
        <v>1267203</v>
      </c>
      <c r="E41" s="221" t="n">
        <v>2291201</v>
      </c>
      <c r="F41" s="221" t="n">
        <v>2485504</v>
      </c>
    </row>
    <row r="42" customFormat="false" ht="13.5" hidden="false" customHeight="true" outlineLevel="0" collapsed="false">
      <c r="A42" s="86" t="n">
        <v>316</v>
      </c>
      <c r="B42" s="76" t="s">
        <v>2022</v>
      </c>
      <c r="C42" s="347" t="n">
        <v>613833</v>
      </c>
      <c r="D42" s="347" t="n">
        <v>507006</v>
      </c>
      <c r="E42" s="221" t="n">
        <v>186866</v>
      </c>
      <c r="F42" s="221" t="n">
        <v>154112</v>
      </c>
    </row>
    <row r="43" customFormat="false" ht="13.5" hidden="false" customHeight="true" outlineLevel="0" collapsed="false">
      <c r="A43" s="86" t="n">
        <v>320</v>
      </c>
      <c r="B43" s="249" t="s">
        <v>2023</v>
      </c>
      <c r="C43" s="347"/>
      <c r="D43" s="347"/>
      <c r="E43" s="221"/>
      <c r="F43" s="221"/>
    </row>
    <row r="44" customFormat="false" ht="13.5" hidden="false" customHeight="true" outlineLevel="0" collapsed="false">
      <c r="A44" s="86"/>
      <c r="B44" s="76" t="s">
        <v>2220</v>
      </c>
      <c r="C44" s="347" t="n">
        <v>42483</v>
      </c>
      <c r="D44" s="347" t="n">
        <v>40712</v>
      </c>
      <c r="E44" s="221" t="n">
        <v>232346</v>
      </c>
      <c r="F44" s="221" t="n">
        <v>251141</v>
      </c>
    </row>
    <row r="45" customFormat="false" ht="13.5" hidden="false" customHeight="true" outlineLevel="0" collapsed="false">
      <c r="A45" s="86" t="n">
        <v>325</v>
      </c>
      <c r="B45" s="76" t="s">
        <v>2025</v>
      </c>
      <c r="C45" s="347" t="n">
        <v>198560</v>
      </c>
      <c r="D45" s="347" t="n">
        <v>77251</v>
      </c>
      <c r="E45" s="221" t="n">
        <v>45365</v>
      </c>
      <c r="F45" s="221" t="n">
        <v>23144</v>
      </c>
    </row>
    <row r="46" customFormat="false" ht="13.5" hidden="false" customHeight="true" outlineLevel="0" collapsed="false">
      <c r="A46" s="86" t="n">
        <v>335</v>
      </c>
      <c r="B46" s="76" t="s">
        <v>2026</v>
      </c>
      <c r="C46" s="347" t="n">
        <v>230529</v>
      </c>
      <c r="D46" s="347" t="n">
        <v>220801</v>
      </c>
      <c r="E46" s="221" t="n">
        <v>20801</v>
      </c>
      <c r="F46" s="221" t="n">
        <v>22622</v>
      </c>
    </row>
    <row r="47" customFormat="false" ht="13.5" hidden="false" customHeight="true" outlineLevel="0" collapsed="false">
      <c r="A47" s="86" t="n">
        <v>340</v>
      </c>
      <c r="B47" s="76" t="s">
        <v>2221</v>
      </c>
      <c r="C47" s="347" t="n">
        <v>2007410</v>
      </c>
      <c r="D47" s="347" t="n">
        <v>2025482</v>
      </c>
      <c r="E47" s="221" t="n">
        <v>477228</v>
      </c>
      <c r="F47" s="221" t="n">
        <v>500496</v>
      </c>
    </row>
    <row r="48" customFormat="false" ht="13.5" hidden="false" customHeight="true" outlineLevel="0" collapsed="false">
      <c r="A48" s="86" t="n">
        <v>345</v>
      </c>
      <c r="B48" s="76" t="s">
        <v>2028</v>
      </c>
      <c r="C48" s="347" t="n">
        <v>328149</v>
      </c>
      <c r="D48" s="347" t="n">
        <v>312816</v>
      </c>
      <c r="E48" s="221" t="n">
        <v>220765</v>
      </c>
      <c r="F48" s="221" t="n">
        <v>213436</v>
      </c>
    </row>
    <row r="49" customFormat="false" ht="13.5" hidden="false" customHeight="true" outlineLevel="0" collapsed="false">
      <c r="A49" s="86" t="n">
        <v>350</v>
      </c>
      <c r="B49" s="76" t="s">
        <v>2029</v>
      </c>
      <c r="C49" s="347" t="n">
        <v>129764</v>
      </c>
      <c r="D49" s="347" t="n">
        <v>151734</v>
      </c>
      <c r="E49" s="221" t="n">
        <v>116602</v>
      </c>
      <c r="F49" s="221" t="n">
        <v>149017</v>
      </c>
    </row>
    <row r="50" customFormat="false" ht="13.5" hidden="false" customHeight="true" outlineLevel="0" collapsed="false">
      <c r="A50" s="86" t="n">
        <v>355</v>
      </c>
      <c r="B50" s="76" t="s">
        <v>2030</v>
      </c>
      <c r="C50" s="347" t="n">
        <v>293578</v>
      </c>
      <c r="D50" s="347" t="n">
        <v>304634</v>
      </c>
      <c r="E50" s="221" t="n">
        <v>244416</v>
      </c>
      <c r="F50" s="221" t="n">
        <v>246552</v>
      </c>
    </row>
    <row r="51" customFormat="false" ht="13.5" hidden="false" customHeight="true" outlineLevel="0" collapsed="false">
      <c r="A51" s="86" t="n">
        <v>360</v>
      </c>
      <c r="B51" s="76" t="s">
        <v>2031</v>
      </c>
      <c r="C51" s="347" t="n">
        <v>100373</v>
      </c>
      <c r="D51" s="347" t="n">
        <v>106040</v>
      </c>
      <c r="E51" s="221" t="n">
        <v>358352</v>
      </c>
      <c r="F51" s="221" t="n">
        <v>354027</v>
      </c>
    </row>
    <row r="52" customFormat="false" ht="13.5" hidden="false" customHeight="true" outlineLevel="0" collapsed="false">
      <c r="A52" s="86" t="n">
        <v>370</v>
      </c>
      <c r="B52" s="76" t="s">
        <v>2032</v>
      </c>
      <c r="C52" s="347" t="n">
        <v>343402</v>
      </c>
      <c r="D52" s="347" t="n">
        <v>346291</v>
      </c>
      <c r="E52" s="221" t="n">
        <v>435243</v>
      </c>
      <c r="F52" s="221" t="n">
        <v>426448</v>
      </c>
    </row>
    <row r="53" customFormat="false" ht="13.5" hidden="false" customHeight="true" outlineLevel="0" collapsed="false">
      <c r="A53" s="86" t="n">
        <v>372</v>
      </c>
      <c r="B53" s="76" t="s">
        <v>2033</v>
      </c>
      <c r="C53" s="347" t="n">
        <v>299347</v>
      </c>
      <c r="D53" s="347" t="n">
        <v>295427</v>
      </c>
      <c r="E53" s="221" t="n">
        <v>401066</v>
      </c>
      <c r="F53" s="221" t="n">
        <v>418780</v>
      </c>
    </row>
    <row r="54" customFormat="false" ht="13.5" hidden="false" customHeight="true" outlineLevel="0" collapsed="false">
      <c r="A54" s="86" t="n">
        <v>375</v>
      </c>
      <c r="B54" s="76" t="s">
        <v>2034</v>
      </c>
      <c r="C54" s="347" t="n">
        <v>986779</v>
      </c>
      <c r="D54" s="347" t="n">
        <v>1090457</v>
      </c>
      <c r="E54" s="221" t="n">
        <v>597944</v>
      </c>
      <c r="F54" s="221" t="n">
        <v>638123</v>
      </c>
    </row>
    <row r="55" customFormat="false" ht="13.5" hidden="false" customHeight="true" outlineLevel="0" collapsed="false">
      <c r="A55" s="86" t="n">
        <v>377</v>
      </c>
      <c r="B55" s="76" t="s">
        <v>2035</v>
      </c>
      <c r="C55" s="347" t="n">
        <v>526937</v>
      </c>
      <c r="D55" s="347" t="n">
        <v>497389</v>
      </c>
      <c r="E55" s="221" t="n">
        <v>1524992</v>
      </c>
      <c r="F55" s="221" t="n">
        <v>1538706</v>
      </c>
    </row>
    <row r="56" customFormat="false" ht="13.5" hidden="false" customHeight="true" outlineLevel="0" collapsed="false">
      <c r="A56" s="86" t="n">
        <v>379</v>
      </c>
      <c r="B56" s="76" t="s">
        <v>2036</v>
      </c>
      <c r="C56" s="347" t="n">
        <v>23247</v>
      </c>
      <c r="D56" s="347" t="n">
        <v>26063</v>
      </c>
      <c r="E56" s="221" t="n">
        <v>108859</v>
      </c>
      <c r="F56" s="221" t="n">
        <v>111048</v>
      </c>
    </row>
    <row r="57" customFormat="false" ht="13.5" hidden="false" customHeight="true" outlineLevel="0" collapsed="false">
      <c r="A57" s="86" t="n">
        <v>381</v>
      </c>
      <c r="B57" s="76" t="s">
        <v>2037</v>
      </c>
      <c r="C57" s="347" t="n">
        <v>1615101</v>
      </c>
      <c r="D57" s="347" t="n">
        <v>1722918</v>
      </c>
      <c r="E57" s="221" t="n">
        <v>1061332</v>
      </c>
      <c r="F57" s="221" t="n">
        <v>1055907</v>
      </c>
    </row>
    <row r="58" customFormat="false" ht="13.5" hidden="false" customHeight="true" outlineLevel="0" collapsed="false">
      <c r="A58" s="86" t="n">
        <v>383</v>
      </c>
      <c r="B58" s="76" t="s">
        <v>2038</v>
      </c>
      <c r="C58" s="347" t="n">
        <v>1031155</v>
      </c>
      <c r="D58" s="347" t="n">
        <v>505556</v>
      </c>
      <c r="E58" s="221" t="n">
        <v>284770</v>
      </c>
      <c r="F58" s="221" t="n">
        <v>170944</v>
      </c>
    </row>
    <row r="59" customFormat="false" ht="13.5" hidden="false" customHeight="true" outlineLevel="0" collapsed="false">
      <c r="A59" s="86" t="n">
        <v>385</v>
      </c>
      <c r="B59" s="76" t="s">
        <v>2039</v>
      </c>
      <c r="C59" s="347" t="n">
        <v>2150049</v>
      </c>
      <c r="D59" s="347" t="n">
        <v>1711685</v>
      </c>
      <c r="E59" s="221" t="n">
        <v>1262155</v>
      </c>
      <c r="F59" s="221" t="n">
        <v>1104158</v>
      </c>
    </row>
    <row r="60" customFormat="false" ht="13.5" hidden="false" customHeight="true" outlineLevel="0" collapsed="false">
      <c r="A60" s="86" t="n">
        <v>389</v>
      </c>
      <c r="B60" s="76" t="s">
        <v>2040</v>
      </c>
      <c r="C60" s="347" t="n">
        <v>3160548</v>
      </c>
      <c r="D60" s="347" t="n">
        <v>2856094</v>
      </c>
      <c r="E60" s="221" t="n">
        <v>568407</v>
      </c>
      <c r="F60" s="221" t="n">
        <v>474608</v>
      </c>
    </row>
    <row r="61" customFormat="false" ht="13.5" hidden="false" customHeight="true" outlineLevel="0" collapsed="false">
      <c r="A61" s="86" t="n">
        <v>393</v>
      </c>
      <c r="B61" s="76" t="s">
        <v>2041</v>
      </c>
      <c r="C61" s="347" t="n">
        <v>2425047</v>
      </c>
      <c r="D61" s="347" t="n">
        <v>2659632</v>
      </c>
      <c r="E61" s="221" t="n">
        <v>917818</v>
      </c>
      <c r="F61" s="221" t="n">
        <v>921580</v>
      </c>
    </row>
    <row r="62" customFormat="false" ht="13.5" hidden="false" customHeight="true" outlineLevel="0" collapsed="false">
      <c r="A62" s="86" t="n">
        <v>395</v>
      </c>
      <c r="B62" s="76" t="s">
        <v>2042</v>
      </c>
      <c r="C62" s="347" t="n">
        <v>11123360</v>
      </c>
      <c r="D62" s="347" t="n">
        <v>13301402</v>
      </c>
      <c r="E62" s="221" t="n">
        <v>2251066</v>
      </c>
      <c r="F62" s="221" t="n">
        <v>2481862</v>
      </c>
    </row>
    <row r="63" customFormat="false" ht="13.5" hidden="false" customHeight="true" outlineLevel="0" collapsed="false">
      <c r="A63" s="86" t="n">
        <v>396</v>
      </c>
      <c r="B63" s="76" t="s">
        <v>2043</v>
      </c>
      <c r="C63" s="347" t="n">
        <v>197358</v>
      </c>
      <c r="D63" s="347" t="n">
        <v>179668</v>
      </c>
      <c r="E63" s="221" t="n">
        <v>319887</v>
      </c>
      <c r="F63" s="221" t="n">
        <v>357348</v>
      </c>
    </row>
    <row r="64" customFormat="false" ht="13.5" hidden="false" customHeight="true" outlineLevel="0" collapsed="false">
      <c r="A64" s="355"/>
      <c r="B64" s="128"/>
      <c r="C64" s="51"/>
      <c r="D64" s="347"/>
      <c r="E64" s="51"/>
      <c r="F64" s="51"/>
    </row>
    <row r="65" customFormat="false" ht="13.5" hidden="false" customHeight="true" outlineLevel="0" collapsed="false">
      <c r="A65" s="132" t="n">
        <v>4</v>
      </c>
      <c r="B65" s="128" t="s">
        <v>345</v>
      </c>
      <c r="C65" s="222" t="n">
        <v>2388455</v>
      </c>
      <c r="D65" s="222" t="n">
        <v>2403855</v>
      </c>
      <c r="E65" s="222" t="n">
        <v>5387601</v>
      </c>
      <c r="F65" s="222" t="n">
        <v>5194140</v>
      </c>
    </row>
    <row r="66" customFormat="false" ht="13.5" hidden="false" customHeight="true" outlineLevel="0" collapsed="false">
      <c r="A66" s="86" t="n">
        <v>401</v>
      </c>
      <c r="B66" s="76" t="s">
        <v>2044</v>
      </c>
      <c r="C66" s="347" t="n">
        <v>18977</v>
      </c>
      <c r="D66" s="347" t="n">
        <v>17879</v>
      </c>
      <c r="E66" s="221" t="n">
        <v>139415</v>
      </c>
      <c r="F66" s="221" t="n">
        <v>120230</v>
      </c>
    </row>
    <row r="67" customFormat="false" ht="13.5" hidden="false" customHeight="true" outlineLevel="0" collapsed="false">
      <c r="A67" s="86" t="n">
        <v>402</v>
      </c>
      <c r="B67" s="76" t="s">
        <v>2045</v>
      </c>
      <c r="C67" s="347" t="n">
        <v>562995</v>
      </c>
      <c r="D67" s="347" t="n">
        <v>422163</v>
      </c>
      <c r="E67" s="221" t="n">
        <v>1001034</v>
      </c>
      <c r="F67" s="221" t="n">
        <v>979731</v>
      </c>
    </row>
    <row r="68" customFormat="false" ht="13.5" hidden="false" customHeight="true" outlineLevel="0" collapsed="false">
      <c r="A68" s="86" t="n">
        <v>403</v>
      </c>
      <c r="B68" s="76" t="s">
        <v>2046</v>
      </c>
      <c r="C68" s="347" t="n">
        <v>21581</v>
      </c>
      <c r="D68" s="347" t="n">
        <v>24372</v>
      </c>
      <c r="E68" s="221" t="n">
        <v>111882</v>
      </c>
      <c r="F68" s="221" t="n">
        <v>123799</v>
      </c>
    </row>
    <row r="69" customFormat="false" ht="13.5" hidden="false" customHeight="true" outlineLevel="0" collapsed="false">
      <c r="A69" s="86" t="n">
        <v>411</v>
      </c>
      <c r="B69" s="76" t="s">
        <v>2047</v>
      </c>
      <c r="C69" s="347" t="n">
        <v>224398</v>
      </c>
      <c r="D69" s="347" t="n">
        <v>213328</v>
      </c>
      <c r="E69" s="221" t="n">
        <v>2342351</v>
      </c>
      <c r="F69" s="221" t="n">
        <v>2034978</v>
      </c>
    </row>
    <row r="70" customFormat="false" ht="13.5" hidden="false" customHeight="true" outlineLevel="0" collapsed="false">
      <c r="A70" s="86" t="n">
        <v>421</v>
      </c>
      <c r="B70" s="76" t="s">
        <v>2048</v>
      </c>
      <c r="C70" s="347" t="n">
        <v>1117237</v>
      </c>
      <c r="D70" s="347" t="n">
        <v>1223516</v>
      </c>
      <c r="E70" s="221" t="n">
        <v>763257</v>
      </c>
      <c r="F70" s="221" t="n">
        <v>815478</v>
      </c>
    </row>
    <row r="71" customFormat="false" ht="13.5" hidden="false" customHeight="true" outlineLevel="0" collapsed="false">
      <c r="A71" s="86" t="n">
        <v>423</v>
      </c>
      <c r="B71" s="76" t="s">
        <v>2049</v>
      </c>
      <c r="C71" s="347" t="n">
        <v>162093</v>
      </c>
      <c r="D71" s="347" t="n">
        <v>184872</v>
      </c>
      <c r="E71" s="221" t="n">
        <v>546746</v>
      </c>
      <c r="F71" s="221" t="n">
        <v>585747</v>
      </c>
    </row>
    <row r="72" customFormat="false" ht="13.5" hidden="false" customHeight="true" outlineLevel="0" collapsed="false">
      <c r="A72" s="86" t="n">
        <v>425</v>
      </c>
      <c r="B72" s="76" t="s">
        <v>2050</v>
      </c>
      <c r="C72" s="347" t="n">
        <v>281173</v>
      </c>
      <c r="D72" s="347" t="n">
        <v>317723</v>
      </c>
      <c r="E72" s="221" t="n">
        <v>482916</v>
      </c>
      <c r="F72" s="221" t="n">
        <v>534177</v>
      </c>
    </row>
    <row r="73" customFormat="false" ht="13.5" hidden="false" customHeight="true" outlineLevel="0" collapsed="false">
      <c r="A73" s="86"/>
      <c r="B73" s="76"/>
      <c r="C73" s="51"/>
      <c r="D73" s="347"/>
      <c r="E73" s="51"/>
      <c r="F73" s="51"/>
    </row>
    <row r="74" customFormat="false" ht="13.5" hidden="false" customHeight="true" outlineLevel="0" collapsed="false">
      <c r="A74" s="378" t="s">
        <v>2051</v>
      </c>
      <c r="B74" s="128" t="s">
        <v>310</v>
      </c>
      <c r="C74" s="377" t="n">
        <v>252829317</v>
      </c>
      <c r="D74" s="377" t="n">
        <v>259769993</v>
      </c>
      <c r="E74" s="377" t="n">
        <v>616008371</v>
      </c>
      <c r="F74" s="377" t="n">
        <v>623647226</v>
      </c>
    </row>
    <row r="75" customFormat="false" ht="13.5" hidden="false" customHeight="true" outlineLevel="0" collapsed="false">
      <c r="A75" s="86"/>
      <c r="B75" s="76"/>
      <c r="C75" s="51"/>
      <c r="D75" s="347"/>
      <c r="E75" s="51"/>
      <c r="F75" s="51"/>
    </row>
    <row r="76" customFormat="false" ht="13.5" hidden="false" customHeight="true" outlineLevel="0" collapsed="false">
      <c r="A76" s="132" t="n">
        <v>5</v>
      </c>
      <c r="B76" s="128" t="s">
        <v>346</v>
      </c>
      <c r="C76" s="224" t="n">
        <v>72218369</v>
      </c>
      <c r="D76" s="224" t="n">
        <v>74191142</v>
      </c>
      <c r="E76" s="224" t="n">
        <v>7399222</v>
      </c>
      <c r="F76" s="224" t="n">
        <v>8064794</v>
      </c>
    </row>
    <row r="77" customFormat="false" ht="13.5" hidden="false" customHeight="true" outlineLevel="0" collapsed="false">
      <c r="A77" s="86" t="n">
        <v>502</v>
      </c>
      <c r="B77" s="249" t="s">
        <v>2052</v>
      </c>
      <c r="C77" s="51"/>
      <c r="D77" s="347"/>
      <c r="E77" s="51"/>
      <c r="F77" s="51"/>
    </row>
    <row r="78" customFormat="false" ht="13.5" hidden="false" customHeight="true" outlineLevel="0" collapsed="false">
      <c r="A78" s="86"/>
      <c r="B78" s="76" t="s">
        <v>2053</v>
      </c>
      <c r="C78" s="347" t="n">
        <v>360261</v>
      </c>
      <c r="D78" s="347" t="n">
        <v>387679</v>
      </c>
      <c r="E78" s="221" t="n">
        <v>729052</v>
      </c>
      <c r="F78" s="221" t="n">
        <v>728468</v>
      </c>
    </row>
    <row r="79" customFormat="false" ht="13.5" hidden="false" customHeight="true" outlineLevel="0" collapsed="false">
      <c r="A79" s="86" t="n">
        <v>503</v>
      </c>
      <c r="B79" s="76" t="s">
        <v>2222</v>
      </c>
      <c r="C79" s="347" t="n">
        <v>55948</v>
      </c>
      <c r="D79" s="347" t="n">
        <v>48757</v>
      </c>
      <c r="E79" s="221" t="n">
        <v>285983</v>
      </c>
      <c r="F79" s="221" t="n">
        <v>251970</v>
      </c>
    </row>
    <row r="80" customFormat="false" ht="13.5" hidden="false" customHeight="true" outlineLevel="0" collapsed="false">
      <c r="A80" s="86" t="n">
        <v>504</v>
      </c>
      <c r="B80" s="76" t="s">
        <v>2055</v>
      </c>
      <c r="C80" s="347" t="n">
        <v>69568</v>
      </c>
      <c r="D80" s="347" t="n">
        <v>65388</v>
      </c>
      <c r="E80" s="221" t="n">
        <v>74324</v>
      </c>
      <c r="F80" s="221" t="n">
        <v>66865</v>
      </c>
    </row>
    <row r="81" customFormat="false" ht="13.5" hidden="false" customHeight="true" outlineLevel="0" collapsed="false">
      <c r="A81" s="86" t="n">
        <v>505</v>
      </c>
      <c r="B81" s="76" t="s">
        <v>2056</v>
      </c>
      <c r="C81" s="347" t="n">
        <v>2937</v>
      </c>
      <c r="D81" s="347" t="n">
        <v>2982</v>
      </c>
      <c r="E81" s="221" t="n">
        <v>4309</v>
      </c>
      <c r="F81" s="221" t="n">
        <v>2933</v>
      </c>
    </row>
    <row r="82" customFormat="false" ht="13.5" hidden="false" customHeight="true" outlineLevel="0" collapsed="false">
      <c r="A82" s="86" t="n">
        <v>506</v>
      </c>
      <c r="B82" s="76" t="s">
        <v>2057</v>
      </c>
      <c r="C82" s="347" t="n">
        <v>353359</v>
      </c>
      <c r="D82" s="347" t="n">
        <v>333647</v>
      </c>
      <c r="E82" s="221" t="n">
        <v>235980</v>
      </c>
      <c r="F82" s="221" t="n">
        <v>216789</v>
      </c>
    </row>
    <row r="83" customFormat="false" ht="13.5" hidden="false" customHeight="true" outlineLevel="0" collapsed="false">
      <c r="A83" s="86" t="n">
        <v>507</v>
      </c>
      <c r="B83" s="76" t="s">
        <v>2058</v>
      </c>
      <c r="C83" s="347" t="n">
        <v>494</v>
      </c>
      <c r="D83" s="347" t="n">
        <v>836</v>
      </c>
      <c r="E83" s="221" t="n">
        <v>42684</v>
      </c>
      <c r="F83" s="221" t="n">
        <v>39752</v>
      </c>
    </row>
    <row r="84" customFormat="false" ht="13.5" hidden="false" customHeight="true" outlineLevel="0" collapsed="false">
      <c r="A84" s="86" t="n">
        <v>508</v>
      </c>
      <c r="B84" s="76" t="s">
        <v>2223</v>
      </c>
      <c r="C84" s="347" t="n">
        <v>170599</v>
      </c>
      <c r="D84" s="347" t="n">
        <v>145893</v>
      </c>
      <c r="E84" s="221" t="n">
        <v>293710</v>
      </c>
      <c r="F84" s="221" t="n">
        <v>214340</v>
      </c>
    </row>
    <row r="85" customFormat="false" ht="13.5" hidden="false" customHeight="true" outlineLevel="0" collapsed="false">
      <c r="A85" s="86" t="n">
        <v>511</v>
      </c>
      <c r="B85" s="76" t="s">
        <v>2060</v>
      </c>
      <c r="C85" s="347" t="n">
        <v>4205278</v>
      </c>
      <c r="D85" s="347" t="n">
        <v>3964296</v>
      </c>
      <c r="E85" s="221" t="n">
        <v>338560</v>
      </c>
      <c r="F85" s="221" t="n">
        <v>302222</v>
      </c>
    </row>
    <row r="86" customFormat="false" ht="13.5" hidden="false" customHeight="true" outlineLevel="0" collapsed="false">
      <c r="A86" s="86" t="n">
        <v>513</v>
      </c>
      <c r="B86" s="76" t="s">
        <v>2061</v>
      </c>
      <c r="C86" s="380" t="n">
        <v>747508</v>
      </c>
      <c r="D86" s="380" t="n">
        <v>809091</v>
      </c>
      <c r="E86" s="223" t="n">
        <v>688828</v>
      </c>
      <c r="F86" s="223" t="n">
        <v>799150</v>
      </c>
    </row>
    <row r="87" customFormat="false" ht="13.5" hidden="false" customHeight="true" outlineLevel="0" collapsed="false">
      <c r="A87" s="86" t="n">
        <v>516</v>
      </c>
      <c r="B87" s="76" t="s">
        <v>2062</v>
      </c>
      <c r="C87" s="347" t="n">
        <v>288204</v>
      </c>
      <c r="D87" s="347" t="n">
        <v>249412</v>
      </c>
      <c r="E87" s="221" t="n">
        <v>40473</v>
      </c>
      <c r="F87" s="221" t="n">
        <v>35407</v>
      </c>
    </row>
    <row r="88" customFormat="false" ht="12.75" hidden="false" customHeight="false" outlineLevel="0" collapsed="false">
      <c r="A88" s="86" t="n">
        <v>517</v>
      </c>
      <c r="B88" s="76" t="s">
        <v>2063</v>
      </c>
      <c r="C88" s="386" t="n">
        <v>622920</v>
      </c>
      <c r="D88" s="386" t="n">
        <v>288127</v>
      </c>
      <c r="E88" s="379" t="n">
        <v>40830</v>
      </c>
      <c r="F88" s="379" t="n">
        <v>21180</v>
      </c>
    </row>
    <row r="89" customFormat="false" ht="12.75" hidden="false" customHeight="false" outlineLevel="0" collapsed="false">
      <c r="A89" s="86" t="n">
        <v>518</v>
      </c>
      <c r="B89" s="76" t="s">
        <v>2064</v>
      </c>
      <c r="C89" s="347" t="n">
        <v>15880128</v>
      </c>
      <c r="D89" s="347" t="n">
        <v>19435840</v>
      </c>
      <c r="E89" s="379" t="n">
        <v>2679254</v>
      </c>
      <c r="F89" s="379" t="n">
        <v>3476019</v>
      </c>
    </row>
    <row r="90" customFormat="false" ht="12.75" hidden="false" customHeight="false" outlineLevel="0" collapsed="false">
      <c r="A90" s="86" t="n">
        <v>519</v>
      </c>
      <c r="B90" s="76" t="s">
        <v>2065</v>
      </c>
      <c r="C90" s="347" t="n">
        <v>15530</v>
      </c>
      <c r="D90" s="347" t="n">
        <v>9386</v>
      </c>
      <c r="E90" s="379" t="n">
        <v>588</v>
      </c>
      <c r="F90" s="379" t="n">
        <v>681</v>
      </c>
    </row>
    <row r="91" customFormat="false" ht="12.75" hidden="false" customHeight="false" outlineLevel="0" collapsed="false">
      <c r="A91" s="86" t="n">
        <v>520</v>
      </c>
      <c r="B91" s="76" t="s">
        <v>2066</v>
      </c>
      <c r="C91" s="347" t="n">
        <v>1739354</v>
      </c>
      <c r="D91" s="347" t="n">
        <v>1691234</v>
      </c>
      <c r="E91" s="379" t="n">
        <v>18364</v>
      </c>
      <c r="F91" s="379" t="n">
        <v>16295</v>
      </c>
    </row>
    <row r="92" customFormat="false" ht="12.75" hidden="false" customHeight="false" outlineLevel="0" collapsed="false">
      <c r="A92" s="86" t="n">
        <v>522</v>
      </c>
      <c r="B92" s="76" t="s">
        <v>2067</v>
      </c>
      <c r="C92" s="347" t="n">
        <v>15630</v>
      </c>
      <c r="D92" s="347" t="n">
        <v>48674</v>
      </c>
      <c r="E92" s="379" t="n">
        <v>6804</v>
      </c>
      <c r="F92" s="379" t="n">
        <v>17733</v>
      </c>
    </row>
    <row r="93" customFormat="false" ht="12.75" hidden="false" customHeight="false" outlineLevel="0" collapsed="false">
      <c r="A93" s="86" t="n">
        <v>523</v>
      </c>
      <c r="B93" s="76" t="s">
        <v>2068</v>
      </c>
      <c r="C93" s="347" t="n">
        <v>22024</v>
      </c>
      <c r="D93" s="347" t="n">
        <v>31513</v>
      </c>
      <c r="E93" s="379" t="n">
        <v>862</v>
      </c>
      <c r="F93" s="379" t="n">
        <v>3861</v>
      </c>
    </row>
    <row r="94" customFormat="false" ht="12.75" hidden="false" customHeight="false" outlineLevel="0" collapsed="false">
      <c r="A94" s="86" t="n">
        <v>524</v>
      </c>
      <c r="B94" s="76" t="s">
        <v>2069</v>
      </c>
      <c r="C94" s="347" t="n">
        <v>47832</v>
      </c>
      <c r="D94" s="347" t="n">
        <v>14791</v>
      </c>
      <c r="E94" s="379" t="n">
        <v>10382</v>
      </c>
      <c r="F94" s="379" t="n">
        <v>2787</v>
      </c>
    </row>
    <row r="95" customFormat="false" ht="12.75" hidden="false" customHeight="false" outlineLevel="0" collapsed="false">
      <c r="A95" s="86" t="n">
        <v>526</v>
      </c>
      <c r="B95" s="76" t="s">
        <v>2070</v>
      </c>
      <c r="C95" s="347" t="n">
        <v>12229</v>
      </c>
      <c r="D95" s="347" t="n">
        <v>10884</v>
      </c>
      <c r="E95" s="379" t="n">
        <v>12395</v>
      </c>
      <c r="F95" s="379" t="n">
        <v>11233</v>
      </c>
    </row>
    <row r="96" customFormat="false" ht="12.75" hidden="false" customHeight="false" outlineLevel="0" collapsed="false">
      <c r="A96" s="86" t="n">
        <v>528</v>
      </c>
      <c r="B96" s="76" t="s">
        <v>2071</v>
      </c>
      <c r="C96" s="347" t="n">
        <v>87652</v>
      </c>
      <c r="D96" s="347" t="n">
        <v>69836</v>
      </c>
      <c r="E96" s="379" t="n">
        <v>55246</v>
      </c>
      <c r="F96" s="379" t="n">
        <v>35737</v>
      </c>
    </row>
    <row r="97" customFormat="false" ht="12.75" hidden="false" customHeight="false" outlineLevel="0" collapsed="false">
      <c r="A97" s="86" t="n">
        <v>529</v>
      </c>
      <c r="B97" s="76" t="s">
        <v>2072</v>
      </c>
      <c r="C97" s="347" t="n">
        <v>42524</v>
      </c>
      <c r="D97" s="347" t="n">
        <v>27306</v>
      </c>
      <c r="E97" s="379" t="n">
        <v>7503</v>
      </c>
      <c r="F97" s="379" t="n">
        <v>5140</v>
      </c>
    </row>
    <row r="98" customFormat="false" ht="12.75" hidden="false" customHeight="false" outlineLevel="0" collapsed="false">
      <c r="A98" s="86" t="n">
        <v>530</v>
      </c>
      <c r="B98" s="76" t="s">
        <v>2073</v>
      </c>
      <c r="C98" s="347" t="n">
        <v>3434068</v>
      </c>
      <c r="D98" s="347" t="n">
        <v>3697752</v>
      </c>
      <c r="E98" s="379" t="n">
        <v>123031</v>
      </c>
      <c r="F98" s="379" t="n">
        <v>132897</v>
      </c>
    </row>
    <row r="99" customFormat="false" ht="12.75" hidden="false" customHeight="false" outlineLevel="0" collapsed="false">
      <c r="A99" s="86" t="n">
        <v>532</v>
      </c>
      <c r="B99" s="76" t="s">
        <v>2074</v>
      </c>
      <c r="C99" s="347" t="n">
        <v>34155491</v>
      </c>
      <c r="D99" s="347" t="n">
        <v>33324962</v>
      </c>
      <c r="E99" s="379" t="n">
        <v>798860</v>
      </c>
      <c r="F99" s="379" t="n">
        <v>789832</v>
      </c>
    </row>
    <row r="100" customFormat="false" ht="12.75" hidden="false" customHeight="false" outlineLevel="0" collapsed="false">
      <c r="A100" s="86" t="n">
        <v>534</v>
      </c>
      <c r="B100" s="76" t="s">
        <v>2075</v>
      </c>
      <c r="C100" s="347" t="n">
        <v>1877335</v>
      </c>
      <c r="D100" s="347" t="n">
        <v>1786579</v>
      </c>
      <c r="E100" s="379" t="n">
        <v>231608</v>
      </c>
      <c r="F100" s="379" t="n">
        <v>239236</v>
      </c>
    </row>
    <row r="101" customFormat="false" ht="12.75" hidden="false" customHeight="false" outlineLevel="0" collapsed="false">
      <c r="A101" s="86" t="n">
        <v>537</v>
      </c>
      <c r="B101" s="76" t="s">
        <v>2076</v>
      </c>
      <c r="C101" s="347" t="n">
        <v>1068</v>
      </c>
      <c r="D101" s="347" t="n">
        <v>1203</v>
      </c>
      <c r="E101" s="379" t="n">
        <v>39662</v>
      </c>
      <c r="F101" s="379" t="n">
        <v>22739</v>
      </c>
    </row>
    <row r="102" customFormat="false" ht="12.75" hidden="false" customHeight="false" outlineLevel="0" collapsed="false">
      <c r="A102" s="86" t="n">
        <v>590</v>
      </c>
      <c r="B102" s="76" t="s">
        <v>2077</v>
      </c>
      <c r="C102" s="347" t="n">
        <v>8010429</v>
      </c>
      <c r="D102" s="347" t="n">
        <v>7745077</v>
      </c>
      <c r="E102" s="379" t="n">
        <v>639930</v>
      </c>
      <c r="F102" s="379" t="n">
        <v>631528</v>
      </c>
    </row>
    <row r="103" customFormat="false" ht="12.75" hidden="false" customHeight="false" outlineLevel="0" collapsed="false">
      <c r="A103" s="86"/>
      <c r="B103" s="76"/>
      <c r="C103" s="51"/>
      <c r="D103" s="347"/>
      <c r="E103" s="51"/>
      <c r="F103" s="51"/>
    </row>
    <row r="104" customFormat="false" ht="12.75" hidden="false" customHeight="false" outlineLevel="0" collapsed="false">
      <c r="A104" s="132" t="n">
        <v>6</v>
      </c>
      <c r="B104" s="128" t="s">
        <v>347</v>
      </c>
      <c r="C104" s="222" t="n">
        <v>64911031</v>
      </c>
      <c r="D104" s="222" t="n">
        <v>67475706</v>
      </c>
      <c r="E104" s="222" t="n">
        <v>25321958</v>
      </c>
      <c r="F104" s="222" t="n">
        <v>25794992</v>
      </c>
    </row>
    <row r="105" customFormat="false" ht="12.75" hidden="false" customHeight="false" outlineLevel="0" collapsed="false">
      <c r="A105" s="86" t="n">
        <v>602</v>
      </c>
      <c r="B105" s="249" t="s">
        <v>2078</v>
      </c>
      <c r="C105" s="51"/>
      <c r="D105" s="347"/>
      <c r="E105" s="51"/>
      <c r="F105" s="51"/>
    </row>
    <row r="106" customFormat="false" ht="12.75" hidden="false" customHeight="false" outlineLevel="0" collapsed="false">
      <c r="A106" s="86"/>
      <c r="B106" s="76" t="s">
        <v>2079</v>
      </c>
      <c r="C106" s="347" t="n">
        <v>554769</v>
      </c>
      <c r="D106" s="347" t="n">
        <v>532855</v>
      </c>
      <c r="E106" s="379" t="n">
        <v>2172041</v>
      </c>
      <c r="F106" s="379" t="n">
        <v>1997187</v>
      </c>
    </row>
    <row r="107" customFormat="false" ht="12.75" hidden="false" customHeight="false" outlineLevel="0" collapsed="false">
      <c r="A107" s="86" t="n">
        <v>603</v>
      </c>
      <c r="B107" s="76" t="s">
        <v>2080</v>
      </c>
      <c r="C107" s="347" t="n">
        <v>62698</v>
      </c>
      <c r="D107" s="347" t="n">
        <v>55028</v>
      </c>
      <c r="E107" s="379" t="n">
        <v>350278</v>
      </c>
      <c r="F107" s="379" t="n">
        <v>324168</v>
      </c>
    </row>
    <row r="108" customFormat="false" ht="12.75" hidden="false" customHeight="false" outlineLevel="0" collapsed="false">
      <c r="A108" s="86" t="n">
        <v>604</v>
      </c>
      <c r="B108" s="76" t="s">
        <v>2081</v>
      </c>
      <c r="C108" s="347" t="n">
        <v>22097</v>
      </c>
      <c r="D108" s="347" t="n">
        <v>22031</v>
      </c>
      <c r="E108" s="379" t="n">
        <v>235965</v>
      </c>
      <c r="F108" s="379" t="n">
        <v>253707</v>
      </c>
    </row>
    <row r="109" customFormat="false" ht="12.75" hidden="false" customHeight="false" outlineLevel="0" collapsed="false">
      <c r="A109" s="86" t="n">
        <v>605</v>
      </c>
      <c r="B109" s="76" t="s">
        <v>2082</v>
      </c>
      <c r="C109" s="347" t="n">
        <v>63906</v>
      </c>
      <c r="D109" s="347" t="n">
        <v>52238</v>
      </c>
      <c r="E109" s="379" t="n">
        <v>235285</v>
      </c>
      <c r="F109" s="379" t="n">
        <v>204017</v>
      </c>
    </row>
    <row r="110" customFormat="false" ht="12.75" hidden="false" customHeight="false" outlineLevel="0" collapsed="false">
      <c r="A110" s="86" t="n">
        <v>606</v>
      </c>
      <c r="B110" s="76" t="s">
        <v>2083</v>
      </c>
      <c r="C110" s="347" t="n">
        <v>1978</v>
      </c>
      <c r="D110" s="347" t="n">
        <v>2065</v>
      </c>
      <c r="E110" s="379" t="n">
        <v>9003</v>
      </c>
      <c r="F110" s="379" t="n">
        <v>10275</v>
      </c>
    </row>
    <row r="111" customFormat="false" ht="12.75" hidden="false" customHeight="false" outlineLevel="0" collapsed="false">
      <c r="A111" s="86" t="n">
        <v>607</v>
      </c>
      <c r="B111" s="76" t="s">
        <v>2084</v>
      </c>
      <c r="C111" s="347" t="n">
        <v>2963975</v>
      </c>
      <c r="D111" s="347" t="n">
        <v>2869849</v>
      </c>
      <c r="E111" s="379" t="n">
        <v>1061168</v>
      </c>
      <c r="F111" s="379" t="n">
        <v>995762</v>
      </c>
    </row>
    <row r="112" customFormat="false" ht="12.75" hidden="false" customHeight="false" outlineLevel="0" collapsed="false">
      <c r="A112" s="86" t="n">
        <v>608</v>
      </c>
      <c r="B112" s="76" t="s">
        <v>2085</v>
      </c>
      <c r="C112" s="347" t="n">
        <v>647336</v>
      </c>
      <c r="D112" s="347" t="n">
        <v>604386</v>
      </c>
      <c r="E112" s="379" t="n">
        <v>361082</v>
      </c>
      <c r="F112" s="379" t="n">
        <v>307738</v>
      </c>
    </row>
    <row r="113" customFormat="false" ht="12.75" hidden="false" customHeight="false" outlineLevel="0" collapsed="false">
      <c r="A113" s="86" t="n">
        <v>609</v>
      </c>
      <c r="B113" s="76" t="s">
        <v>2086</v>
      </c>
      <c r="C113" s="347" t="n">
        <v>297560</v>
      </c>
      <c r="D113" s="347" t="n">
        <v>319608</v>
      </c>
      <c r="E113" s="379" t="n">
        <v>746936</v>
      </c>
      <c r="F113" s="379" t="n">
        <v>778698</v>
      </c>
    </row>
    <row r="114" customFormat="false" ht="12.75" hidden="false" customHeight="false" outlineLevel="0" collapsed="false">
      <c r="A114" s="86" t="n">
        <v>611</v>
      </c>
      <c r="B114" s="76" t="s">
        <v>2087</v>
      </c>
      <c r="C114" s="347" t="n">
        <v>3872682</v>
      </c>
      <c r="D114" s="347" t="n">
        <v>4925568</v>
      </c>
      <c r="E114" s="379" t="n">
        <v>244672</v>
      </c>
      <c r="F114" s="379" t="n">
        <v>269674</v>
      </c>
    </row>
    <row r="115" customFormat="false" ht="12.75" hidden="false" customHeight="false" outlineLevel="0" collapsed="false">
      <c r="A115" s="86" t="n">
        <v>612</v>
      </c>
      <c r="B115" s="76" t="s">
        <v>2088</v>
      </c>
      <c r="C115" s="347" t="n">
        <v>5874842</v>
      </c>
      <c r="D115" s="347" t="n">
        <v>5835209</v>
      </c>
      <c r="E115" s="379" t="n">
        <v>1930885</v>
      </c>
      <c r="F115" s="379" t="n">
        <v>1933945</v>
      </c>
    </row>
    <row r="116" customFormat="false" ht="12.75" hidden="false" customHeight="false" outlineLevel="0" collapsed="false">
      <c r="A116" s="86" t="n">
        <v>641</v>
      </c>
      <c r="B116" s="76" t="s">
        <v>2089</v>
      </c>
      <c r="C116" s="347" t="n">
        <v>178556</v>
      </c>
      <c r="D116" s="347" t="n">
        <v>189151</v>
      </c>
      <c r="E116" s="379" t="n">
        <v>22545</v>
      </c>
      <c r="F116" s="379" t="n">
        <v>27669</v>
      </c>
    </row>
    <row r="117" customFormat="false" ht="12.75" hidden="false" customHeight="false" outlineLevel="0" collapsed="false">
      <c r="A117" s="86" t="n">
        <v>642</v>
      </c>
      <c r="B117" s="76" t="s">
        <v>2090</v>
      </c>
      <c r="C117" s="347" t="n">
        <v>7483917</v>
      </c>
      <c r="D117" s="347" t="n">
        <v>7366109</v>
      </c>
      <c r="E117" s="379" t="n">
        <v>1114017</v>
      </c>
      <c r="F117" s="379" t="n">
        <v>1326487</v>
      </c>
    </row>
    <row r="118" customFormat="false" ht="12.75" hidden="false" customHeight="false" outlineLevel="0" collapsed="false">
      <c r="A118" s="86" t="n">
        <v>643</v>
      </c>
      <c r="B118" s="76" t="s">
        <v>2091</v>
      </c>
      <c r="C118" s="347" t="n">
        <v>178337</v>
      </c>
      <c r="D118" s="347" t="n">
        <v>166526</v>
      </c>
      <c r="E118" s="379" t="n">
        <v>188791</v>
      </c>
      <c r="F118" s="379" t="n">
        <v>187083</v>
      </c>
    </row>
    <row r="119" customFormat="false" ht="12.75" hidden="false" customHeight="false" outlineLevel="0" collapsed="false">
      <c r="A119" s="86" t="n">
        <v>644</v>
      </c>
      <c r="B119" s="76" t="s">
        <v>2092</v>
      </c>
      <c r="C119" s="347" t="n">
        <v>2069102</v>
      </c>
      <c r="D119" s="347" t="n">
        <v>2619006</v>
      </c>
      <c r="E119" s="379" t="n">
        <v>727507</v>
      </c>
      <c r="F119" s="379" t="n">
        <v>878184</v>
      </c>
    </row>
    <row r="120" customFormat="false" ht="12.75" hidden="false" customHeight="false" outlineLevel="0" collapsed="false">
      <c r="A120" s="86" t="n">
        <v>645</v>
      </c>
      <c r="B120" s="249" t="s">
        <v>2224</v>
      </c>
      <c r="C120" s="347"/>
      <c r="D120" s="347"/>
      <c r="E120" s="379"/>
      <c r="F120" s="379"/>
    </row>
    <row r="121" customFormat="false" ht="12.75" hidden="false" customHeight="false" outlineLevel="0" collapsed="false">
      <c r="A121" s="86"/>
      <c r="B121" s="76" t="s">
        <v>2225</v>
      </c>
      <c r="C121" s="347" t="n">
        <v>975840</v>
      </c>
      <c r="D121" s="347" t="n">
        <v>1051536</v>
      </c>
      <c r="E121" s="379" t="n">
        <v>1341859</v>
      </c>
      <c r="F121" s="379" t="n">
        <v>1333268</v>
      </c>
    </row>
    <row r="122" customFormat="false" ht="12.75" hidden="false" customHeight="false" outlineLevel="0" collapsed="false">
      <c r="A122" s="86" t="n">
        <v>646</v>
      </c>
      <c r="B122" s="76" t="s">
        <v>2095</v>
      </c>
      <c r="C122" s="347" t="n">
        <v>500885</v>
      </c>
      <c r="D122" s="347" t="n">
        <v>547328</v>
      </c>
      <c r="E122" s="379" t="n">
        <v>673520</v>
      </c>
      <c r="F122" s="379" t="n">
        <v>681682</v>
      </c>
    </row>
    <row r="123" customFormat="false" ht="12.75" hidden="false" customHeight="false" outlineLevel="0" collapsed="false">
      <c r="A123" s="86" t="n">
        <v>647</v>
      </c>
      <c r="B123" s="76" t="s">
        <v>2096</v>
      </c>
      <c r="C123" s="347" t="n">
        <v>21662</v>
      </c>
      <c r="D123" s="347" t="n">
        <v>20484</v>
      </c>
      <c r="E123" s="379" t="n">
        <v>123256</v>
      </c>
      <c r="F123" s="379" t="n">
        <v>132493</v>
      </c>
    </row>
    <row r="124" customFormat="false" ht="12.75" hidden="false" customHeight="false" outlineLevel="0" collapsed="false">
      <c r="A124" s="86" t="n">
        <v>648</v>
      </c>
      <c r="B124" s="76" t="s">
        <v>2097</v>
      </c>
      <c r="C124" s="347" t="n">
        <v>191201</v>
      </c>
      <c r="D124" s="347" t="n">
        <v>149063</v>
      </c>
      <c r="E124" s="379" t="n">
        <v>106183</v>
      </c>
      <c r="F124" s="379" t="n">
        <v>75926</v>
      </c>
    </row>
    <row r="125" customFormat="false" ht="12.75" hidden="false" customHeight="false" outlineLevel="0" collapsed="false">
      <c r="A125" s="86" t="n">
        <v>649</v>
      </c>
      <c r="B125" s="76" t="s">
        <v>2098</v>
      </c>
      <c r="C125" s="347" t="n">
        <v>3173</v>
      </c>
      <c r="D125" s="347" t="n">
        <v>3153</v>
      </c>
      <c r="E125" s="379" t="n">
        <v>12895</v>
      </c>
      <c r="F125" s="379" t="n">
        <v>10971</v>
      </c>
    </row>
    <row r="126" customFormat="false" ht="12.75" hidden="false" customHeight="false" outlineLevel="0" collapsed="false">
      <c r="A126" s="86" t="n">
        <v>650</v>
      </c>
      <c r="B126" s="76" t="s">
        <v>2099</v>
      </c>
      <c r="C126" s="347" t="n">
        <v>188720</v>
      </c>
      <c r="D126" s="347" t="n">
        <v>199272</v>
      </c>
      <c r="E126" s="379" t="n">
        <v>174022</v>
      </c>
      <c r="F126" s="379" t="n">
        <v>165529</v>
      </c>
    </row>
    <row r="127" customFormat="false" ht="12.75" hidden="false" customHeight="false" outlineLevel="0" collapsed="false">
      <c r="A127" s="86" t="n">
        <v>656</v>
      </c>
      <c r="B127" s="76" t="s">
        <v>2100</v>
      </c>
      <c r="C127" s="347" t="n">
        <v>3876</v>
      </c>
      <c r="D127" s="347" t="n">
        <v>3646</v>
      </c>
      <c r="E127" s="379" t="n">
        <v>346669</v>
      </c>
      <c r="F127" s="379" t="n">
        <v>289356</v>
      </c>
    </row>
    <row r="128" customFormat="false" ht="12.75" hidden="false" customHeight="false" outlineLevel="0" collapsed="false">
      <c r="A128" s="86" t="n">
        <v>659</v>
      </c>
      <c r="B128" s="76" t="s">
        <v>2101</v>
      </c>
      <c r="C128" s="347" t="n">
        <v>47253</v>
      </c>
      <c r="D128" s="347" t="n">
        <v>49476</v>
      </c>
      <c r="E128" s="379" t="n">
        <v>247017</v>
      </c>
      <c r="F128" s="379" t="n">
        <v>265091</v>
      </c>
    </row>
    <row r="129" customFormat="false" ht="12.75" hidden="false" customHeight="false" outlineLevel="0" collapsed="false">
      <c r="A129" s="86" t="n">
        <v>661</v>
      </c>
      <c r="B129" s="76" t="s">
        <v>2102</v>
      </c>
      <c r="C129" s="347" t="n">
        <v>672419</v>
      </c>
      <c r="D129" s="347" t="n">
        <v>600137</v>
      </c>
      <c r="E129" s="379" t="n">
        <v>630789</v>
      </c>
      <c r="F129" s="379" t="n">
        <v>589772</v>
      </c>
    </row>
    <row r="130" customFormat="false" ht="12.75" hidden="false" customHeight="false" outlineLevel="0" collapsed="false">
      <c r="A130" s="86" t="n">
        <v>665</v>
      </c>
      <c r="B130" s="76" t="s">
        <v>2226</v>
      </c>
      <c r="C130" s="347" t="n">
        <v>143325</v>
      </c>
      <c r="D130" s="347" t="n">
        <v>136231</v>
      </c>
      <c r="E130" s="379" t="n">
        <v>22453</v>
      </c>
      <c r="F130" s="379" t="n">
        <v>25394</v>
      </c>
    </row>
    <row r="131" customFormat="false" ht="12.75" hidden="false" customHeight="false" outlineLevel="0" collapsed="false">
      <c r="A131" s="86" t="n">
        <v>667</v>
      </c>
      <c r="B131" s="76" t="s">
        <v>2104</v>
      </c>
      <c r="C131" s="347" t="n">
        <v>1794630</v>
      </c>
      <c r="D131" s="347" t="n">
        <v>1729791</v>
      </c>
      <c r="E131" s="379" t="n">
        <v>299494</v>
      </c>
      <c r="F131" s="379" t="n">
        <v>283387</v>
      </c>
    </row>
    <row r="132" customFormat="false" ht="12.75" hidden="false" customHeight="false" outlineLevel="0" collapsed="false">
      <c r="A132" s="86" t="n">
        <v>669</v>
      </c>
      <c r="B132" s="76" t="s">
        <v>2105</v>
      </c>
      <c r="C132" s="347" t="n">
        <v>18746602</v>
      </c>
      <c r="D132" s="347" t="n">
        <v>18925147</v>
      </c>
      <c r="E132" s="379" t="n">
        <v>4998510</v>
      </c>
      <c r="F132" s="379" t="n">
        <v>5165514</v>
      </c>
    </row>
    <row r="133" customFormat="false" ht="12.75" hidden="false" customHeight="false" outlineLevel="0" collapsed="false">
      <c r="A133" s="86" t="n">
        <v>671</v>
      </c>
      <c r="B133" s="76" t="s">
        <v>2106</v>
      </c>
      <c r="C133" s="347" t="n">
        <v>1781973</v>
      </c>
      <c r="D133" s="347" t="n">
        <v>2107141</v>
      </c>
      <c r="E133" s="379" t="n">
        <v>525390</v>
      </c>
      <c r="F133" s="379" t="n">
        <v>658985</v>
      </c>
    </row>
    <row r="134" customFormat="false" ht="12.75" hidden="false" customHeight="false" outlineLevel="0" collapsed="false">
      <c r="A134" s="86" t="n">
        <v>673</v>
      </c>
      <c r="B134" s="76" t="s">
        <v>2107</v>
      </c>
      <c r="C134" s="347" t="n">
        <v>7374099</v>
      </c>
      <c r="D134" s="347" t="n">
        <v>7557358</v>
      </c>
      <c r="E134" s="379" t="n">
        <v>1039003</v>
      </c>
      <c r="F134" s="379" t="n">
        <v>1027982</v>
      </c>
    </row>
    <row r="135" customFormat="false" ht="12.75" hidden="false" customHeight="false" outlineLevel="0" collapsed="false">
      <c r="A135" s="86" t="n">
        <v>679</v>
      </c>
      <c r="B135" s="76" t="s">
        <v>2108</v>
      </c>
      <c r="C135" s="347" t="n">
        <v>7990976</v>
      </c>
      <c r="D135" s="347" t="n">
        <v>8644352</v>
      </c>
      <c r="E135" s="379" t="n">
        <v>2626181</v>
      </c>
      <c r="F135" s="379" t="n">
        <v>2891587</v>
      </c>
    </row>
    <row r="136" customFormat="false" ht="12.75" hidden="false" customHeight="false" outlineLevel="0" collapsed="false">
      <c r="A136" s="86" t="n">
        <v>683</v>
      </c>
      <c r="B136" s="76" t="s">
        <v>2109</v>
      </c>
      <c r="C136" s="347" t="n">
        <v>1911</v>
      </c>
      <c r="D136" s="347" t="n">
        <v>677</v>
      </c>
      <c r="E136" s="379" t="n">
        <v>595197</v>
      </c>
      <c r="F136" s="379" t="n">
        <v>452751</v>
      </c>
    </row>
    <row r="137" customFormat="false" ht="12.75" hidden="false" customHeight="false" outlineLevel="0" collapsed="false">
      <c r="A137" s="86" t="n">
        <v>690</v>
      </c>
      <c r="B137" s="76" t="s">
        <v>2110</v>
      </c>
      <c r="C137" s="347" t="n">
        <v>200730</v>
      </c>
      <c r="D137" s="347" t="n">
        <v>191288</v>
      </c>
      <c r="E137" s="379" t="n">
        <v>2159345</v>
      </c>
      <c r="F137" s="379" t="n">
        <v>2250710</v>
      </c>
    </row>
    <row r="138" customFormat="false" ht="12.75" hidden="false" customHeight="false" outlineLevel="0" collapsed="false">
      <c r="A138" s="86"/>
      <c r="B138" s="76"/>
      <c r="C138" s="51"/>
      <c r="D138" s="347"/>
      <c r="E138" s="51"/>
      <c r="F138" s="51"/>
    </row>
    <row r="139" customFormat="false" ht="12.75" hidden="false" customHeight="false" outlineLevel="0" collapsed="false">
      <c r="A139" s="132" t="s">
        <v>512</v>
      </c>
      <c r="B139" s="128" t="s">
        <v>317</v>
      </c>
      <c r="C139" s="222" t="n">
        <v>115699917</v>
      </c>
      <c r="D139" s="222" t="n">
        <v>118103145</v>
      </c>
      <c r="E139" s="222" t="n">
        <v>583287191</v>
      </c>
      <c r="F139" s="222" t="n">
        <v>589787440</v>
      </c>
    </row>
    <row r="140" customFormat="false" ht="12.75" hidden="false" customHeight="false" outlineLevel="0" collapsed="false">
      <c r="A140" s="86"/>
      <c r="B140" s="76"/>
      <c r="C140" s="51"/>
      <c r="D140" s="347"/>
      <c r="E140" s="51"/>
      <c r="F140" s="51"/>
    </row>
    <row r="141" customFormat="false" ht="12.75" hidden="false" customHeight="false" outlineLevel="0" collapsed="false">
      <c r="A141" s="132" t="n">
        <v>7</v>
      </c>
      <c r="B141" s="128" t="s">
        <v>2111</v>
      </c>
      <c r="C141" s="222" t="n">
        <v>64487198</v>
      </c>
      <c r="D141" s="222" t="n">
        <v>65968446</v>
      </c>
      <c r="E141" s="222" t="n">
        <v>82985655</v>
      </c>
      <c r="F141" s="222" t="n">
        <v>82437291</v>
      </c>
    </row>
    <row r="142" customFormat="false" ht="12.75" hidden="false" customHeight="false" outlineLevel="0" collapsed="false">
      <c r="A142" s="86" t="n">
        <v>701</v>
      </c>
      <c r="B142" s="249" t="s">
        <v>2112</v>
      </c>
      <c r="C142" s="51"/>
      <c r="D142" s="347"/>
      <c r="E142" s="51"/>
      <c r="F142" s="51"/>
    </row>
    <row r="143" customFormat="false" ht="12.75" hidden="false" customHeight="false" outlineLevel="0" collapsed="false">
      <c r="A143" s="86"/>
      <c r="B143" s="76" t="s">
        <v>2227</v>
      </c>
      <c r="C143" s="347" t="n">
        <v>99554</v>
      </c>
      <c r="D143" s="347" t="n">
        <v>92409</v>
      </c>
      <c r="E143" s="379" t="n">
        <v>1180580</v>
      </c>
      <c r="F143" s="379" t="n">
        <v>1111032</v>
      </c>
    </row>
    <row r="144" customFormat="false" ht="12.75" hidden="false" customHeight="false" outlineLevel="0" collapsed="false">
      <c r="A144" s="86" t="n">
        <v>702</v>
      </c>
      <c r="B144" s="76" t="s">
        <v>2114</v>
      </c>
      <c r="C144" s="347" t="n">
        <v>200646</v>
      </c>
      <c r="D144" s="347" t="n">
        <v>187482</v>
      </c>
      <c r="E144" s="379" t="n">
        <v>2206213</v>
      </c>
      <c r="F144" s="379" t="n">
        <v>2066796</v>
      </c>
    </row>
    <row r="145" customFormat="false" ht="12.75" hidden="false" customHeight="false" outlineLevel="0" collapsed="false">
      <c r="A145" s="86" t="n">
        <v>703</v>
      </c>
      <c r="B145" s="76" t="s">
        <v>2115</v>
      </c>
      <c r="C145" s="347" t="n">
        <v>16094</v>
      </c>
      <c r="D145" s="347" t="n">
        <v>12339</v>
      </c>
      <c r="E145" s="379" t="n">
        <v>439255</v>
      </c>
      <c r="F145" s="379" t="n">
        <v>345799</v>
      </c>
    </row>
    <row r="146" customFormat="false" ht="12.75" hidden="false" customHeight="false" outlineLevel="0" collapsed="false">
      <c r="A146" s="86" t="n">
        <v>704</v>
      </c>
      <c r="B146" s="76" t="s">
        <v>2116</v>
      </c>
      <c r="C146" s="347" t="n">
        <v>126694</v>
      </c>
      <c r="D146" s="347" t="n">
        <v>124301</v>
      </c>
      <c r="E146" s="379" t="n">
        <v>1432314</v>
      </c>
      <c r="F146" s="379" t="n">
        <v>1386455</v>
      </c>
    </row>
    <row r="147" customFormat="false" ht="12.75" hidden="false" customHeight="false" outlineLevel="0" collapsed="false">
      <c r="A147" s="86" t="n">
        <v>705</v>
      </c>
      <c r="B147" s="249" t="s">
        <v>2117</v>
      </c>
      <c r="C147" s="347"/>
      <c r="D147" s="347"/>
      <c r="E147" s="379"/>
      <c r="F147" s="379"/>
    </row>
    <row r="148" customFormat="false" ht="12.75" hidden="false" customHeight="false" outlineLevel="0" collapsed="false">
      <c r="A148" s="86"/>
      <c r="B148" s="76" t="s">
        <v>2118</v>
      </c>
      <c r="C148" s="347" t="n">
        <v>7596</v>
      </c>
      <c r="D148" s="347" t="n">
        <v>9650</v>
      </c>
      <c r="E148" s="379" t="n">
        <v>84979</v>
      </c>
      <c r="F148" s="379" t="n">
        <v>97550</v>
      </c>
    </row>
    <row r="149" customFormat="false" ht="12.75" hidden="false" customHeight="false" outlineLevel="0" collapsed="false">
      <c r="A149" s="86" t="n">
        <v>706</v>
      </c>
      <c r="B149" s="76" t="s">
        <v>2119</v>
      </c>
      <c r="C149" s="347" t="n">
        <v>70744</v>
      </c>
      <c r="D149" s="347" t="n">
        <v>63861</v>
      </c>
      <c r="E149" s="379" t="n">
        <v>889456</v>
      </c>
      <c r="F149" s="379" t="n">
        <v>755559</v>
      </c>
    </row>
    <row r="150" customFormat="false" ht="12.75" hidden="false" customHeight="false" outlineLevel="0" collapsed="false">
      <c r="A150" s="86" t="n">
        <v>707</v>
      </c>
      <c r="B150" s="76" t="s">
        <v>2120</v>
      </c>
      <c r="C150" s="347" t="n">
        <v>796</v>
      </c>
      <c r="D150" s="347" t="n">
        <v>610</v>
      </c>
      <c r="E150" s="379" t="n">
        <v>78505</v>
      </c>
      <c r="F150" s="379" t="n">
        <v>55602</v>
      </c>
    </row>
    <row r="151" customFormat="false" ht="12.75" hidden="false" customHeight="false" outlineLevel="0" collapsed="false">
      <c r="A151" s="86" t="n">
        <v>708</v>
      </c>
      <c r="B151" s="76" t="s">
        <v>2121</v>
      </c>
      <c r="C151" s="347" t="n">
        <v>10250173</v>
      </c>
      <c r="D151" s="347" t="n">
        <v>10891958</v>
      </c>
      <c r="E151" s="379" t="n">
        <v>8951555</v>
      </c>
      <c r="F151" s="379" t="n">
        <v>8836865</v>
      </c>
    </row>
    <row r="152" customFormat="false" ht="12.75" hidden="false" customHeight="false" outlineLevel="0" collapsed="false">
      <c r="A152" s="86" t="n">
        <v>709</v>
      </c>
      <c r="B152" s="76" t="s">
        <v>2122</v>
      </c>
      <c r="C152" s="347" t="n">
        <v>3665265</v>
      </c>
      <c r="D152" s="347" t="n">
        <v>3803835</v>
      </c>
      <c r="E152" s="379" t="n">
        <v>2184433</v>
      </c>
      <c r="F152" s="379" t="n">
        <v>2167620</v>
      </c>
    </row>
    <row r="153" customFormat="false" ht="12.75" hidden="false" customHeight="false" outlineLevel="0" collapsed="false">
      <c r="A153" s="86" t="n">
        <v>711</v>
      </c>
      <c r="B153" s="76" t="s">
        <v>2123</v>
      </c>
      <c r="C153" s="347" t="n">
        <v>1580853</v>
      </c>
      <c r="D153" s="347" t="n">
        <v>1634490</v>
      </c>
      <c r="E153" s="379" t="n">
        <v>1437887</v>
      </c>
      <c r="F153" s="379" t="n">
        <v>1540346</v>
      </c>
    </row>
    <row r="154" customFormat="false" ht="12.75" hidden="false" customHeight="false" outlineLevel="0" collapsed="false">
      <c r="A154" s="86" t="n">
        <v>732</v>
      </c>
      <c r="B154" s="76" t="s">
        <v>2124</v>
      </c>
      <c r="C154" s="347" t="n">
        <v>10101111</v>
      </c>
      <c r="D154" s="347" t="n">
        <v>11002288</v>
      </c>
      <c r="E154" s="379" t="n">
        <v>12909548</v>
      </c>
      <c r="F154" s="379" t="n">
        <v>13536661</v>
      </c>
    </row>
    <row r="155" customFormat="false" ht="12.75" hidden="false" customHeight="false" outlineLevel="0" collapsed="false">
      <c r="A155" s="86" t="n">
        <v>734</v>
      </c>
      <c r="B155" s="76" t="s">
        <v>2125</v>
      </c>
      <c r="C155" s="347" t="n">
        <v>2209730</v>
      </c>
      <c r="D155" s="347" t="n">
        <v>2277362</v>
      </c>
      <c r="E155" s="379" t="n">
        <v>6956935</v>
      </c>
      <c r="F155" s="379" t="n">
        <v>6913403</v>
      </c>
    </row>
    <row r="156" customFormat="false" ht="12.75" hidden="false" customHeight="false" outlineLevel="0" collapsed="false">
      <c r="A156" s="86" t="n">
        <v>736</v>
      </c>
      <c r="B156" s="76" t="s">
        <v>2126</v>
      </c>
      <c r="C156" s="347" t="n">
        <v>568530</v>
      </c>
      <c r="D156" s="347" t="n">
        <v>587035</v>
      </c>
      <c r="E156" s="379" t="n">
        <v>991296</v>
      </c>
      <c r="F156" s="379" t="n">
        <v>994755</v>
      </c>
    </row>
    <row r="157" customFormat="false" ht="12.75" hidden="false" customHeight="false" outlineLevel="0" collapsed="false">
      <c r="A157" s="86" t="n">
        <v>738</v>
      </c>
      <c r="B157" s="76" t="s">
        <v>2127</v>
      </c>
      <c r="C157" s="347" t="n">
        <v>41390</v>
      </c>
      <c r="D157" s="347" t="n">
        <v>40383</v>
      </c>
      <c r="E157" s="379" t="n">
        <v>186326</v>
      </c>
      <c r="F157" s="379" t="n">
        <v>198854</v>
      </c>
    </row>
    <row r="158" customFormat="false" ht="12.75" hidden="false" customHeight="false" outlineLevel="0" collapsed="false">
      <c r="A158" s="86" t="n">
        <v>740</v>
      </c>
      <c r="B158" s="76" t="s">
        <v>2128</v>
      </c>
      <c r="C158" s="347" t="n">
        <v>495547</v>
      </c>
      <c r="D158" s="347" t="n">
        <v>489049</v>
      </c>
      <c r="E158" s="379" t="n">
        <v>7133498</v>
      </c>
      <c r="F158" s="379" t="n">
        <v>6770317</v>
      </c>
    </row>
    <row r="159" customFormat="false" ht="12.75" hidden="false" customHeight="false" outlineLevel="0" collapsed="false">
      <c r="A159" s="86" t="n">
        <v>749</v>
      </c>
      <c r="B159" s="76" t="s">
        <v>2129</v>
      </c>
      <c r="C159" s="347" t="n">
        <v>9214357</v>
      </c>
      <c r="D159" s="347" t="n">
        <v>9419857</v>
      </c>
      <c r="E159" s="379" t="n">
        <v>12500367</v>
      </c>
      <c r="F159" s="379" t="n">
        <v>12480498</v>
      </c>
    </row>
    <row r="160" customFormat="false" ht="12.75" hidden="false" customHeight="false" outlineLevel="0" collapsed="false">
      <c r="A160" s="86" t="n">
        <v>751</v>
      </c>
      <c r="B160" s="76" t="s">
        <v>2130</v>
      </c>
      <c r="C160" s="347" t="n">
        <v>3238588</v>
      </c>
      <c r="D160" s="347" t="n">
        <v>2971406</v>
      </c>
      <c r="E160" s="379" t="n">
        <v>3707794</v>
      </c>
      <c r="F160" s="379" t="n">
        <v>3436218</v>
      </c>
    </row>
    <row r="161" customFormat="false" ht="12.75" hidden="false" customHeight="false" outlineLevel="0" collapsed="false">
      <c r="A161" s="86" t="n">
        <v>753</v>
      </c>
      <c r="B161" s="76" t="s">
        <v>2228</v>
      </c>
      <c r="C161" s="347" t="n">
        <v>3685027</v>
      </c>
      <c r="D161" s="347" t="n">
        <v>3799974</v>
      </c>
      <c r="E161" s="379" t="n">
        <v>1945136</v>
      </c>
      <c r="F161" s="379" t="n">
        <v>2045137</v>
      </c>
    </row>
    <row r="162" customFormat="false" ht="12.75" hidden="false" customHeight="false" outlineLevel="0" collapsed="false">
      <c r="A162" s="86" t="n">
        <v>755</v>
      </c>
      <c r="B162" s="76" t="s">
        <v>2132</v>
      </c>
      <c r="C162" s="347" t="n">
        <v>13199090</v>
      </c>
      <c r="D162" s="347" t="n">
        <v>12961254</v>
      </c>
      <c r="E162" s="379" t="n">
        <v>7294021</v>
      </c>
      <c r="F162" s="379" t="n">
        <v>7513071</v>
      </c>
    </row>
    <row r="163" customFormat="false" ht="12.75" hidden="false" customHeight="false" outlineLevel="0" collapsed="false">
      <c r="A163" s="86" t="n">
        <v>757</v>
      </c>
      <c r="B163" s="76" t="s">
        <v>2133</v>
      </c>
      <c r="C163" s="347" t="n">
        <v>2950753</v>
      </c>
      <c r="D163" s="347" t="n">
        <v>2848388</v>
      </c>
      <c r="E163" s="379" t="n">
        <v>1207300</v>
      </c>
      <c r="F163" s="379" t="n">
        <v>1244578</v>
      </c>
    </row>
    <row r="164" customFormat="false" ht="12.75" hidden="false" customHeight="false" outlineLevel="0" collapsed="false">
      <c r="A164" s="86" t="n">
        <v>759</v>
      </c>
      <c r="B164" s="76" t="s">
        <v>2134</v>
      </c>
      <c r="C164" s="347" t="n">
        <v>270215</v>
      </c>
      <c r="D164" s="347" t="n">
        <v>156019</v>
      </c>
      <c r="E164" s="379" t="n">
        <v>213149</v>
      </c>
      <c r="F164" s="379" t="n">
        <v>179598</v>
      </c>
    </row>
    <row r="165" customFormat="false" ht="12.75" hidden="false" customHeight="false" outlineLevel="0" collapsed="false">
      <c r="A165" s="86" t="n">
        <v>771</v>
      </c>
      <c r="B165" s="76" t="s">
        <v>2135</v>
      </c>
      <c r="C165" s="347" t="n">
        <v>890109</v>
      </c>
      <c r="D165" s="347" t="n">
        <v>922062</v>
      </c>
      <c r="E165" s="379" t="n">
        <v>2792732</v>
      </c>
      <c r="F165" s="379" t="n">
        <v>2707408</v>
      </c>
    </row>
    <row r="166" customFormat="false" ht="12.75" hidden="false" customHeight="false" outlineLevel="0" collapsed="false">
      <c r="A166" s="86" t="n">
        <v>772</v>
      </c>
      <c r="B166" s="76" t="s">
        <v>2136</v>
      </c>
      <c r="C166" s="347" t="n">
        <v>1458493</v>
      </c>
      <c r="D166" s="347" t="n">
        <v>1540680</v>
      </c>
      <c r="E166" s="379" t="n">
        <v>4956915</v>
      </c>
      <c r="F166" s="379" t="n">
        <v>4893303</v>
      </c>
    </row>
    <row r="167" customFormat="false" ht="12.75" hidden="false" customHeight="false" outlineLevel="0" collapsed="false">
      <c r="A167" s="86" t="n">
        <v>779</v>
      </c>
      <c r="B167" s="76" t="s">
        <v>2137</v>
      </c>
      <c r="C167" s="347" t="n">
        <v>131430</v>
      </c>
      <c r="D167" s="347" t="n">
        <v>119477</v>
      </c>
      <c r="E167" s="379" t="n">
        <v>613085</v>
      </c>
      <c r="F167" s="379" t="n">
        <v>531512</v>
      </c>
    </row>
    <row r="168" customFormat="false" ht="12.75" hidden="false" customHeight="false" outlineLevel="0" collapsed="false">
      <c r="A168" s="86" t="n">
        <v>781</v>
      </c>
      <c r="B168" s="76" t="s">
        <v>2138</v>
      </c>
      <c r="C168" s="347" t="n">
        <v>1213</v>
      </c>
      <c r="D168" s="347" t="n">
        <v>1297</v>
      </c>
      <c r="E168" s="379" t="n">
        <v>530215</v>
      </c>
      <c r="F168" s="379" t="n">
        <v>536218</v>
      </c>
    </row>
    <row r="169" customFormat="false" ht="12.75" hidden="false" customHeight="false" outlineLevel="0" collapsed="false">
      <c r="A169" s="86" t="n">
        <v>790</v>
      </c>
      <c r="B169" s="76" t="s">
        <v>2229</v>
      </c>
      <c r="C169" s="347" t="n">
        <v>13200</v>
      </c>
      <c r="D169" s="347" t="n">
        <v>10982</v>
      </c>
      <c r="E169" s="379" t="n">
        <v>162161</v>
      </c>
      <c r="F169" s="379" t="n">
        <v>92136</v>
      </c>
    </row>
    <row r="170" customFormat="false" ht="12.75" hidden="false" customHeight="false" outlineLevel="0" collapsed="false">
      <c r="A170" s="59"/>
      <c r="B170" s="76"/>
      <c r="C170" s="387"/>
      <c r="D170" s="388"/>
      <c r="E170" s="388"/>
      <c r="F170" s="388"/>
    </row>
    <row r="171" customFormat="false" ht="12.75" hidden="false" customHeight="false" outlineLevel="0" collapsed="false">
      <c r="A171" s="132" t="n">
        <v>8</v>
      </c>
      <c r="B171" s="128" t="s">
        <v>2140</v>
      </c>
      <c r="C171" s="224" t="n">
        <v>51212718</v>
      </c>
      <c r="D171" s="224" t="n">
        <v>52134700</v>
      </c>
      <c r="E171" s="224" t="n">
        <v>500301536</v>
      </c>
      <c r="F171" s="224" t="n">
        <v>507350149</v>
      </c>
    </row>
    <row r="172" customFormat="false" ht="12.75" hidden="false" customHeight="false" outlineLevel="0" collapsed="false">
      <c r="A172" s="86" t="n">
        <v>801</v>
      </c>
      <c r="B172" s="76" t="s">
        <v>2141</v>
      </c>
      <c r="C172" s="347" t="n">
        <v>36334</v>
      </c>
      <c r="D172" s="347" t="n">
        <v>41928</v>
      </c>
      <c r="E172" s="379" t="n">
        <v>1450734</v>
      </c>
      <c r="F172" s="379" t="n">
        <v>1530394</v>
      </c>
    </row>
    <row r="173" customFormat="false" ht="12.75" hidden="false" customHeight="false" outlineLevel="0" collapsed="false">
      <c r="A173" s="86" t="n">
        <v>802</v>
      </c>
      <c r="B173" s="249" t="s">
        <v>2142</v>
      </c>
      <c r="C173" s="347"/>
      <c r="D173" s="347"/>
      <c r="E173" s="379"/>
      <c r="F173" s="379"/>
    </row>
    <row r="174" customFormat="false" ht="12.75" hidden="false" customHeight="false" outlineLevel="0" collapsed="false">
      <c r="A174" s="86"/>
      <c r="B174" s="76" t="s">
        <v>2230</v>
      </c>
      <c r="C174" s="347" t="n">
        <v>2993</v>
      </c>
      <c r="D174" s="347" t="n">
        <v>2917</v>
      </c>
      <c r="E174" s="379" t="n">
        <v>212688</v>
      </c>
      <c r="F174" s="379" t="n">
        <v>196528</v>
      </c>
    </row>
    <row r="175" customFormat="false" ht="12.75" hidden="false" customHeight="false" outlineLevel="0" collapsed="false">
      <c r="A175" s="86" t="n">
        <v>803</v>
      </c>
      <c r="B175" s="76" t="s">
        <v>2144</v>
      </c>
      <c r="C175" s="347" t="n">
        <v>47661</v>
      </c>
      <c r="D175" s="347" t="n">
        <v>62121</v>
      </c>
      <c r="E175" s="379" t="n">
        <v>1326851</v>
      </c>
      <c r="F175" s="379" t="n">
        <v>1520771</v>
      </c>
    </row>
    <row r="176" customFormat="false" ht="12.75" hidden="false" customHeight="false" outlineLevel="0" collapsed="false">
      <c r="A176" s="86" t="n">
        <v>804</v>
      </c>
      <c r="B176" s="249" t="s">
        <v>2145</v>
      </c>
      <c r="C176" s="347"/>
      <c r="D176" s="347"/>
      <c r="E176" s="379"/>
      <c r="F176" s="379"/>
    </row>
    <row r="177" customFormat="false" ht="12.75" hidden="false" customHeight="false" outlineLevel="0" collapsed="false">
      <c r="A177" s="86"/>
      <c r="B177" s="76" t="s">
        <v>2231</v>
      </c>
      <c r="C177" s="347" t="n">
        <v>44875</v>
      </c>
      <c r="D177" s="347" t="n">
        <v>47358</v>
      </c>
      <c r="E177" s="379" t="n">
        <v>2198449</v>
      </c>
      <c r="F177" s="379" t="n">
        <v>2097125</v>
      </c>
    </row>
    <row r="178" customFormat="false" ht="12.75" hidden="false" customHeight="false" outlineLevel="0" collapsed="false">
      <c r="A178" s="86" t="n">
        <v>805</v>
      </c>
      <c r="B178" s="249" t="s">
        <v>2147</v>
      </c>
      <c r="C178" s="347"/>
      <c r="D178" s="347"/>
      <c r="E178" s="379"/>
      <c r="F178" s="379"/>
    </row>
    <row r="179" customFormat="false" ht="12.75" hidden="false" customHeight="false" outlineLevel="0" collapsed="false">
      <c r="A179" s="86"/>
      <c r="B179" s="76" t="s">
        <v>2146</v>
      </c>
      <c r="C179" s="347" t="n">
        <v>10499</v>
      </c>
      <c r="D179" s="347" t="n">
        <v>8704</v>
      </c>
      <c r="E179" s="379" t="n">
        <v>924243</v>
      </c>
      <c r="F179" s="379" t="n">
        <v>705567</v>
      </c>
    </row>
    <row r="180" customFormat="false" ht="12.75" hidden="false" customHeight="false" outlineLevel="0" collapsed="false">
      <c r="A180" s="86" t="n">
        <v>806</v>
      </c>
      <c r="B180" s="249" t="s">
        <v>2148</v>
      </c>
      <c r="C180" s="347"/>
      <c r="D180" s="347"/>
      <c r="E180" s="379"/>
      <c r="F180" s="379"/>
    </row>
    <row r="181" customFormat="false" ht="12.75" hidden="false" customHeight="false" outlineLevel="0" collapsed="false">
      <c r="A181" s="86"/>
      <c r="B181" s="76" t="s">
        <v>2146</v>
      </c>
      <c r="C181" s="347" t="n">
        <v>46390</v>
      </c>
      <c r="D181" s="347" t="n">
        <v>55914</v>
      </c>
      <c r="E181" s="379" t="n">
        <v>1920975</v>
      </c>
      <c r="F181" s="379" t="n">
        <v>2154535</v>
      </c>
    </row>
    <row r="182" customFormat="false" ht="12.75" hidden="false" customHeight="false" outlineLevel="0" collapsed="false">
      <c r="A182" s="86" t="n">
        <v>807</v>
      </c>
      <c r="B182" s="76" t="s">
        <v>2149</v>
      </c>
      <c r="C182" s="347" t="n">
        <v>6882</v>
      </c>
      <c r="D182" s="347" t="n">
        <v>6935</v>
      </c>
      <c r="E182" s="379" t="n">
        <v>310926</v>
      </c>
      <c r="F182" s="379" t="n">
        <v>308265</v>
      </c>
    </row>
    <row r="183" customFormat="false" ht="12.75" hidden="false" customHeight="false" outlineLevel="0" collapsed="false">
      <c r="A183" s="86" t="n">
        <v>808</v>
      </c>
      <c r="B183" s="76" t="s">
        <v>2150</v>
      </c>
      <c r="C183" s="347" t="n">
        <v>2799</v>
      </c>
      <c r="D183" s="347" t="n">
        <v>3008</v>
      </c>
      <c r="E183" s="379" t="n">
        <v>117250</v>
      </c>
      <c r="F183" s="379" t="n">
        <v>116077</v>
      </c>
    </row>
    <row r="184" customFormat="false" ht="12.75" hidden="false" customHeight="false" outlineLevel="0" collapsed="false">
      <c r="A184" s="86" t="n">
        <v>809</v>
      </c>
      <c r="B184" s="76" t="s">
        <v>2151</v>
      </c>
      <c r="C184" s="347" t="n">
        <v>532995</v>
      </c>
      <c r="D184" s="347" t="n">
        <v>537167</v>
      </c>
      <c r="E184" s="379" t="n">
        <v>4052858</v>
      </c>
      <c r="F184" s="379" t="n">
        <v>3983348</v>
      </c>
    </row>
    <row r="185" customFormat="false" ht="12.75" hidden="false" customHeight="false" outlineLevel="0" collapsed="false">
      <c r="A185" s="86" t="n">
        <v>810</v>
      </c>
      <c r="B185" s="76" t="s">
        <v>2152</v>
      </c>
      <c r="C185" s="347" t="n">
        <v>335</v>
      </c>
      <c r="D185" s="347" t="n">
        <v>299</v>
      </c>
      <c r="E185" s="379" t="n">
        <v>69948</v>
      </c>
      <c r="F185" s="379" t="n">
        <v>66223</v>
      </c>
    </row>
    <row r="186" customFormat="false" ht="12.75" hidden="false" customHeight="false" outlineLevel="0" collapsed="false">
      <c r="A186" s="86" t="n">
        <v>811</v>
      </c>
      <c r="B186" s="76" t="s">
        <v>2153</v>
      </c>
      <c r="C186" s="347" t="n">
        <v>74960</v>
      </c>
      <c r="D186" s="347" t="n">
        <v>76358</v>
      </c>
      <c r="E186" s="379" t="n">
        <v>1882373</v>
      </c>
      <c r="F186" s="379" t="n">
        <v>1806009</v>
      </c>
    </row>
    <row r="187" customFormat="false" ht="12.75" hidden="false" customHeight="false" outlineLevel="0" collapsed="false">
      <c r="A187" s="86" t="n">
        <v>812</v>
      </c>
      <c r="B187" s="76" t="s">
        <v>2154</v>
      </c>
      <c r="C187" s="347" t="n">
        <v>30047</v>
      </c>
      <c r="D187" s="347" t="n">
        <v>35208</v>
      </c>
      <c r="E187" s="379" t="n">
        <v>791272</v>
      </c>
      <c r="F187" s="379" t="n">
        <v>790468</v>
      </c>
    </row>
    <row r="188" customFormat="false" ht="12.75" hidden="false" customHeight="false" outlineLevel="0" collapsed="false">
      <c r="A188" s="86" t="n">
        <v>813</v>
      </c>
      <c r="B188" s="76" t="s">
        <v>2155</v>
      </c>
      <c r="C188" s="347" t="n">
        <v>2604640</v>
      </c>
      <c r="D188" s="347" t="n">
        <v>2600359</v>
      </c>
      <c r="E188" s="379" t="n">
        <v>5265131</v>
      </c>
      <c r="F188" s="379" t="n">
        <v>5303963</v>
      </c>
    </row>
    <row r="189" customFormat="false" ht="12.75" hidden="false" customHeight="false" outlineLevel="0" collapsed="false">
      <c r="A189" s="86" t="n">
        <v>814</v>
      </c>
      <c r="B189" s="76" t="s">
        <v>2156</v>
      </c>
      <c r="C189" s="347" t="n">
        <v>1034087</v>
      </c>
      <c r="D189" s="347" t="n">
        <v>1152280</v>
      </c>
      <c r="E189" s="379" t="n">
        <v>4014894</v>
      </c>
      <c r="F189" s="379" t="n">
        <v>3866644</v>
      </c>
    </row>
    <row r="190" customFormat="false" ht="12.75" hidden="false" customHeight="false" outlineLevel="0" collapsed="false">
      <c r="A190" s="86" t="n">
        <v>815</v>
      </c>
      <c r="B190" s="76" t="s">
        <v>2157</v>
      </c>
      <c r="C190" s="347" t="n">
        <v>1102108</v>
      </c>
      <c r="D190" s="347" t="n">
        <v>1101074</v>
      </c>
      <c r="E190" s="379" t="n">
        <v>1090758</v>
      </c>
      <c r="F190" s="379" t="n">
        <v>1131672</v>
      </c>
    </row>
    <row r="191" customFormat="false" ht="12.75" hidden="false" customHeight="false" outlineLevel="0" collapsed="false">
      <c r="A191" s="86" t="n">
        <v>816</v>
      </c>
      <c r="B191" s="76" t="s">
        <v>2158</v>
      </c>
      <c r="C191" s="347" t="n">
        <v>1019102</v>
      </c>
      <c r="D191" s="347" t="n">
        <v>1055888</v>
      </c>
      <c r="E191" s="379" t="n">
        <v>5221876</v>
      </c>
      <c r="F191" s="379" t="n">
        <v>5449572</v>
      </c>
    </row>
    <row r="192" customFormat="false" ht="12.75" hidden="false" customHeight="false" outlineLevel="0" collapsed="false">
      <c r="A192" s="86" t="n">
        <v>817</v>
      </c>
      <c r="B192" s="76" t="s">
        <v>2159</v>
      </c>
      <c r="C192" s="347" t="n">
        <v>87911</v>
      </c>
      <c r="D192" s="347" t="n">
        <v>92547</v>
      </c>
      <c r="E192" s="379" t="n">
        <v>388615</v>
      </c>
      <c r="F192" s="379" t="n">
        <v>379126</v>
      </c>
    </row>
    <row r="193" customFormat="false" ht="12.75" hidden="false" customHeight="false" outlineLevel="0" collapsed="false">
      <c r="A193" s="86" t="n">
        <v>818</v>
      </c>
      <c r="B193" s="76" t="s">
        <v>2160</v>
      </c>
      <c r="C193" s="347" t="n">
        <v>407893</v>
      </c>
      <c r="D193" s="347" t="n">
        <v>433737</v>
      </c>
      <c r="E193" s="379" t="n">
        <v>1396843</v>
      </c>
      <c r="F193" s="379" t="n">
        <v>1412434</v>
      </c>
    </row>
    <row r="194" customFormat="false" ht="12.75" hidden="false" customHeight="false" outlineLevel="0" collapsed="false">
      <c r="A194" s="86" t="n">
        <v>819</v>
      </c>
      <c r="B194" s="76" t="s">
        <v>2161</v>
      </c>
      <c r="C194" s="347" t="n">
        <v>1885765</v>
      </c>
      <c r="D194" s="347" t="n">
        <v>1858558</v>
      </c>
      <c r="E194" s="379" t="n">
        <v>2542967</v>
      </c>
      <c r="F194" s="379" t="n">
        <v>2450207</v>
      </c>
    </row>
    <row r="195" customFormat="false" ht="12.75" hidden="false" customHeight="false" outlineLevel="0" collapsed="false">
      <c r="A195" s="86" t="n">
        <v>820</v>
      </c>
      <c r="B195" s="76" t="s">
        <v>2232</v>
      </c>
      <c r="C195" s="347" t="n">
        <v>179751</v>
      </c>
      <c r="D195" s="347" t="n">
        <v>181607</v>
      </c>
      <c r="E195" s="379" t="n">
        <v>4364026</v>
      </c>
      <c r="F195" s="379" t="n">
        <v>4435265</v>
      </c>
    </row>
    <row r="196" customFormat="false" ht="12.75" hidden="false" customHeight="false" outlineLevel="0" collapsed="false">
      <c r="A196" s="86" t="n">
        <v>823</v>
      </c>
      <c r="B196" s="76" t="s">
        <v>2163</v>
      </c>
      <c r="C196" s="347" t="n">
        <v>65471</v>
      </c>
      <c r="D196" s="347" t="n">
        <v>56939</v>
      </c>
      <c r="E196" s="379" t="n">
        <v>517117</v>
      </c>
      <c r="F196" s="379" t="n">
        <v>461430</v>
      </c>
    </row>
    <row r="197" customFormat="false" ht="12.75" hidden="false" customHeight="false" outlineLevel="0" collapsed="false">
      <c r="A197" s="86" t="n">
        <v>829</v>
      </c>
      <c r="B197" s="76" t="s">
        <v>2164</v>
      </c>
      <c r="C197" s="347" t="n">
        <v>4459152</v>
      </c>
      <c r="D197" s="347" t="n">
        <v>4604415</v>
      </c>
      <c r="E197" s="379" t="n">
        <v>17022778</v>
      </c>
      <c r="F197" s="379" t="n">
        <v>17618022</v>
      </c>
    </row>
    <row r="198" customFormat="false" ht="12.75" hidden="false" customHeight="false" outlineLevel="0" collapsed="false">
      <c r="A198" s="86" t="n">
        <v>831</v>
      </c>
      <c r="B198" s="76" t="s">
        <v>2165</v>
      </c>
      <c r="C198" s="347" t="n">
        <v>229396</v>
      </c>
      <c r="D198" s="347" t="n">
        <v>239903</v>
      </c>
      <c r="E198" s="379" t="n">
        <v>521489</v>
      </c>
      <c r="F198" s="379" t="n">
        <v>550101</v>
      </c>
    </row>
    <row r="199" customFormat="false" ht="12.75" hidden="false" customHeight="false" outlineLevel="0" collapsed="false">
      <c r="A199" s="86" t="n">
        <v>832</v>
      </c>
      <c r="B199" s="76" t="s">
        <v>2166</v>
      </c>
      <c r="C199" s="347" t="n">
        <v>3921084</v>
      </c>
      <c r="D199" s="347" t="n">
        <v>4065667</v>
      </c>
      <c r="E199" s="379" t="n">
        <v>16095106</v>
      </c>
      <c r="F199" s="379" t="n">
        <v>16449027</v>
      </c>
    </row>
    <row r="200" customFormat="false" ht="12.75" hidden="false" customHeight="false" outlineLevel="0" collapsed="false">
      <c r="A200" s="86" t="n">
        <v>833</v>
      </c>
      <c r="B200" s="76" t="s">
        <v>2167</v>
      </c>
      <c r="C200" s="347" t="n">
        <v>196303</v>
      </c>
      <c r="D200" s="347" t="n">
        <v>201928</v>
      </c>
      <c r="E200" s="379" t="n">
        <v>1774294</v>
      </c>
      <c r="F200" s="379" t="n">
        <v>1662373</v>
      </c>
    </row>
    <row r="201" customFormat="false" ht="12.75" hidden="false" customHeight="false" outlineLevel="0" collapsed="false">
      <c r="A201" s="86" t="n">
        <v>834</v>
      </c>
      <c r="B201" s="76" t="s">
        <v>2168</v>
      </c>
      <c r="C201" s="347" t="n">
        <v>296218</v>
      </c>
      <c r="D201" s="347" t="n">
        <v>328538</v>
      </c>
      <c r="E201" s="379" t="n">
        <v>16696485</v>
      </c>
      <c r="F201" s="379" t="n">
        <v>21064023</v>
      </c>
    </row>
    <row r="202" customFormat="false" ht="12.75" hidden="false" customHeight="false" outlineLevel="0" collapsed="false">
      <c r="A202" s="86" t="n">
        <v>835</v>
      </c>
      <c r="B202" s="76" t="s">
        <v>2169</v>
      </c>
      <c r="C202" s="347" t="n">
        <v>509571</v>
      </c>
      <c r="D202" s="347" t="n">
        <v>527645</v>
      </c>
      <c r="E202" s="379" t="n">
        <v>3456093</v>
      </c>
      <c r="F202" s="379" t="n">
        <v>3683120</v>
      </c>
    </row>
    <row r="203" customFormat="false" ht="12.75" hidden="false" customHeight="false" outlineLevel="0" collapsed="false">
      <c r="A203" s="86" t="n">
        <v>839</v>
      </c>
      <c r="B203" s="76" t="s">
        <v>2170</v>
      </c>
      <c r="C203" s="347" t="n">
        <v>4695385</v>
      </c>
      <c r="D203" s="347" t="n">
        <v>5028862</v>
      </c>
      <c r="E203" s="379" t="n">
        <v>10644920</v>
      </c>
      <c r="F203" s="379" t="n">
        <v>10907087</v>
      </c>
    </row>
    <row r="204" customFormat="false" ht="12.75" hidden="false" customHeight="false" outlineLevel="0" collapsed="false">
      <c r="A204" s="86" t="n">
        <v>841</v>
      </c>
      <c r="B204" s="249" t="s">
        <v>2171</v>
      </c>
      <c r="C204" s="347"/>
      <c r="D204" s="347"/>
      <c r="E204" s="379"/>
      <c r="F204" s="379"/>
    </row>
    <row r="205" customFormat="false" ht="12.75" hidden="false" customHeight="false" outlineLevel="0" collapsed="false">
      <c r="A205" s="86"/>
      <c r="B205" s="76" t="s">
        <v>2172</v>
      </c>
      <c r="C205" s="347" t="n">
        <v>181682</v>
      </c>
      <c r="D205" s="347" t="n">
        <v>162433</v>
      </c>
      <c r="E205" s="379" t="n">
        <v>4397357</v>
      </c>
      <c r="F205" s="379" t="n">
        <v>4064109</v>
      </c>
    </row>
    <row r="206" customFormat="false" ht="12.75" hidden="false" customHeight="false" outlineLevel="0" collapsed="false">
      <c r="A206" s="86" t="n">
        <v>842</v>
      </c>
      <c r="B206" s="76" t="s">
        <v>2173</v>
      </c>
      <c r="C206" s="347" t="n">
        <v>341603</v>
      </c>
      <c r="D206" s="347" t="n">
        <v>378016</v>
      </c>
      <c r="E206" s="379" t="n">
        <v>6137572</v>
      </c>
      <c r="F206" s="379" t="n">
        <v>6785505</v>
      </c>
    </row>
    <row r="207" customFormat="false" ht="12.75" hidden="false" customHeight="false" outlineLevel="0" collapsed="false">
      <c r="A207" s="86" t="n">
        <v>843</v>
      </c>
      <c r="B207" s="76" t="s">
        <v>2174</v>
      </c>
      <c r="C207" s="347" t="n">
        <v>174603</v>
      </c>
      <c r="D207" s="347" t="n">
        <v>181228</v>
      </c>
      <c r="E207" s="379" t="n">
        <v>4111004</v>
      </c>
      <c r="F207" s="379" t="n">
        <v>4177975</v>
      </c>
    </row>
    <row r="208" customFormat="false" ht="12.75" hidden="false" customHeight="false" outlineLevel="0" collapsed="false">
      <c r="A208" s="86" t="n">
        <v>844</v>
      </c>
      <c r="B208" s="76" t="s">
        <v>2175</v>
      </c>
      <c r="C208" s="347" t="n">
        <v>682663</v>
      </c>
      <c r="D208" s="347" t="n">
        <v>728291</v>
      </c>
      <c r="E208" s="379" t="n">
        <v>6664927</v>
      </c>
      <c r="F208" s="379" t="n">
        <v>6981624</v>
      </c>
    </row>
    <row r="209" customFormat="false" ht="12.75" hidden="false" customHeight="false" outlineLevel="0" collapsed="false">
      <c r="A209" s="86" t="n">
        <v>845</v>
      </c>
      <c r="B209" s="76" t="s">
        <v>2176</v>
      </c>
      <c r="C209" s="347" t="n">
        <v>783860</v>
      </c>
      <c r="D209" s="347" t="n">
        <v>770844</v>
      </c>
      <c r="E209" s="379" t="n">
        <v>5566649</v>
      </c>
      <c r="F209" s="379" t="n">
        <v>5479557</v>
      </c>
    </row>
    <row r="210" customFormat="false" ht="12.75" hidden="false" customHeight="false" outlineLevel="0" collapsed="false">
      <c r="A210" s="86" t="n">
        <v>846</v>
      </c>
      <c r="B210" s="76" t="s">
        <v>2177</v>
      </c>
      <c r="C210" s="347" t="n">
        <v>609840</v>
      </c>
      <c r="D210" s="347" t="n">
        <v>591121</v>
      </c>
      <c r="E210" s="379" t="n">
        <v>3956933</v>
      </c>
      <c r="F210" s="379" t="n">
        <v>3882602</v>
      </c>
    </row>
    <row r="211" customFormat="false" ht="12.75" hidden="false" customHeight="false" outlineLevel="0" collapsed="false">
      <c r="A211" s="86" t="n">
        <v>847</v>
      </c>
      <c r="B211" s="76" t="s">
        <v>2178</v>
      </c>
      <c r="C211" s="347" t="n">
        <v>245637</v>
      </c>
      <c r="D211" s="347" t="n">
        <v>249148</v>
      </c>
      <c r="E211" s="379" t="n">
        <v>4556672</v>
      </c>
      <c r="F211" s="379" t="n">
        <v>4542936</v>
      </c>
    </row>
    <row r="212" customFormat="false" ht="12.75" hidden="false" customHeight="false" outlineLevel="0" collapsed="false">
      <c r="A212" s="86" t="n">
        <v>848</v>
      </c>
      <c r="B212" s="76" t="s">
        <v>2179</v>
      </c>
      <c r="C212" s="347" t="n">
        <v>101412</v>
      </c>
      <c r="D212" s="347" t="n">
        <v>100908</v>
      </c>
      <c r="E212" s="379" t="n">
        <v>2174732</v>
      </c>
      <c r="F212" s="379" t="n">
        <v>2149767</v>
      </c>
    </row>
    <row r="213" customFormat="false" ht="12.75" hidden="false" customHeight="false" outlineLevel="0" collapsed="false">
      <c r="A213" s="86" t="n">
        <v>849</v>
      </c>
      <c r="B213" s="76" t="s">
        <v>2180</v>
      </c>
      <c r="C213" s="347" t="n">
        <v>905503</v>
      </c>
      <c r="D213" s="347" t="n">
        <v>907135</v>
      </c>
      <c r="E213" s="379" t="n">
        <v>5411610</v>
      </c>
      <c r="F213" s="379" t="n">
        <v>5359475</v>
      </c>
    </row>
    <row r="214" customFormat="false" ht="12.75" hidden="false" customHeight="false" outlineLevel="0" collapsed="false">
      <c r="A214" s="86" t="n">
        <v>850</v>
      </c>
      <c r="B214" s="76" t="s">
        <v>2181</v>
      </c>
      <c r="C214" s="347" t="n">
        <v>67274</v>
      </c>
      <c r="D214" s="347" t="n">
        <v>80086</v>
      </c>
      <c r="E214" s="379" t="n">
        <v>506753</v>
      </c>
      <c r="F214" s="379" t="n">
        <v>526320</v>
      </c>
    </row>
    <row r="215" customFormat="false" ht="12.75" hidden="false" customHeight="false" outlineLevel="0" collapsed="false">
      <c r="A215" s="86" t="n">
        <v>851</v>
      </c>
      <c r="B215" s="249" t="s">
        <v>2233</v>
      </c>
      <c r="C215" s="347"/>
      <c r="D215" s="347"/>
      <c r="E215" s="379"/>
      <c r="F215" s="379"/>
    </row>
    <row r="216" customFormat="false" ht="12.75" hidden="false" customHeight="false" outlineLevel="0" collapsed="false">
      <c r="A216" s="86"/>
      <c r="B216" s="76" t="s">
        <v>2183</v>
      </c>
      <c r="C216" s="347" t="n">
        <v>146928</v>
      </c>
      <c r="D216" s="347" t="n">
        <v>157182</v>
      </c>
      <c r="E216" s="379" t="n">
        <v>3164160</v>
      </c>
      <c r="F216" s="379" t="n">
        <v>3290665</v>
      </c>
    </row>
    <row r="217" customFormat="false" ht="12.75" hidden="false" customHeight="false" outlineLevel="0" collapsed="false">
      <c r="A217" s="86" t="n">
        <v>852</v>
      </c>
      <c r="B217" s="76" t="s">
        <v>2184</v>
      </c>
      <c r="C217" s="347" t="n">
        <v>525822</v>
      </c>
      <c r="D217" s="347" t="n">
        <v>538483</v>
      </c>
      <c r="E217" s="379" t="n">
        <v>10452611</v>
      </c>
      <c r="F217" s="379" t="n">
        <v>10338350</v>
      </c>
    </row>
    <row r="218" customFormat="false" ht="12.75" hidden="false" customHeight="false" outlineLevel="0" collapsed="false">
      <c r="A218" s="86" t="n">
        <v>853</v>
      </c>
      <c r="B218" s="76" t="s">
        <v>2185</v>
      </c>
      <c r="C218" s="347" t="n">
        <v>324683</v>
      </c>
      <c r="D218" s="347" t="n">
        <v>366911</v>
      </c>
      <c r="E218" s="379" t="n">
        <v>18590137</v>
      </c>
      <c r="F218" s="379" t="n">
        <v>19913901</v>
      </c>
    </row>
    <row r="219" customFormat="false" ht="12.75" hidden="false" customHeight="false" outlineLevel="0" collapsed="false">
      <c r="A219" s="86" t="n">
        <v>854</v>
      </c>
      <c r="B219" s="76" t="s">
        <v>2186</v>
      </c>
      <c r="C219" s="380" t="n">
        <v>290958</v>
      </c>
      <c r="D219" s="380" t="n">
        <v>254147</v>
      </c>
      <c r="E219" s="381" t="n">
        <v>6539507</v>
      </c>
      <c r="F219" s="379" t="n">
        <v>5592527</v>
      </c>
    </row>
    <row r="220" customFormat="false" ht="12.75" hidden="false" customHeight="false" outlineLevel="0" collapsed="false">
      <c r="A220" s="86" t="n">
        <v>859</v>
      </c>
      <c r="B220" s="76" t="s">
        <v>2187</v>
      </c>
      <c r="C220" s="347" t="n">
        <v>1140682</v>
      </c>
      <c r="D220" s="347" t="n">
        <v>1181659</v>
      </c>
      <c r="E220" s="379" t="n">
        <v>21698421</v>
      </c>
      <c r="F220" s="381" t="n">
        <v>21571146</v>
      </c>
    </row>
    <row r="221" customFormat="false" ht="12.75" hidden="false" customHeight="false" outlineLevel="0" collapsed="false">
      <c r="A221" s="86" t="n">
        <v>860</v>
      </c>
      <c r="B221" s="76" t="s">
        <v>2188</v>
      </c>
      <c r="C221" s="347" t="n">
        <v>56164</v>
      </c>
      <c r="D221" s="347" t="n">
        <v>66447</v>
      </c>
      <c r="E221" s="379" t="n">
        <v>470257</v>
      </c>
      <c r="F221" s="379" t="n">
        <v>531751</v>
      </c>
    </row>
    <row r="222" customFormat="false" ht="12.75" hidden="false" customHeight="false" outlineLevel="0" collapsed="false">
      <c r="A222" s="86" t="n">
        <v>861</v>
      </c>
      <c r="B222" s="76" t="s">
        <v>2189</v>
      </c>
      <c r="C222" s="347" t="n">
        <v>1705103</v>
      </c>
      <c r="D222" s="347" t="n">
        <v>1781423</v>
      </c>
      <c r="E222" s="379" t="n">
        <v>23632539</v>
      </c>
      <c r="F222" s="379" t="n">
        <v>24218268</v>
      </c>
    </row>
    <row r="223" customFormat="false" ht="12.75" hidden="false" customHeight="false" outlineLevel="0" collapsed="false">
      <c r="A223" s="86" t="n">
        <v>862</v>
      </c>
      <c r="B223" s="76" t="s">
        <v>2190</v>
      </c>
      <c r="C223" s="347" t="n">
        <v>149321</v>
      </c>
      <c r="D223" s="347" t="n">
        <v>149001</v>
      </c>
      <c r="E223" s="379" t="n">
        <v>2852271</v>
      </c>
      <c r="F223" s="379" t="n">
        <v>2857058</v>
      </c>
    </row>
    <row r="224" customFormat="false" ht="12.75" hidden="false" customHeight="false" outlineLevel="0" collapsed="false">
      <c r="A224" s="86" t="n">
        <v>863</v>
      </c>
      <c r="B224" s="76" t="s">
        <v>2191</v>
      </c>
      <c r="C224" s="347" t="n">
        <v>76189</v>
      </c>
      <c r="D224" s="347" t="n">
        <v>68702</v>
      </c>
      <c r="E224" s="379" t="n">
        <v>14309299</v>
      </c>
      <c r="F224" s="379" t="n">
        <v>13460505</v>
      </c>
    </row>
    <row r="225" customFormat="false" ht="12.75" hidden="false" customHeight="false" outlineLevel="0" collapsed="false">
      <c r="A225" s="86" t="n">
        <v>864</v>
      </c>
      <c r="B225" s="76" t="s">
        <v>2192</v>
      </c>
      <c r="C225" s="347" t="n">
        <v>196721</v>
      </c>
      <c r="D225" s="347" t="n">
        <v>205284</v>
      </c>
      <c r="E225" s="379" t="n">
        <v>5878737</v>
      </c>
      <c r="F225" s="379" t="n">
        <v>5918792</v>
      </c>
    </row>
    <row r="226" customFormat="false" ht="12.75" hidden="false" customHeight="false" outlineLevel="0" collapsed="false">
      <c r="A226" s="86" t="n">
        <v>865</v>
      </c>
      <c r="B226" s="76" t="s">
        <v>2193</v>
      </c>
      <c r="C226" s="347" t="n">
        <v>226875</v>
      </c>
      <c r="D226" s="347" t="n">
        <v>211422</v>
      </c>
      <c r="E226" s="379" t="n">
        <v>13650409</v>
      </c>
      <c r="F226" s="379" t="n">
        <v>14150252</v>
      </c>
    </row>
    <row r="227" customFormat="false" ht="12.75" hidden="false" customHeight="false" outlineLevel="0" collapsed="false">
      <c r="A227" s="86" t="n">
        <v>869</v>
      </c>
      <c r="B227" s="76" t="s">
        <v>2194</v>
      </c>
      <c r="C227" s="347" t="n">
        <v>1005559</v>
      </c>
      <c r="D227" s="347" t="n">
        <v>1073886</v>
      </c>
      <c r="E227" s="379" t="n">
        <v>12566252</v>
      </c>
      <c r="F227" s="379" t="n">
        <v>12775948</v>
      </c>
    </row>
    <row r="228" customFormat="false" ht="12.75" hidden="false" customHeight="false" outlineLevel="0" collapsed="false">
      <c r="A228" s="86" t="n">
        <v>871</v>
      </c>
      <c r="B228" s="76" t="s">
        <v>2195</v>
      </c>
      <c r="C228" s="347" t="n">
        <v>101592</v>
      </c>
      <c r="D228" s="347" t="n">
        <v>152914</v>
      </c>
      <c r="E228" s="379" t="n">
        <v>8908464</v>
      </c>
      <c r="F228" s="379" t="n">
        <v>9167600</v>
      </c>
    </row>
    <row r="229" customFormat="false" ht="12.75" hidden="false" customHeight="false" outlineLevel="0" collapsed="false">
      <c r="A229" s="86" t="n">
        <v>872</v>
      </c>
      <c r="B229" s="76" t="s">
        <v>2196</v>
      </c>
      <c r="C229" s="347" t="n">
        <v>137866</v>
      </c>
      <c r="D229" s="347" t="n">
        <v>139181</v>
      </c>
      <c r="E229" s="379" t="n">
        <v>13378305</v>
      </c>
      <c r="F229" s="379" t="n">
        <v>13663090</v>
      </c>
    </row>
    <row r="230" customFormat="false" ht="12.75" hidden="false" customHeight="false" outlineLevel="0" collapsed="false">
      <c r="A230" s="86" t="n">
        <v>873</v>
      </c>
      <c r="B230" s="76" t="s">
        <v>2197</v>
      </c>
      <c r="C230" s="347" t="n">
        <v>24933</v>
      </c>
      <c r="D230" s="347" t="n">
        <v>23476</v>
      </c>
      <c r="E230" s="379" t="n">
        <v>4001357</v>
      </c>
      <c r="F230" s="379" t="n">
        <v>3642801</v>
      </c>
    </row>
    <row r="231" customFormat="false" ht="12.75" hidden="false" customHeight="false" outlineLevel="0" collapsed="false">
      <c r="A231" s="86" t="n">
        <v>874</v>
      </c>
      <c r="B231" s="76" t="s">
        <v>2198</v>
      </c>
      <c r="C231" s="347" t="n">
        <v>5949</v>
      </c>
      <c r="D231" s="347" t="n">
        <v>5881</v>
      </c>
      <c r="E231" s="379" t="n">
        <v>790799</v>
      </c>
      <c r="F231" s="379" t="n">
        <v>764389</v>
      </c>
    </row>
    <row r="232" customFormat="false" ht="12.75" hidden="false" customHeight="false" outlineLevel="0" collapsed="false">
      <c r="A232" s="86" t="n">
        <v>875</v>
      </c>
      <c r="B232" s="76" t="s">
        <v>2199</v>
      </c>
      <c r="C232" s="347" t="n">
        <v>1296086</v>
      </c>
      <c r="D232" s="347" t="n">
        <v>1355806</v>
      </c>
      <c r="E232" s="379" t="n">
        <v>5543282</v>
      </c>
      <c r="F232" s="379" t="n">
        <v>5702452</v>
      </c>
    </row>
    <row r="233" customFormat="false" ht="12.75" hidden="false" customHeight="false" outlineLevel="0" collapsed="false">
      <c r="A233" s="86" t="n">
        <v>876</v>
      </c>
      <c r="B233" s="76" t="s">
        <v>2200</v>
      </c>
      <c r="C233" s="347" t="n">
        <v>8595</v>
      </c>
      <c r="D233" s="347" t="n">
        <v>8435</v>
      </c>
      <c r="E233" s="379" t="n">
        <v>382621</v>
      </c>
      <c r="F233" s="379" t="n">
        <v>378734</v>
      </c>
    </row>
    <row r="234" customFormat="false" ht="12.75" hidden="false" customHeight="false" outlineLevel="0" collapsed="false">
      <c r="A234" s="86" t="n">
        <v>877</v>
      </c>
      <c r="B234" s="76" t="s">
        <v>2201</v>
      </c>
      <c r="C234" s="347" t="n">
        <v>112793</v>
      </c>
      <c r="D234" s="347" t="n">
        <v>127632</v>
      </c>
      <c r="E234" s="379" t="n">
        <v>1950232</v>
      </c>
      <c r="F234" s="379" t="n">
        <v>2116401</v>
      </c>
    </row>
    <row r="235" customFormat="false" ht="12.75" hidden="false" customHeight="false" outlineLevel="0" collapsed="false">
      <c r="A235" s="86" t="n">
        <v>878</v>
      </c>
      <c r="B235" s="76" t="s">
        <v>2202</v>
      </c>
      <c r="C235" s="347" t="n">
        <v>353</v>
      </c>
      <c r="D235" s="347" t="n">
        <v>332</v>
      </c>
      <c r="E235" s="379" t="n">
        <v>1086104</v>
      </c>
      <c r="F235" s="379" t="n">
        <v>1109216</v>
      </c>
    </row>
    <row r="236" customFormat="false" ht="12.75" hidden="false" customHeight="false" outlineLevel="0" collapsed="false">
      <c r="A236" s="86" t="n">
        <v>881</v>
      </c>
      <c r="B236" s="76" t="s">
        <v>2203</v>
      </c>
      <c r="C236" s="347" t="n">
        <v>223050</v>
      </c>
      <c r="D236" s="347" t="n">
        <v>289368</v>
      </c>
      <c r="E236" s="379" t="n">
        <v>1748567</v>
      </c>
      <c r="F236" s="379" t="n">
        <v>2723219</v>
      </c>
    </row>
    <row r="237" customFormat="false" ht="12.75" hidden="false" customHeight="false" outlineLevel="0" collapsed="false">
      <c r="A237" s="86" t="n">
        <v>882</v>
      </c>
      <c r="B237" s="76" t="s">
        <v>2204</v>
      </c>
      <c r="C237" s="347" t="n">
        <v>870519</v>
      </c>
      <c r="D237" s="347" t="n">
        <v>582402</v>
      </c>
      <c r="E237" s="379" t="n">
        <v>3792800</v>
      </c>
      <c r="F237" s="379" t="n">
        <v>2404640</v>
      </c>
    </row>
    <row r="238" customFormat="false" ht="12.75" hidden="false" customHeight="false" outlineLevel="0" collapsed="false">
      <c r="A238" s="86" t="n">
        <v>883</v>
      </c>
      <c r="B238" s="76" t="s">
        <v>2205</v>
      </c>
      <c r="C238" s="347" t="n">
        <v>33117</v>
      </c>
      <c r="D238" s="347" t="n">
        <v>33015</v>
      </c>
      <c r="E238" s="379" t="n">
        <v>23125296</v>
      </c>
      <c r="F238" s="379" t="n">
        <v>19760798</v>
      </c>
    </row>
    <row r="239" customFormat="false" ht="12.75" hidden="false" customHeight="false" outlineLevel="0" collapsed="false">
      <c r="A239" s="86" t="n">
        <v>884</v>
      </c>
      <c r="B239" s="249" t="s">
        <v>2206</v>
      </c>
      <c r="C239" s="347"/>
      <c r="D239" s="347"/>
      <c r="E239" s="379"/>
      <c r="F239" s="379"/>
    </row>
    <row r="240" customFormat="false" ht="12.75" hidden="false" customHeight="false" outlineLevel="0" collapsed="false">
      <c r="A240" s="86"/>
      <c r="B240" s="76" t="s">
        <v>2207</v>
      </c>
      <c r="C240" s="347" t="n">
        <v>4334745</v>
      </c>
      <c r="D240" s="347" t="n">
        <v>4545982</v>
      </c>
      <c r="E240" s="379" t="n">
        <v>34139971</v>
      </c>
      <c r="F240" s="379" t="n">
        <v>36192975</v>
      </c>
    </row>
    <row r="241" customFormat="false" ht="12.75" hidden="false" customHeight="false" outlineLevel="0" collapsed="false">
      <c r="A241" s="86" t="n">
        <v>885</v>
      </c>
      <c r="B241" s="76" t="s">
        <v>2208</v>
      </c>
      <c r="C241" s="347" t="n">
        <v>6098243</v>
      </c>
      <c r="D241" s="347" t="n">
        <v>6068633</v>
      </c>
      <c r="E241" s="379" t="n">
        <v>81456277</v>
      </c>
      <c r="F241" s="379" t="n">
        <v>81688045</v>
      </c>
    </row>
    <row r="242" customFormat="false" ht="12.75" hidden="false" customHeight="false" outlineLevel="0" collapsed="false">
      <c r="A242" s="86" t="n">
        <v>886</v>
      </c>
      <c r="B242" s="76" t="s">
        <v>2209</v>
      </c>
      <c r="C242" s="347" t="n">
        <v>106304</v>
      </c>
      <c r="D242" s="347" t="n">
        <v>96020</v>
      </c>
      <c r="E242" s="379" t="n">
        <v>920419</v>
      </c>
      <c r="F242" s="379" t="n">
        <v>1128885</v>
      </c>
    </row>
    <row r="243" customFormat="false" ht="12.75" hidden="false" customHeight="false" outlineLevel="0" collapsed="false">
      <c r="A243" s="86" t="n">
        <v>887</v>
      </c>
      <c r="B243" s="76" t="s">
        <v>2210</v>
      </c>
      <c r="C243" s="347" t="n">
        <v>1777670</v>
      </c>
      <c r="D243" s="347" t="n">
        <v>1767317</v>
      </c>
      <c r="E243" s="379" t="n">
        <v>10838219</v>
      </c>
      <c r="F243" s="379" t="n">
        <v>11171608</v>
      </c>
    </row>
    <row r="244" customFormat="false" ht="12.75" hidden="false" customHeight="false" outlineLevel="0" collapsed="false">
      <c r="A244" s="86" t="n">
        <v>888</v>
      </c>
      <c r="B244" s="76" t="s">
        <v>2211</v>
      </c>
      <c r="C244" s="347" t="n">
        <v>22282</v>
      </c>
      <c r="D244" s="347" t="n">
        <v>25653</v>
      </c>
      <c r="E244" s="379" t="n">
        <v>207347</v>
      </c>
      <c r="F244" s="379" t="n">
        <v>225043</v>
      </c>
    </row>
    <row r="245" customFormat="false" ht="12.75" hidden="false" customHeight="false" outlineLevel="0" collapsed="false">
      <c r="A245" s="86" t="n">
        <v>889</v>
      </c>
      <c r="B245" s="76" t="s">
        <v>2212</v>
      </c>
      <c r="C245" s="347" t="n">
        <v>671006</v>
      </c>
      <c r="D245" s="347" t="n">
        <v>694791</v>
      </c>
      <c r="E245" s="379" t="n">
        <v>3380244</v>
      </c>
      <c r="F245" s="379" t="n">
        <v>3503976</v>
      </c>
    </row>
    <row r="246" customFormat="false" ht="12.75" hidden="false" customHeight="false" outlineLevel="0" collapsed="false">
      <c r="A246" s="86" t="n">
        <v>891</v>
      </c>
      <c r="B246" s="76" t="s">
        <v>2213</v>
      </c>
      <c r="C246" s="347" t="n">
        <v>1280858</v>
      </c>
      <c r="D246" s="347" t="n">
        <v>970885</v>
      </c>
      <c r="E246" s="379" t="n">
        <v>11145742</v>
      </c>
      <c r="F246" s="379" t="n">
        <v>10715954</v>
      </c>
    </row>
    <row r="247" customFormat="false" ht="12.75" hidden="false" customHeight="false" outlineLevel="0" collapsed="false">
      <c r="A247" s="86" t="n">
        <v>896</v>
      </c>
      <c r="B247" s="76" t="s">
        <v>2214</v>
      </c>
      <c r="C247" s="347" t="n">
        <v>637069</v>
      </c>
      <c r="D247" s="347" t="n">
        <v>635355</v>
      </c>
      <c r="E247" s="379" t="n">
        <v>9944722</v>
      </c>
      <c r="F247" s="379" t="n">
        <v>10621914</v>
      </c>
    </row>
    <row r="248" customFormat="false" ht="12.75" hidden="false" customHeight="false" outlineLevel="0" collapsed="false">
      <c r="A248" s="86"/>
      <c r="B248" s="76"/>
      <c r="C248" s="347"/>
      <c r="D248" s="347"/>
      <c r="E248" s="379"/>
      <c r="F248" s="379"/>
    </row>
    <row r="249" customFormat="false" ht="12.75" hidden="false" customHeight="false" outlineLevel="0" collapsed="false">
      <c r="A249" s="132" t="n">
        <v>9</v>
      </c>
      <c r="B249" s="250" t="s">
        <v>619</v>
      </c>
      <c r="C249" s="224"/>
      <c r="D249" s="224"/>
      <c r="E249" s="383"/>
      <c r="F249" s="383"/>
    </row>
    <row r="250" customFormat="false" ht="12.75" hidden="false" customHeight="false" outlineLevel="0" collapsed="false">
      <c r="A250" s="86" t="n">
        <v>901</v>
      </c>
      <c r="B250" s="76" t="s">
        <v>2215</v>
      </c>
      <c r="C250" s="347" t="n">
        <v>295958</v>
      </c>
      <c r="D250" s="347" t="n">
        <v>208917</v>
      </c>
      <c r="E250" s="379" t="n">
        <v>1683327</v>
      </c>
      <c r="F250" s="379" t="n">
        <v>1336741</v>
      </c>
    </row>
    <row r="251" customFormat="false" ht="12.75" hidden="false" customHeight="false" outlineLevel="0" collapsed="false">
      <c r="A251" s="86" t="n">
        <v>902</v>
      </c>
      <c r="B251" s="76" t="s">
        <v>2234</v>
      </c>
      <c r="C251" s="347" t="n">
        <v>33557</v>
      </c>
      <c r="D251" s="347" t="n">
        <v>5942134</v>
      </c>
      <c r="E251" s="379" t="n">
        <v>6665169</v>
      </c>
      <c r="F251" s="379" t="n">
        <v>10927910</v>
      </c>
    </row>
    <row r="252" customFormat="false" ht="12.75" hidden="false" customHeight="false" outlineLevel="0" collapsed="false">
      <c r="A252" s="51"/>
      <c r="B252" s="76"/>
      <c r="C252" s="51"/>
      <c r="D252" s="347"/>
      <c r="E252" s="51"/>
      <c r="F252" s="51"/>
    </row>
    <row r="253" customFormat="false" ht="12.75" hidden="false" customHeight="false" outlineLevel="0" collapsed="false">
      <c r="A253" s="51"/>
      <c r="B253" s="389" t="s">
        <v>2235</v>
      </c>
      <c r="C253" s="222" t="n">
        <v>304630685</v>
      </c>
      <c r="D253" s="224" t="n">
        <v>319423440</v>
      </c>
      <c r="E253" s="222" t="n">
        <v>656006649</v>
      </c>
      <c r="F253" s="222" t="n">
        <v>668449290</v>
      </c>
    </row>
    <row r="254" customFormat="false" ht="12.75" hidden="false" customHeight="false" outlineLevel="0" collapsed="false">
      <c r="A254" s="252"/>
      <c r="B254" s="252"/>
      <c r="C254" s="252"/>
      <c r="D254" s="252"/>
      <c r="E254" s="252"/>
      <c r="F254" s="252"/>
    </row>
    <row r="255" customFormat="false" ht="12.75" hidden="false" customHeight="false" outlineLevel="0" collapsed="false">
      <c r="A255" s="252"/>
      <c r="B255" s="252"/>
      <c r="C255" s="252"/>
      <c r="D255" s="252"/>
      <c r="E255" s="252"/>
      <c r="F255" s="252"/>
    </row>
    <row r="256" customFormat="false" ht="12.75" hidden="false" customHeight="false" outlineLevel="0" collapsed="false">
      <c r="A256" s="252"/>
      <c r="B256" s="252"/>
      <c r="C256" s="252"/>
      <c r="D256" s="252"/>
      <c r="E256" s="252"/>
      <c r="F256" s="252"/>
    </row>
    <row r="257" customFormat="false" ht="12.75" hidden="false" customHeight="false" outlineLevel="0" collapsed="false">
      <c r="A257" s="252"/>
      <c r="B257" s="252"/>
      <c r="C257" s="252"/>
      <c r="D257" s="252"/>
      <c r="E257" s="252"/>
      <c r="F257" s="252"/>
    </row>
    <row r="258" customFormat="false" ht="12.75" hidden="false" customHeight="false" outlineLevel="0" collapsed="false">
      <c r="A258" s="252"/>
      <c r="B258" s="252"/>
      <c r="C258" s="252"/>
      <c r="D258" s="252"/>
      <c r="E258" s="252"/>
      <c r="F258" s="252"/>
    </row>
    <row r="259" customFormat="false" ht="12.75" hidden="false" customHeight="false" outlineLevel="0" collapsed="false">
      <c r="A259" s="252"/>
      <c r="B259" s="252"/>
      <c r="C259" s="252"/>
      <c r="D259" s="252"/>
      <c r="E259" s="252"/>
      <c r="F259" s="252"/>
    </row>
  </sheetData>
  <mergeCells count="11">
    <mergeCell ref="A1:F1"/>
    <mergeCell ref="A2:F2"/>
    <mergeCell ref="A3:F3"/>
    <mergeCell ref="A4:F4"/>
    <mergeCell ref="B5:B7"/>
    <mergeCell ref="C5:C6"/>
    <mergeCell ref="D5:D6"/>
    <mergeCell ref="E5:E6"/>
    <mergeCell ref="F5:F6"/>
    <mergeCell ref="C7:D7"/>
    <mergeCell ref="E7:F7"/>
  </mergeCells>
  <printOptions headings="false" gridLines="false" gridLinesSet="true" horizontalCentered="false" verticalCentered="false"/>
  <pageMargins left="0.590277777777778" right="0.590277777777778" top="0.779861111111111" bottom="0.970138888888889"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1)  Einschl. nicht aufgliederbares Intrahandelsergebnis - einschl. Zuschätzung  für  Befreiungen.
Statistisches Bundesamt, FS 7, R 1, 2003</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29" width="28.28"/>
    <col collapsed="false" customWidth="true" hidden="false" outlineLevel="0" max="9" min="2" style="29" width="12.7"/>
    <col collapsed="false" customWidth="false" hidden="false" outlineLevel="0" max="257" min="10" style="29" width="11.42"/>
  </cols>
  <sheetData>
    <row r="1" customFormat="false" ht="20.25" hidden="false" customHeight="false" outlineLevel="0" collapsed="false">
      <c r="A1" s="41" t="s">
        <v>1948</v>
      </c>
      <c r="B1" s="41"/>
      <c r="C1" s="41"/>
      <c r="D1" s="41"/>
      <c r="E1" s="41"/>
      <c r="F1" s="41"/>
      <c r="G1" s="41"/>
      <c r="H1" s="41"/>
      <c r="I1" s="41"/>
    </row>
    <row r="2" customFormat="false" ht="20.25" hidden="false" customHeight="false" outlineLevel="0" collapsed="false">
      <c r="A2" s="41" t="s">
        <v>2236</v>
      </c>
      <c r="B2" s="41"/>
      <c r="C2" s="41"/>
      <c r="D2" s="41"/>
      <c r="E2" s="41"/>
      <c r="F2" s="41"/>
      <c r="G2" s="41"/>
      <c r="H2" s="41"/>
      <c r="I2" s="41"/>
    </row>
    <row r="3" customFormat="false" ht="20.25" hidden="false" customHeight="false" outlineLevel="0" collapsed="false">
      <c r="A3" s="41" t="s">
        <v>958</v>
      </c>
      <c r="B3" s="41"/>
      <c r="C3" s="41"/>
      <c r="D3" s="41"/>
      <c r="E3" s="41"/>
      <c r="F3" s="41"/>
      <c r="G3" s="41"/>
      <c r="H3" s="41"/>
      <c r="I3" s="41"/>
    </row>
    <row r="4" customFormat="false" ht="20.25" hidden="false" customHeight="false" outlineLevel="0" collapsed="false">
      <c r="A4" s="87" t="s">
        <v>84</v>
      </c>
      <c r="B4" s="87"/>
      <c r="C4" s="87"/>
      <c r="D4" s="87"/>
      <c r="E4" s="87"/>
      <c r="F4" s="87"/>
      <c r="G4" s="87"/>
      <c r="H4" s="87"/>
      <c r="I4" s="87"/>
    </row>
    <row r="5" customFormat="false" ht="12.75" hidden="false" customHeight="false" outlineLevel="0" collapsed="false">
      <c r="A5" s="142" t="s">
        <v>960</v>
      </c>
      <c r="B5" s="48" t="s">
        <v>23</v>
      </c>
      <c r="C5" s="48"/>
      <c r="D5" s="48"/>
      <c r="E5" s="48"/>
      <c r="F5" s="231" t="s">
        <v>25</v>
      </c>
      <c r="G5" s="231"/>
      <c r="H5" s="231"/>
      <c r="I5" s="231"/>
    </row>
    <row r="6" customFormat="false" ht="12.75" hidden="false" customHeight="false" outlineLevel="0" collapsed="false">
      <c r="A6" s="103" t="s">
        <v>278</v>
      </c>
      <c r="B6" s="55" t="n">
        <v>2000</v>
      </c>
      <c r="C6" s="55" t="n">
        <v>2001</v>
      </c>
      <c r="D6" s="55" t="n">
        <v>2002</v>
      </c>
      <c r="E6" s="55" t="n">
        <v>2003</v>
      </c>
      <c r="F6" s="55" t="n">
        <v>2000</v>
      </c>
      <c r="G6" s="55" t="n">
        <v>2001</v>
      </c>
      <c r="H6" s="55" t="n">
        <v>2002</v>
      </c>
      <c r="I6" s="53" t="n">
        <v>2003</v>
      </c>
    </row>
    <row r="7" customFormat="false" ht="12.75" hidden="false" customHeight="false" outlineLevel="0" collapsed="false">
      <c r="A7" s="143" t="s">
        <v>961</v>
      </c>
      <c r="B7" s="55"/>
      <c r="C7" s="55"/>
      <c r="D7" s="55"/>
      <c r="E7" s="55"/>
      <c r="F7" s="55"/>
      <c r="G7" s="55"/>
      <c r="H7" s="55"/>
      <c r="I7" s="53"/>
    </row>
    <row r="8" customFormat="false" ht="12.75" hidden="false" customHeight="false" outlineLevel="0" collapsed="false">
      <c r="A8" s="144"/>
    </row>
    <row r="9" customFormat="false" ht="15" hidden="false" customHeight="true" outlineLevel="0" collapsed="false">
      <c r="A9" s="390" t="s">
        <v>1971</v>
      </c>
      <c r="B9" s="304" t="n">
        <v>375447830</v>
      </c>
      <c r="C9" s="304" t="n">
        <v>387005343</v>
      </c>
      <c r="D9" s="304" t="n">
        <v>375077392</v>
      </c>
      <c r="E9" s="304" t="n">
        <v>387055747</v>
      </c>
      <c r="F9" s="304" t="n">
        <v>441894223</v>
      </c>
      <c r="G9" s="304" t="n">
        <v>465640636</v>
      </c>
      <c r="H9" s="304" t="n">
        <v>474902496</v>
      </c>
      <c r="I9" s="304" t="n">
        <v>494420921</v>
      </c>
    </row>
    <row r="10" customFormat="false" ht="15" hidden="false" customHeight="true" outlineLevel="0" collapsed="false">
      <c r="A10" s="61" t="s">
        <v>2237</v>
      </c>
      <c r="B10" s="223" t="n">
        <v>50903460</v>
      </c>
      <c r="C10" s="223" t="n">
        <v>49753205</v>
      </c>
      <c r="D10" s="223" t="n">
        <v>48222472</v>
      </c>
      <c r="E10" s="223" t="n">
        <v>48555880</v>
      </c>
      <c r="F10" s="223" t="n">
        <v>67579401</v>
      </c>
      <c r="G10" s="223" t="n">
        <v>69600547</v>
      </c>
      <c r="H10" s="223" t="n">
        <v>68720832</v>
      </c>
      <c r="I10" s="223" t="n">
        <v>69024782</v>
      </c>
    </row>
    <row r="11" customFormat="false" ht="15" hidden="false" customHeight="true" outlineLevel="0" collapsed="false">
      <c r="A11" s="61" t="s">
        <v>2238</v>
      </c>
      <c r="B11" s="223" t="n">
        <v>44764579</v>
      </c>
      <c r="C11" s="223" t="n">
        <v>43236463</v>
      </c>
      <c r="D11" s="223" t="n">
        <v>40751396</v>
      </c>
      <c r="E11" s="223" t="n">
        <v>42301607</v>
      </c>
      <c r="F11" s="223" t="n">
        <v>39212417</v>
      </c>
      <c r="G11" s="223" t="n">
        <v>40011052</v>
      </c>
      <c r="H11" s="223" t="n">
        <v>40462949</v>
      </c>
      <c r="I11" s="223" t="n">
        <v>42218816</v>
      </c>
    </row>
    <row r="12" customFormat="false" ht="15" hidden="false" customHeight="true" outlineLevel="0" collapsed="false">
      <c r="A12" s="61" t="s">
        <v>1704</v>
      </c>
      <c r="B12" s="223" t="n">
        <v>35784509</v>
      </c>
      <c r="C12" s="223" t="n">
        <v>35286279</v>
      </c>
      <c r="D12" s="223" t="n">
        <v>33485097</v>
      </c>
      <c r="E12" s="223" t="n">
        <v>34260104</v>
      </c>
      <c r="F12" s="223" t="n">
        <v>45056878</v>
      </c>
      <c r="G12" s="223" t="n">
        <v>47119031</v>
      </c>
      <c r="H12" s="223" t="n">
        <v>47334914</v>
      </c>
      <c r="I12" s="223" t="n">
        <v>48414295</v>
      </c>
    </row>
    <row r="13" customFormat="false" ht="15" hidden="false" customHeight="true" outlineLevel="0" collapsed="false">
      <c r="A13" s="61" t="s">
        <v>966</v>
      </c>
      <c r="B13" s="223" t="n">
        <v>36944378</v>
      </c>
      <c r="C13" s="223" t="n">
        <v>37271029</v>
      </c>
      <c r="D13" s="223" t="n">
        <v>33087243</v>
      </c>
      <c r="E13" s="223" t="n">
        <v>31722655</v>
      </c>
      <c r="F13" s="223" t="n">
        <v>49460226</v>
      </c>
      <c r="G13" s="223" t="n">
        <v>52763796</v>
      </c>
      <c r="H13" s="223" t="n">
        <v>53760861</v>
      </c>
      <c r="I13" s="223" t="n">
        <v>55596907</v>
      </c>
    </row>
    <row r="14" customFormat="false" ht="15" hidden="false" customHeight="true" outlineLevel="0" collapsed="false">
      <c r="A14" s="61" t="s">
        <v>1707</v>
      </c>
      <c r="B14" s="223" t="n">
        <v>10749688</v>
      </c>
      <c r="C14" s="223" t="n">
        <v>15721678</v>
      </c>
      <c r="D14" s="223" t="n">
        <v>13496219</v>
      </c>
      <c r="E14" s="223" t="n">
        <v>13627488</v>
      </c>
      <c r="F14" s="223" t="n">
        <v>3634668</v>
      </c>
      <c r="G14" s="223" t="n">
        <v>3945493</v>
      </c>
      <c r="H14" s="223" t="n">
        <v>3958632</v>
      </c>
      <c r="I14" s="223" t="n">
        <v>3764165</v>
      </c>
    </row>
    <row r="15" customFormat="false" ht="15" hidden="false" customHeight="true" outlineLevel="0" collapsed="false">
      <c r="A15" s="61" t="s">
        <v>1709</v>
      </c>
      <c r="B15" s="223" t="n">
        <v>8891157</v>
      </c>
      <c r="C15" s="223" t="n">
        <v>9096559</v>
      </c>
      <c r="D15" s="223" t="n">
        <v>9263789</v>
      </c>
      <c r="E15" s="223" t="n">
        <v>9486107</v>
      </c>
      <c r="F15" s="223" t="n">
        <v>9618921</v>
      </c>
      <c r="G15" s="223" t="n">
        <v>10484988</v>
      </c>
      <c r="H15" s="223" t="n">
        <v>11287171</v>
      </c>
      <c r="I15" s="223" t="n">
        <v>11271581</v>
      </c>
    </row>
    <row r="16" customFormat="false" ht="15" hidden="false" customHeight="true" outlineLevel="0" collapsed="false">
      <c r="A16" s="61" t="s">
        <v>1711</v>
      </c>
      <c r="B16" s="223" t="n">
        <v>1656083</v>
      </c>
      <c r="C16" s="223" t="n">
        <v>1701794</v>
      </c>
      <c r="D16" s="223" t="n">
        <v>1585855</v>
      </c>
      <c r="E16" s="223" t="n">
        <v>1581264</v>
      </c>
      <c r="F16" s="223" t="n">
        <v>4667902</v>
      </c>
      <c r="G16" s="223" t="n">
        <v>5143463</v>
      </c>
      <c r="H16" s="223" t="n">
        <v>5002954</v>
      </c>
      <c r="I16" s="223" t="n">
        <v>5581772</v>
      </c>
    </row>
    <row r="17" customFormat="false" ht="15" hidden="false" customHeight="true" outlineLevel="0" collapsed="false">
      <c r="A17" s="61" t="s">
        <v>2239</v>
      </c>
      <c r="B17" s="223" t="n">
        <v>5473132</v>
      </c>
      <c r="C17" s="223" t="n">
        <v>5127327</v>
      </c>
      <c r="D17" s="223" t="n">
        <v>4906856</v>
      </c>
      <c r="E17" s="223" t="n">
        <v>4923939</v>
      </c>
      <c r="F17" s="223" t="n">
        <v>6262742</v>
      </c>
      <c r="G17" s="223" t="n">
        <v>6368249</v>
      </c>
      <c r="H17" s="223" t="n">
        <v>6764613</v>
      </c>
      <c r="I17" s="223" t="n">
        <v>6343871</v>
      </c>
    </row>
    <row r="18" customFormat="false" ht="15" hidden="false" customHeight="true" outlineLevel="0" collapsed="false">
      <c r="A18" s="61" t="s">
        <v>2240</v>
      </c>
      <c r="B18" s="223" t="n">
        <v>16099130</v>
      </c>
      <c r="C18" s="223" t="n">
        <v>15229814</v>
      </c>
      <c r="D18" s="223" t="n">
        <v>15532713</v>
      </c>
      <c r="E18" s="223" t="n">
        <v>16518215</v>
      </c>
      <c r="F18" s="223" t="n">
        <v>26833472</v>
      </c>
      <c r="G18" s="223" t="n">
        <v>27840881</v>
      </c>
      <c r="H18" s="223" t="n">
        <v>29435870</v>
      </c>
      <c r="I18" s="223" t="n">
        <v>32364047</v>
      </c>
    </row>
    <row r="19" customFormat="false" ht="15" hidden="false" customHeight="true" outlineLevel="0" collapsed="false">
      <c r="A19" s="61" t="s">
        <v>1717</v>
      </c>
      <c r="B19" s="223" t="n">
        <v>10202642</v>
      </c>
      <c r="C19" s="223" t="n">
        <v>8998959</v>
      </c>
      <c r="D19" s="223" t="n">
        <v>8867802</v>
      </c>
      <c r="E19" s="223" t="n">
        <v>9513010</v>
      </c>
      <c r="F19" s="223" t="n">
        <v>13826834</v>
      </c>
      <c r="G19" s="223" t="n">
        <v>12977975</v>
      </c>
      <c r="H19" s="223" t="n">
        <v>13495580</v>
      </c>
      <c r="I19" s="223" t="n">
        <v>14239733</v>
      </c>
    </row>
    <row r="20" customFormat="false" ht="15" hidden="false" customHeight="true" outlineLevel="0" collapsed="false">
      <c r="A20" s="61" t="s">
        <v>2241</v>
      </c>
      <c r="B20" s="223" t="n">
        <v>5882230</v>
      </c>
      <c r="C20" s="223" t="n">
        <v>6465985</v>
      </c>
      <c r="D20" s="223" t="n">
        <v>6140678</v>
      </c>
      <c r="E20" s="223" t="n">
        <v>6384365</v>
      </c>
      <c r="F20" s="223" t="n">
        <v>7052452</v>
      </c>
      <c r="G20" s="223" t="n">
        <v>6682097</v>
      </c>
      <c r="H20" s="223" t="n">
        <v>6618620</v>
      </c>
      <c r="I20" s="223" t="n">
        <v>6686044</v>
      </c>
    </row>
    <row r="21" customFormat="false" ht="15" hidden="false" customHeight="true" outlineLevel="0" collapsed="false">
      <c r="A21" s="61" t="s">
        <v>1721</v>
      </c>
      <c r="B21" s="223" t="n">
        <v>20501157</v>
      </c>
      <c r="C21" s="223" t="n">
        <v>20664520</v>
      </c>
      <c r="D21" s="223" t="n">
        <v>21046745</v>
      </c>
      <c r="E21" s="223" t="n">
        <v>21453514</v>
      </c>
      <c r="F21" s="223" t="n">
        <v>32480641</v>
      </c>
      <c r="G21" s="223" t="n">
        <v>33486089</v>
      </c>
      <c r="H21" s="223" t="n">
        <v>33862633</v>
      </c>
      <c r="I21" s="223" t="n">
        <v>35856985</v>
      </c>
    </row>
    <row r="22" customFormat="false" ht="15" hidden="false" customHeight="true" outlineLevel="0" collapsed="false">
      <c r="A22" s="61" t="s">
        <v>2242</v>
      </c>
      <c r="B22" s="223" t="n">
        <v>24625675</v>
      </c>
      <c r="C22" s="223" t="n">
        <v>26738617</v>
      </c>
      <c r="D22" s="223" t="n">
        <v>24670063</v>
      </c>
      <c r="E22" s="223" t="n">
        <v>24152491</v>
      </c>
      <c r="F22" s="223" t="n">
        <v>30135462</v>
      </c>
      <c r="G22" s="223" t="n">
        <v>32269597</v>
      </c>
      <c r="H22" s="223" t="n">
        <v>31096440</v>
      </c>
      <c r="I22" s="223" t="n">
        <v>35310145</v>
      </c>
    </row>
    <row r="23" customFormat="false" ht="15" hidden="false" customHeight="true" outlineLevel="0" collapsed="false">
      <c r="A23" s="61" t="s">
        <v>1725</v>
      </c>
      <c r="B23" s="223" t="n">
        <v>1618227</v>
      </c>
      <c r="C23" s="223" t="n">
        <v>1786230</v>
      </c>
      <c r="D23" s="223" t="n">
        <v>1838799</v>
      </c>
      <c r="E23" s="223" t="n">
        <v>1982747</v>
      </c>
      <c r="F23" s="223" t="n">
        <v>2625301</v>
      </c>
      <c r="G23" s="223" t="n">
        <v>2917390</v>
      </c>
      <c r="H23" s="223" t="n">
        <v>3011177</v>
      </c>
      <c r="I23" s="223" t="n">
        <v>3103213</v>
      </c>
    </row>
    <row r="24" customFormat="false" ht="15" hidden="false" customHeight="true" outlineLevel="0" collapsed="false">
      <c r="A24" s="61" t="s">
        <v>2243</v>
      </c>
      <c r="B24" s="223" t="n">
        <v>4669</v>
      </c>
      <c r="C24" s="223" t="n">
        <v>4155</v>
      </c>
      <c r="D24" s="223" t="n">
        <v>9643</v>
      </c>
      <c r="E24" s="223" t="n">
        <v>2103</v>
      </c>
      <c r="F24" s="223" t="n">
        <v>19053</v>
      </c>
      <c r="G24" s="223" t="n">
        <v>21304</v>
      </c>
      <c r="H24" s="223" t="n">
        <v>5744</v>
      </c>
      <c r="I24" s="223" t="n">
        <v>4839</v>
      </c>
    </row>
    <row r="25" customFormat="false" ht="15" hidden="false" customHeight="true" outlineLevel="0" collapsed="false">
      <c r="A25" s="61" t="s">
        <v>2244</v>
      </c>
      <c r="B25" s="223" t="n">
        <v>82</v>
      </c>
      <c r="C25" s="223" t="n">
        <v>109</v>
      </c>
      <c r="D25" s="223" t="n">
        <v>123</v>
      </c>
      <c r="E25" s="223" t="n">
        <v>163</v>
      </c>
      <c r="F25" s="223" t="n">
        <v>14538</v>
      </c>
      <c r="G25" s="223" t="n">
        <v>9048</v>
      </c>
      <c r="H25" s="223" t="n">
        <v>10882</v>
      </c>
      <c r="I25" s="223" t="n">
        <v>7964</v>
      </c>
    </row>
    <row r="26" customFormat="false" ht="15" hidden="false" customHeight="true" outlineLevel="0" collapsed="false">
      <c r="A26" s="61" t="s">
        <v>2245</v>
      </c>
      <c r="B26" s="223" t="n">
        <v>368839</v>
      </c>
      <c r="C26" s="223" t="n">
        <v>372149</v>
      </c>
      <c r="D26" s="223" t="n">
        <v>465773</v>
      </c>
      <c r="E26" s="223" t="n">
        <v>420747</v>
      </c>
      <c r="F26" s="223" t="n">
        <v>317522</v>
      </c>
      <c r="G26" s="223" t="n">
        <v>306320</v>
      </c>
      <c r="H26" s="223" t="n">
        <v>267270</v>
      </c>
      <c r="I26" s="223" t="n">
        <v>278635</v>
      </c>
    </row>
    <row r="27" customFormat="false" ht="15" hidden="false" customHeight="true" outlineLevel="0" collapsed="false">
      <c r="A27" s="61" t="s">
        <v>2246</v>
      </c>
      <c r="B27" s="223" t="n">
        <v>10616488</v>
      </c>
      <c r="C27" s="223" t="n">
        <v>11567255</v>
      </c>
      <c r="D27" s="223" t="n">
        <v>11887260</v>
      </c>
      <c r="E27" s="223" t="n">
        <v>13457553</v>
      </c>
      <c r="F27" s="223" t="n">
        <v>4415539</v>
      </c>
      <c r="G27" s="223" t="n">
        <v>5024436</v>
      </c>
      <c r="H27" s="223" t="n">
        <v>4709928</v>
      </c>
      <c r="I27" s="223" t="n">
        <v>4577303</v>
      </c>
    </row>
    <row r="28" customFormat="false" ht="15" hidden="false" customHeight="true" outlineLevel="0" collapsed="false">
      <c r="A28" s="61" t="s">
        <v>2247</v>
      </c>
      <c r="B28" s="223" t="n">
        <v>319711</v>
      </c>
      <c r="C28" s="223" t="n">
        <v>347791</v>
      </c>
      <c r="D28" s="223" t="n">
        <v>305717</v>
      </c>
      <c r="E28" s="223" t="n">
        <v>328910</v>
      </c>
      <c r="F28" s="223" t="n">
        <v>435548</v>
      </c>
      <c r="G28" s="223" t="n">
        <v>318480</v>
      </c>
      <c r="H28" s="223" t="n">
        <v>322660</v>
      </c>
      <c r="I28" s="223" t="n">
        <v>349881</v>
      </c>
    </row>
    <row r="29" customFormat="false" ht="15" hidden="false" customHeight="true" outlineLevel="0" collapsed="false">
      <c r="A29" s="61" t="s">
        <v>2248</v>
      </c>
      <c r="B29" s="223" t="n">
        <v>19005241</v>
      </c>
      <c r="C29" s="223" t="n">
        <v>19994911</v>
      </c>
      <c r="D29" s="223" t="n">
        <v>19684032</v>
      </c>
      <c r="E29" s="223" t="n">
        <v>19216275</v>
      </c>
      <c r="F29" s="223" t="n">
        <v>26576848</v>
      </c>
      <c r="G29" s="223" t="n">
        <v>28577458</v>
      </c>
      <c r="H29" s="223" t="n">
        <v>27618443</v>
      </c>
      <c r="I29" s="223" t="n">
        <v>26628041</v>
      </c>
    </row>
    <row r="30" customFormat="false" ht="15" hidden="false" customHeight="true" outlineLevel="0" collapsed="false">
      <c r="A30" s="61" t="s">
        <v>2249</v>
      </c>
      <c r="B30" s="223" t="n">
        <v>25102</v>
      </c>
      <c r="C30" s="223" t="n">
        <v>23001</v>
      </c>
      <c r="D30" s="223" t="n">
        <v>13793</v>
      </c>
      <c r="E30" s="223" t="n">
        <v>13226</v>
      </c>
      <c r="F30" s="223" t="n">
        <v>9318</v>
      </c>
      <c r="G30" s="223" t="n">
        <v>13212</v>
      </c>
      <c r="H30" s="223" t="n">
        <v>7208</v>
      </c>
      <c r="I30" s="223" t="n">
        <v>20319</v>
      </c>
    </row>
    <row r="31" customFormat="false" ht="15" hidden="false" customHeight="true" outlineLevel="0" collapsed="false">
      <c r="A31" s="61" t="s">
        <v>2250</v>
      </c>
      <c r="B31" s="223" t="n">
        <v>921</v>
      </c>
      <c r="C31" s="223" t="n">
        <v>5549</v>
      </c>
      <c r="D31" s="223" t="n">
        <v>3329</v>
      </c>
      <c r="E31" s="223" t="n">
        <v>2833</v>
      </c>
      <c r="F31" s="223" t="n">
        <v>30970</v>
      </c>
      <c r="G31" s="223" t="n">
        <v>37836</v>
      </c>
      <c r="H31" s="223" t="n">
        <v>38201</v>
      </c>
      <c r="I31" s="223" t="n">
        <v>30333</v>
      </c>
    </row>
    <row r="32" customFormat="false" ht="15" hidden="false" customHeight="true" outlineLevel="0" collapsed="false">
      <c r="A32" s="61" t="s">
        <v>2251</v>
      </c>
      <c r="B32" s="223" t="n">
        <v>6797</v>
      </c>
      <c r="C32" s="223" t="n">
        <v>307</v>
      </c>
      <c r="D32" s="223" t="n">
        <v>15556</v>
      </c>
      <c r="E32" s="223" t="n">
        <v>64220</v>
      </c>
      <c r="F32" s="223" t="n">
        <v>185702</v>
      </c>
      <c r="G32" s="223" t="n">
        <v>227512</v>
      </c>
      <c r="H32" s="223" t="n">
        <v>483249</v>
      </c>
      <c r="I32" s="223" t="n">
        <v>71175</v>
      </c>
    </row>
    <row r="33" customFormat="false" ht="15" hidden="false" customHeight="true" outlineLevel="0" collapsed="false">
      <c r="A33" s="61" t="s">
        <v>2252</v>
      </c>
      <c r="B33" s="223" t="n">
        <v>666</v>
      </c>
      <c r="C33" s="223" t="n">
        <v>586</v>
      </c>
      <c r="D33" s="223" t="n">
        <v>1607</v>
      </c>
      <c r="E33" s="223" t="n">
        <v>1581</v>
      </c>
      <c r="F33" s="223" t="n">
        <v>2308</v>
      </c>
      <c r="G33" s="223" t="n">
        <v>2299</v>
      </c>
      <c r="H33" s="223" t="n">
        <v>10450</v>
      </c>
      <c r="I33" s="223" t="n">
        <v>5672</v>
      </c>
    </row>
    <row r="34" customFormat="false" ht="15" hidden="false" customHeight="true" outlineLevel="0" collapsed="false">
      <c r="A34" s="61" t="s">
        <v>1732</v>
      </c>
      <c r="B34" s="223" t="n">
        <v>281485</v>
      </c>
      <c r="C34" s="223" t="n">
        <v>367559</v>
      </c>
      <c r="D34" s="223" t="n">
        <v>270951</v>
      </c>
      <c r="E34" s="223" t="n">
        <v>267247</v>
      </c>
      <c r="F34" s="223" t="n">
        <v>339898</v>
      </c>
      <c r="G34" s="223" t="n">
        <v>337916</v>
      </c>
      <c r="H34" s="223" t="n">
        <v>263719</v>
      </c>
      <c r="I34" s="223" t="n">
        <v>291275</v>
      </c>
    </row>
    <row r="35" customFormat="false" ht="15" hidden="false" customHeight="true" outlineLevel="0" collapsed="false">
      <c r="A35" s="61" t="s">
        <v>988</v>
      </c>
      <c r="B35" s="223" t="n">
        <v>12815</v>
      </c>
      <c r="C35" s="223" t="n">
        <v>9612</v>
      </c>
      <c r="D35" s="223" t="n">
        <v>10781</v>
      </c>
      <c r="E35" s="223" t="n">
        <v>9272</v>
      </c>
      <c r="F35" s="223" t="n">
        <v>27336</v>
      </c>
      <c r="G35" s="223" t="n">
        <v>30792</v>
      </c>
      <c r="H35" s="223" t="n">
        <v>40205</v>
      </c>
      <c r="I35" s="223" t="n">
        <v>33732</v>
      </c>
    </row>
    <row r="36" customFormat="false" ht="15" hidden="false" customHeight="true" outlineLevel="0" collapsed="false">
      <c r="A36" s="61" t="s">
        <v>1734</v>
      </c>
      <c r="B36" s="223" t="n">
        <v>6229600</v>
      </c>
      <c r="C36" s="223" t="n">
        <v>6587776</v>
      </c>
      <c r="D36" s="223" t="n">
        <v>6875793</v>
      </c>
      <c r="E36" s="223" t="n">
        <v>7242286</v>
      </c>
      <c r="F36" s="223" t="n">
        <v>8457987</v>
      </c>
      <c r="G36" s="223" t="n">
        <v>6027792</v>
      </c>
      <c r="H36" s="223" t="n">
        <v>7600376</v>
      </c>
      <c r="I36" s="223" t="n">
        <v>8945627</v>
      </c>
    </row>
    <row r="37" customFormat="false" ht="15" hidden="false" customHeight="true" outlineLevel="0" collapsed="false">
      <c r="A37" s="61" t="s">
        <v>2253</v>
      </c>
      <c r="B37" s="223" t="n">
        <v>354851</v>
      </c>
      <c r="C37" s="223" t="n">
        <v>306463</v>
      </c>
      <c r="D37" s="223" t="n">
        <v>382574</v>
      </c>
      <c r="E37" s="223" t="n">
        <v>497114</v>
      </c>
      <c r="F37" s="223" t="n">
        <v>451380</v>
      </c>
      <c r="G37" s="223" t="n">
        <v>543650</v>
      </c>
      <c r="H37" s="223" t="n">
        <v>634948</v>
      </c>
      <c r="I37" s="223" t="n">
        <v>735284</v>
      </c>
    </row>
    <row r="38" customFormat="false" ht="15" hidden="false" customHeight="true" outlineLevel="0" collapsed="false">
      <c r="A38" s="61" t="s">
        <v>2254</v>
      </c>
      <c r="B38" s="223" t="n">
        <v>407019</v>
      </c>
      <c r="C38" s="223" t="n">
        <v>462203</v>
      </c>
      <c r="D38" s="223" t="n">
        <v>438551</v>
      </c>
      <c r="E38" s="223" t="n">
        <v>446350</v>
      </c>
      <c r="F38" s="223" t="n">
        <v>660973</v>
      </c>
      <c r="G38" s="223" t="n">
        <v>849202</v>
      </c>
      <c r="H38" s="223" t="n">
        <v>915784</v>
      </c>
      <c r="I38" s="223" t="n">
        <v>935044</v>
      </c>
    </row>
    <row r="39" customFormat="false" ht="15" hidden="false" customHeight="true" outlineLevel="0" collapsed="false">
      <c r="A39" s="61" t="s">
        <v>2255</v>
      </c>
      <c r="B39" s="223" t="n">
        <v>610788</v>
      </c>
      <c r="C39" s="223" t="n">
        <v>723011</v>
      </c>
      <c r="D39" s="223" t="n">
        <v>705656</v>
      </c>
      <c r="E39" s="223" t="n">
        <v>752961</v>
      </c>
      <c r="F39" s="223" t="n">
        <v>951903</v>
      </c>
      <c r="G39" s="223" t="n">
        <v>1298148</v>
      </c>
      <c r="H39" s="223" t="n">
        <v>1570520</v>
      </c>
      <c r="I39" s="223" t="n">
        <v>1655664</v>
      </c>
    </row>
    <row r="40" customFormat="false" ht="15" hidden="false" customHeight="true" outlineLevel="0" collapsed="false">
      <c r="A40" s="61" t="s">
        <v>1742</v>
      </c>
      <c r="B40" s="223" t="n">
        <v>11964553</v>
      </c>
      <c r="C40" s="223" t="n">
        <v>13495418</v>
      </c>
      <c r="D40" s="223" t="n">
        <v>14207415</v>
      </c>
      <c r="E40" s="223" t="n">
        <v>15902194</v>
      </c>
      <c r="F40" s="223" t="n">
        <v>14858345</v>
      </c>
      <c r="G40" s="223" t="n">
        <v>15546389</v>
      </c>
      <c r="H40" s="223" t="n">
        <v>16479072</v>
      </c>
      <c r="I40" s="223" t="n">
        <v>16693005</v>
      </c>
    </row>
    <row r="41" customFormat="false" ht="15" hidden="false" customHeight="true" outlineLevel="0" collapsed="false">
      <c r="A41" s="61" t="s">
        <v>1744</v>
      </c>
      <c r="B41" s="223" t="n">
        <v>12908296</v>
      </c>
      <c r="C41" s="223" t="n">
        <v>14577442</v>
      </c>
      <c r="D41" s="223" t="n">
        <v>16286174</v>
      </c>
      <c r="E41" s="223" t="n">
        <v>17629500</v>
      </c>
      <c r="F41" s="223" t="n">
        <v>13031080</v>
      </c>
      <c r="G41" s="223" t="n">
        <v>15216996</v>
      </c>
      <c r="H41" s="223" t="n">
        <v>16291857</v>
      </c>
      <c r="I41" s="223" t="n">
        <v>17068884</v>
      </c>
    </row>
    <row r="42" customFormat="false" ht="15" hidden="false" customHeight="true" outlineLevel="0" collapsed="false">
      <c r="A42" s="61" t="s">
        <v>1746</v>
      </c>
      <c r="B42" s="223" t="n">
        <v>3428637</v>
      </c>
      <c r="C42" s="223" t="n">
        <v>4268637</v>
      </c>
      <c r="D42" s="223" t="n">
        <v>5088890</v>
      </c>
      <c r="E42" s="223" t="n">
        <v>7344887</v>
      </c>
      <c r="F42" s="223" t="n">
        <v>3383262</v>
      </c>
      <c r="G42" s="223" t="n">
        <v>4002672</v>
      </c>
      <c r="H42" s="223" t="n">
        <v>4161868</v>
      </c>
      <c r="I42" s="223" t="n">
        <v>5255009</v>
      </c>
    </row>
    <row r="43" customFormat="false" ht="15" hidden="false" customHeight="true" outlineLevel="0" collapsed="false">
      <c r="A43" s="61" t="s">
        <v>2256</v>
      </c>
      <c r="B43" s="223" t="n">
        <v>10655999</v>
      </c>
      <c r="C43" s="223" t="n">
        <v>12053658</v>
      </c>
      <c r="D43" s="223" t="n">
        <v>12200413</v>
      </c>
      <c r="E43" s="223" t="n">
        <v>12333594</v>
      </c>
      <c r="F43" s="223" t="n">
        <v>10478342</v>
      </c>
      <c r="G43" s="223" t="n">
        <v>10727690</v>
      </c>
      <c r="H43" s="223" t="n">
        <v>11368535</v>
      </c>
      <c r="I43" s="223" t="n">
        <v>12023943</v>
      </c>
    </row>
    <row r="44" customFormat="false" ht="15" hidden="false" customHeight="true" outlineLevel="0" collapsed="false">
      <c r="A44" s="61" t="s">
        <v>1750</v>
      </c>
      <c r="B44" s="223" t="n">
        <v>2114053</v>
      </c>
      <c r="C44" s="223" t="n">
        <v>2367151</v>
      </c>
      <c r="D44" s="223" t="n">
        <v>2459576</v>
      </c>
      <c r="E44" s="223" t="n">
        <v>2671199</v>
      </c>
      <c r="F44" s="223" t="n">
        <v>2589529</v>
      </c>
      <c r="G44" s="223" t="n">
        <v>3198396</v>
      </c>
      <c r="H44" s="223" t="n">
        <v>3361776</v>
      </c>
      <c r="I44" s="223" t="n">
        <v>3601397</v>
      </c>
    </row>
    <row r="45" customFormat="false" ht="15" hidden="false" customHeight="true" outlineLevel="0" collapsed="false">
      <c r="A45" s="61" t="s">
        <v>1752</v>
      </c>
      <c r="B45" s="223" t="n">
        <v>603693</v>
      </c>
      <c r="C45" s="223" t="n">
        <v>713109</v>
      </c>
      <c r="D45" s="223" t="n">
        <v>745121</v>
      </c>
      <c r="E45" s="223" t="n">
        <v>842252</v>
      </c>
      <c r="F45" s="223" t="n">
        <v>904767</v>
      </c>
      <c r="G45" s="223" t="n">
        <v>1069583</v>
      </c>
      <c r="H45" s="223" t="n">
        <v>1191779</v>
      </c>
      <c r="I45" s="223" t="n">
        <v>1304500</v>
      </c>
    </row>
    <row r="46" customFormat="false" ht="15" hidden="false" customHeight="true" outlineLevel="0" collapsed="false">
      <c r="A46" s="61" t="s">
        <v>2257</v>
      </c>
      <c r="B46" s="223" t="n">
        <v>22261</v>
      </c>
      <c r="C46" s="223" t="n">
        <v>19760</v>
      </c>
      <c r="D46" s="223" t="n">
        <v>22405</v>
      </c>
      <c r="E46" s="223" t="n">
        <v>19506</v>
      </c>
      <c r="F46" s="223" t="n">
        <v>64767</v>
      </c>
      <c r="G46" s="223" t="n">
        <v>73641</v>
      </c>
      <c r="H46" s="223" t="n">
        <v>73769</v>
      </c>
      <c r="I46" s="223" t="n">
        <v>81284</v>
      </c>
    </row>
    <row r="47" customFormat="false" ht="15" hidden="false" customHeight="true" outlineLevel="0" collapsed="false">
      <c r="A47" s="61" t="s">
        <v>2258</v>
      </c>
      <c r="B47" s="223" t="n">
        <v>881469</v>
      </c>
      <c r="C47" s="223" t="n">
        <v>858869</v>
      </c>
      <c r="D47" s="223" t="n">
        <v>783198</v>
      </c>
      <c r="E47" s="223" t="n">
        <v>777632</v>
      </c>
      <c r="F47" s="223" t="n">
        <v>1575575</v>
      </c>
      <c r="G47" s="223" t="n">
        <v>2224331</v>
      </c>
      <c r="H47" s="223" t="n">
        <v>2546649</v>
      </c>
      <c r="I47" s="223" t="n">
        <v>2864085</v>
      </c>
    </row>
    <row r="48" customFormat="false" ht="15" hidden="false" customHeight="true" outlineLevel="0" collapsed="false">
      <c r="A48" s="61" t="s">
        <v>2259</v>
      </c>
      <c r="B48" s="223" t="n">
        <v>323465</v>
      </c>
      <c r="C48" s="223" t="n">
        <v>321875</v>
      </c>
      <c r="D48" s="223" t="n">
        <v>353185</v>
      </c>
      <c r="E48" s="223" t="n">
        <v>359153</v>
      </c>
      <c r="F48" s="223" t="n">
        <v>592928</v>
      </c>
      <c r="G48" s="223" t="n">
        <v>815072</v>
      </c>
      <c r="H48" s="223" t="n">
        <v>889020</v>
      </c>
      <c r="I48" s="223" t="n">
        <v>854261</v>
      </c>
    </row>
    <row r="49" customFormat="false" ht="15" hidden="false" customHeight="true" outlineLevel="0" collapsed="false">
      <c r="A49" s="61" t="s">
        <v>2260</v>
      </c>
      <c r="B49" s="223" t="n">
        <v>67311</v>
      </c>
      <c r="C49" s="223" t="n">
        <v>73122</v>
      </c>
      <c r="D49" s="223" t="n">
        <v>77569</v>
      </c>
      <c r="E49" s="223" t="n">
        <v>91569</v>
      </c>
      <c r="F49" s="223" t="n">
        <v>182008</v>
      </c>
      <c r="G49" s="223" t="n">
        <v>160176</v>
      </c>
      <c r="H49" s="223" t="n">
        <v>162792</v>
      </c>
      <c r="I49" s="223" t="n">
        <v>185354</v>
      </c>
    </row>
    <row r="50" customFormat="false" ht="15" hidden="false" customHeight="true" outlineLevel="0" collapsed="false">
      <c r="A50" s="61" t="s">
        <v>2261</v>
      </c>
      <c r="B50" s="223" t="n">
        <v>14673895</v>
      </c>
      <c r="C50" s="223" t="n">
        <v>14692878</v>
      </c>
      <c r="D50" s="223" t="n">
        <v>13335479</v>
      </c>
      <c r="E50" s="223" t="n">
        <v>14349513</v>
      </c>
      <c r="F50" s="223" t="n">
        <v>7007723</v>
      </c>
      <c r="G50" s="223" t="n">
        <v>10717398</v>
      </c>
      <c r="H50" s="223" t="n">
        <v>11787330</v>
      </c>
      <c r="I50" s="223" t="n">
        <v>12531484</v>
      </c>
    </row>
    <row r="51" customFormat="false" ht="15" hidden="false" customHeight="true" outlineLevel="0" collapsed="false">
      <c r="A51" s="61" t="s">
        <v>2262</v>
      </c>
      <c r="B51" s="223" t="n">
        <v>26024</v>
      </c>
      <c r="C51" s="223" t="n">
        <v>25758</v>
      </c>
      <c r="D51" s="223" t="n">
        <v>20993</v>
      </c>
      <c r="E51" s="223" t="n">
        <v>26686</v>
      </c>
      <c r="F51" s="223" t="n">
        <v>101120</v>
      </c>
      <c r="G51" s="223" t="n">
        <v>87524</v>
      </c>
      <c r="H51" s="223" t="n">
        <v>81674</v>
      </c>
      <c r="I51" s="223" t="n">
        <v>71746</v>
      </c>
    </row>
    <row r="52" customFormat="false" ht="15" hidden="false" customHeight="true" outlineLevel="0" collapsed="false">
      <c r="A52" s="61" t="s">
        <v>2263</v>
      </c>
      <c r="B52" s="223" t="n">
        <v>21929</v>
      </c>
      <c r="C52" s="223" t="n">
        <v>17432</v>
      </c>
      <c r="D52" s="223" t="n">
        <v>26288</v>
      </c>
      <c r="E52" s="223" t="n">
        <v>27860</v>
      </c>
      <c r="F52" s="223" t="n">
        <v>34650</v>
      </c>
      <c r="G52" s="223" t="n">
        <v>40992</v>
      </c>
      <c r="H52" s="223" t="n">
        <v>45142</v>
      </c>
      <c r="I52" s="223" t="n">
        <v>72189</v>
      </c>
    </row>
    <row r="53" customFormat="false" ht="15" hidden="false" customHeight="true" outlineLevel="0" collapsed="false">
      <c r="A53" s="61" t="s">
        <v>2264</v>
      </c>
      <c r="B53" s="223" t="n">
        <v>243300</v>
      </c>
      <c r="C53" s="223" t="n">
        <v>275198</v>
      </c>
      <c r="D53" s="223" t="n">
        <v>289923</v>
      </c>
      <c r="E53" s="223" t="n">
        <v>195109</v>
      </c>
      <c r="F53" s="223" t="n">
        <v>91123</v>
      </c>
      <c r="G53" s="223" t="n">
        <v>92510</v>
      </c>
      <c r="H53" s="223" t="n">
        <v>131250</v>
      </c>
      <c r="I53" s="223" t="n">
        <v>190919</v>
      </c>
    </row>
    <row r="54" customFormat="false" ht="15" hidden="false" customHeight="true" outlineLevel="0" collapsed="false">
      <c r="A54" s="61" t="s">
        <v>2265</v>
      </c>
      <c r="B54" s="223" t="n">
        <v>1073545</v>
      </c>
      <c r="C54" s="223" t="n">
        <v>1194576</v>
      </c>
      <c r="D54" s="223" t="n">
        <v>1211942</v>
      </c>
      <c r="E54" s="223" t="n">
        <v>1386296</v>
      </c>
      <c r="F54" s="223" t="n">
        <v>389578</v>
      </c>
      <c r="G54" s="223" t="n">
        <v>563360</v>
      </c>
      <c r="H54" s="223" t="n">
        <v>636594</v>
      </c>
      <c r="I54" s="223" t="n">
        <v>692221</v>
      </c>
    </row>
    <row r="55" customFormat="false" ht="15" hidden="false" customHeight="true" outlineLevel="0" collapsed="false">
      <c r="A55" s="61" t="s">
        <v>2266</v>
      </c>
      <c r="B55" s="223" t="n">
        <v>16009</v>
      </c>
      <c r="C55" s="223" t="n">
        <v>6952</v>
      </c>
      <c r="D55" s="223" t="n">
        <v>19466</v>
      </c>
      <c r="E55" s="223" t="n">
        <v>65950</v>
      </c>
      <c r="F55" s="223" t="n">
        <v>59559</v>
      </c>
      <c r="G55" s="223" t="n">
        <v>143539</v>
      </c>
      <c r="H55" s="223" t="n">
        <v>169503</v>
      </c>
      <c r="I55" s="223" t="n">
        <v>142290</v>
      </c>
    </row>
    <row r="56" customFormat="false" ht="15" hidden="false" customHeight="true" outlineLevel="0" collapsed="false">
      <c r="A56" s="61" t="s">
        <v>2267</v>
      </c>
      <c r="B56" s="223" t="n">
        <v>81548</v>
      </c>
      <c r="C56" s="223" t="n">
        <v>69123</v>
      </c>
      <c r="D56" s="223" t="n">
        <v>52103</v>
      </c>
      <c r="E56" s="223" t="n">
        <v>34578</v>
      </c>
      <c r="F56" s="223" t="n">
        <v>232781</v>
      </c>
      <c r="G56" s="223" t="n">
        <v>238021</v>
      </c>
      <c r="H56" s="223" t="n">
        <v>224151</v>
      </c>
      <c r="I56" s="223" t="n">
        <v>197907</v>
      </c>
    </row>
    <row r="57" customFormat="false" ht="15" hidden="false" customHeight="true" outlineLevel="0" collapsed="false">
      <c r="A57" s="61" t="s">
        <v>2268</v>
      </c>
      <c r="B57" s="223" t="n">
        <v>2363</v>
      </c>
      <c r="C57" s="223" t="n">
        <v>9548</v>
      </c>
      <c r="D57" s="223" t="n">
        <v>7347</v>
      </c>
      <c r="E57" s="223" t="n">
        <v>5619</v>
      </c>
      <c r="F57" s="223" t="n">
        <v>14325</v>
      </c>
      <c r="G57" s="223" t="n">
        <v>10378</v>
      </c>
      <c r="H57" s="223" t="n">
        <v>12535</v>
      </c>
      <c r="I57" s="223" t="n">
        <v>17859</v>
      </c>
    </row>
    <row r="58" customFormat="false" ht="15" hidden="false" customHeight="true" outlineLevel="0" collapsed="false">
      <c r="A58" s="61" t="s">
        <v>2269</v>
      </c>
      <c r="B58" s="223" t="n">
        <v>124026</v>
      </c>
      <c r="C58" s="223" t="n">
        <v>108357</v>
      </c>
      <c r="D58" s="223" t="n">
        <v>4116</v>
      </c>
      <c r="E58" s="223" t="n">
        <v>3679</v>
      </c>
      <c r="F58" s="223" t="n">
        <v>30109</v>
      </c>
      <c r="G58" s="223" t="n">
        <v>33726</v>
      </c>
      <c r="H58" s="223" t="n">
        <v>33445</v>
      </c>
      <c r="I58" s="223" t="n">
        <v>32309</v>
      </c>
    </row>
    <row r="59" customFormat="false" ht="15" hidden="false" customHeight="true" outlineLevel="0" collapsed="false">
      <c r="A59" s="61" t="s">
        <v>1754</v>
      </c>
      <c r="B59" s="223" t="n">
        <v>2603166</v>
      </c>
      <c r="C59" s="223" t="n">
        <v>2597591</v>
      </c>
      <c r="D59" s="223" t="n">
        <v>2615437</v>
      </c>
      <c r="E59" s="223" t="n">
        <v>2467893</v>
      </c>
      <c r="F59" s="223" t="n">
        <v>2373500</v>
      </c>
      <c r="G59" s="223" t="n">
        <v>2461547</v>
      </c>
      <c r="H59" s="223" t="n">
        <v>2435251</v>
      </c>
      <c r="I59" s="223" t="n">
        <v>2492966</v>
      </c>
    </row>
    <row r="60" customFormat="false" ht="15" hidden="false" customHeight="true" outlineLevel="0" collapsed="false">
      <c r="A60" s="61" t="s">
        <v>2270</v>
      </c>
      <c r="B60" s="223" t="n">
        <v>671272</v>
      </c>
      <c r="C60" s="223" t="n">
        <v>683194</v>
      </c>
      <c r="D60" s="223" t="n">
        <v>617955</v>
      </c>
      <c r="E60" s="223" t="n">
        <v>590239</v>
      </c>
      <c r="F60" s="223" t="n">
        <v>1392098</v>
      </c>
      <c r="G60" s="223" t="n">
        <v>1607857</v>
      </c>
      <c r="H60" s="223" t="n">
        <v>1884803</v>
      </c>
      <c r="I60" s="223" t="n">
        <v>2080623</v>
      </c>
    </row>
    <row r="61" customFormat="false" ht="15" hidden="false" customHeight="true" outlineLevel="0" collapsed="false">
      <c r="A61" s="391" t="s">
        <v>1014</v>
      </c>
      <c r="B61" s="223"/>
      <c r="C61" s="223"/>
      <c r="D61" s="223"/>
      <c r="E61" s="223"/>
      <c r="F61" s="223"/>
      <c r="G61" s="223"/>
      <c r="H61" s="223"/>
      <c r="I61" s="223"/>
    </row>
    <row r="62" customFormat="false" ht="15" hidden="false" customHeight="true" outlineLevel="0" collapsed="false">
      <c r="A62" s="61" t="s">
        <v>2271</v>
      </c>
      <c r="B62" s="223" t="n">
        <v>112442</v>
      </c>
      <c r="C62" s="223" t="n">
        <v>140445</v>
      </c>
      <c r="D62" s="223" t="n">
        <v>125730</v>
      </c>
      <c r="E62" s="223" t="n">
        <v>190453</v>
      </c>
      <c r="F62" s="223" t="n">
        <v>367782</v>
      </c>
      <c r="G62" s="223" t="n">
        <v>420905</v>
      </c>
      <c r="H62" s="223" t="n">
        <v>453531</v>
      </c>
      <c r="I62" s="223" t="n">
        <v>448995</v>
      </c>
    </row>
    <row r="63" customFormat="false" ht="15" hidden="false" customHeight="true" outlineLevel="0" collapsed="false">
      <c r="A63" s="61" t="s">
        <v>2272</v>
      </c>
      <c r="B63" s="223" t="n">
        <v>218686</v>
      </c>
      <c r="C63" s="223" t="n">
        <v>304518</v>
      </c>
      <c r="D63" s="223" t="n">
        <v>324947</v>
      </c>
      <c r="E63" s="223" t="n">
        <v>295301</v>
      </c>
      <c r="F63" s="223" t="n">
        <v>508956</v>
      </c>
      <c r="G63" s="223" t="n">
        <v>693615</v>
      </c>
      <c r="H63" s="223" t="n">
        <v>902530</v>
      </c>
      <c r="I63" s="223" t="n">
        <v>935740</v>
      </c>
    </row>
    <row r="64" customFormat="false" ht="15" hidden="false" customHeight="true" outlineLevel="0" collapsed="false">
      <c r="A64" s="61" t="s">
        <v>2273</v>
      </c>
      <c r="B64" s="223" t="n">
        <v>268770</v>
      </c>
      <c r="C64" s="223" t="n">
        <v>279836</v>
      </c>
      <c r="D64" s="223" t="n">
        <v>234854</v>
      </c>
      <c r="E64" s="223" t="n">
        <v>258858</v>
      </c>
      <c r="F64" s="223" t="n">
        <v>286177</v>
      </c>
      <c r="G64" s="223" t="n">
        <v>258265</v>
      </c>
      <c r="H64" s="223" t="n">
        <v>264807</v>
      </c>
      <c r="I64" s="223" t="n">
        <v>234807</v>
      </c>
    </row>
    <row r="65" customFormat="false" ht="15" hidden="false" customHeight="true" outlineLevel="0" collapsed="false">
      <c r="A65" s="391"/>
      <c r="B65" s="223"/>
      <c r="C65" s="223"/>
      <c r="D65" s="223"/>
      <c r="E65" s="223"/>
      <c r="F65" s="223"/>
      <c r="G65" s="223"/>
      <c r="H65" s="223"/>
      <c r="I65" s="223"/>
    </row>
    <row r="66" customFormat="false" ht="15" hidden="false" customHeight="true" outlineLevel="0" collapsed="false">
      <c r="A66" s="390" t="s">
        <v>1972</v>
      </c>
      <c r="B66" s="304" t="n">
        <v>12358676</v>
      </c>
      <c r="C66" s="304" t="n">
        <v>11580675</v>
      </c>
      <c r="D66" s="304" t="n">
        <v>10331535</v>
      </c>
      <c r="E66" s="304" t="n">
        <v>10293475</v>
      </c>
      <c r="F66" s="304" t="n">
        <v>10696424</v>
      </c>
      <c r="G66" s="304" t="n">
        <v>12281061</v>
      </c>
      <c r="H66" s="304" t="n">
        <v>12027492</v>
      </c>
      <c r="I66" s="304" t="n">
        <v>12252207</v>
      </c>
    </row>
    <row r="67" customFormat="false" ht="15" hidden="false" customHeight="true" outlineLevel="0" collapsed="false">
      <c r="A67" s="61" t="s">
        <v>2274</v>
      </c>
      <c r="B67" s="223" t="n">
        <v>528690</v>
      </c>
      <c r="C67" s="223" t="n">
        <v>569796</v>
      </c>
      <c r="D67" s="223" t="n">
        <v>558007</v>
      </c>
      <c r="E67" s="223" t="n">
        <v>499146</v>
      </c>
      <c r="F67" s="223" t="n">
        <v>735828</v>
      </c>
      <c r="G67" s="223" t="n">
        <v>715310</v>
      </c>
      <c r="H67" s="223" t="n">
        <v>744911</v>
      </c>
      <c r="I67" s="223" t="n">
        <v>903679</v>
      </c>
    </row>
    <row r="68" customFormat="false" ht="15" hidden="false" customHeight="true" outlineLevel="0" collapsed="false">
      <c r="A68" s="61" t="s">
        <v>2275</v>
      </c>
      <c r="B68" s="223" t="n">
        <v>1743646</v>
      </c>
      <c r="C68" s="223" t="n">
        <v>945844</v>
      </c>
      <c r="D68" s="223" t="n">
        <v>908515</v>
      </c>
      <c r="E68" s="223" t="n">
        <v>884090</v>
      </c>
      <c r="F68" s="223" t="n">
        <v>618264</v>
      </c>
      <c r="G68" s="223" t="n">
        <v>805683</v>
      </c>
      <c r="H68" s="223" t="n">
        <v>915112</v>
      </c>
      <c r="I68" s="223" t="n">
        <v>708876</v>
      </c>
    </row>
    <row r="69" customFormat="false" ht="15" hidden="false" customHeight="true" outlineLevel="0" collapsed="false">
      <c r="A69" s="61" t="s">
        <v>2276</v>
      </c>
      <c r="B69" s="223" t="n">
        <v>969752</v>
      </c>
      <c r="C69" s="223" t="n">
        <v>1010240</v>
      </c>
      <c r="D69" s="223" t="n">
        <v>947886</v>
      </c>
      <c r="E69" s="223" t="n">
        <v>877420</v>
      </c>
      <c r="F69" s="223" t="n">
        <v>1046386</v>
      </c>
      <c r="G69" s="223" t="n">
        <v>1160639</v>
      </c>
      <c r="H69" s="223" t="n">
        <v>1001045</v>
      </c>
      <c r="I69" s="223" t="n">
        <v>902612</v>
      </c>
    </row>
    <row r="70" customFormat="false" ht="15" hidden="false" customHeight="true" outlineLevel="0" collapsed="false">
      <c r="A70" s="391" t="s">
        <v>1022</v>
      </c>
      <c r="B70" s="223"/>
      <c r="C70" s="223"/>
      <c r="D70" s="223"/>
      <c r="E70" s="223"/>
      <c r="F70" s="223"/>
      <c r="G70" s="223"/>
      <c r="H70" s="223"/>
      <c r="I70" s="223"/>
    </row>
    <row r="71" customFormat="false" ht="15" hidden="false" customHeight="true" outlineLevel="0" collapsed="false">
      <c r="A71" s="61" t="s">
        <v>2277</v>
      </c>
      <c r="B71" s="223" t="n">
        <v>2919103</v>
      </c>
      <c r="C71" s="223" t="n">
        <v>2143249</v>
      </c>
      <c r="D71" s="223" t="n">
        <v>1609567</v>
      </c>
      <c r="E71" s="223" t="n">
        <v>1820725</v>
      </c>
      <c r="F71" s="223" t="n">
        <v>400933</v>
      </c>
      <c r="G71" s="223" t="n">
        <v>549854</v>
      </c>
      <c r="H71" s="223" t="n">
        <v>534350</v>
      </c>
      <c r="I71" s="223" t="n">
        <v>527624</v>
      </c>
    </row>
    <row r="72" customFormat="false" ht="14.1" hidden="false" customHeight="true" outlineLevel="0" collapsed="false">
      <c r="A72" s="61" t="s">
        <v>1874</v>
      </c>
      <c r="B72" s="223" t="n">
        <v>290798</v>
      </c>
      <c r="C72" s="223" t="n">
        <v>302814</v>
      </c>
      <c r="D72" s="223" t="n">
        <v>288401</v>
      </c>
      <c r="E72" s="223" t="n">
        <v>398332</v>
      </c>
      <c r="F72" s="223" t="n">
        <v>1622758</v>
      </c>
      <c r="G72" s="223" t="n">
        <v>1493430</v>
      </c>
      <c r="H72" s="223" t="n">
        <v>1431092</v>
      </c>
      <c r="I72" s="223" t="n">
        <v>1303736</v>
      </c>
    </row>
    <row r="73" customFormat="false" ht="14.1" hidden="false" customHeight="true" outlineLevel="0" collapsed="false">
      <c r="A73" s="61" t="s">
        <v>2278</v>
      </c>
      <c r="B73" s="223" t="n">
        <v>53245</v>
      </c>
      <c r="C73" s="223" t="n">
        <v>36814</v>
      </c>
      <c r="D73" s="223" t="n">
        <v>41368</v>
      </c>
      <c r="E73" s="223" t="n">
        <v>34531</v>
      </c>
      <c r="F73" s="223" t="n">
        <v>109490</v>
      </c>
      <c r="G73" s="223" t="n">
        <v>147715</v>
      </c>
      <c r="H73" s="223" t="n">
        <v>113229</v>
      </c>
      <c r="I73" s="223" t="n">
        <v>114544</v>
      </c>
    </row>
    <row r="74" customFormat="false" ht="14.1" hidden="false" customHeight="true" outlineLevel="0" collapsed="false">
      <c r="A74" s="61" t="s">
        <v>1026</v>
      </c>
      <c r="B74" s="223" t="n">
        <v>21787</v>
      </c>
      <c r="C74" s="223" t="n">
        <v>37091</v>
      </c>
      <c r="D74" s="223" t="n">
        <v>68569</v>
      </c>
      <c r="E74" s="223" t="n">
        <v>45186</v>
      </c>
      <c r="F74" s="223" t="n">
        <v>30066</v>
      </c>
      <c r="G74" s="223" t="n">
        <v>38368</v>
      </c>
      <c r="H74" s="223" t="n">
        <v>41905</v>
      </c>
      <c r="I74" s="223" t="n">
        <v>39071</v>
      </c>
    </row>
    <row r="75" customFormat="false" ht="14.1" hidden="false" customHeight="true" outlineLevel="0" collapsed="false">
      <c r="A75" s="61" t="s">
        <v>1877</v>
      </c>
      <c r="B75" s="223" t="n">
        <v>7037</v>
      </c>
      <c r="C75" s="223" t="n">
        <v>12233</v>
      </c>
      <c r="D75" s="223" t="n">
        <v>11887</v>
      </c>
      <c r="E75" s="223" t="n">
        <v>8023</v>
      </c>
      <c r="F75" s="223" t="n">
        <v>48826</v>
      </c>
      <c r="G75" s="223" t="n">
        <v>66133</v>
      </c>
      <c r="H75" s="223" t="n">
        <v>52601</v>
      </c>
      <c r="I75" s="223" t="n">
        <v>45381</v>
      </c>
    </row>
    <row r="76" customFormat="false" ht="14.1" hidden="false" customHeight="true" outlineLevel="0" collapsed="false">
      <c r="A76" s="61" t="s">
        <v>2279</v>
      </c>
      <c r="B76" s="223" t="n">
        <v>4113</v>
      </c>
      <c r="C76" s="223" t="n">
        <v>2839</v>
      </c>
      <c r="D76" s="223" t="n">
        <v>2470</v>
      </c>
      <c r="E76" s="223" t="n">
        <v>2874</v>
      </c>
      <c r="F76" s="223" t="n">
        <v>13245</v>
      </c>
      <c r="G76" s="223" t="n">
        <v>11338</v>
      </c>
      <c r="H76" s="223" t="n">
        <v>11198</v>
      </c>
      <c r="I76" s="223" t="n">
        <v>21389</v>
      </c>
    </row>
    <row r="77" customFormat="false" ht="14.1" hidden="false" customHeight="true" outlineLevel="0" collapsed="false">
      <c r="A77" s="61" t="s">
        <v>1029</v>
      </c>
      <c r="B77" s="223" t="n">
        <v>510</v>
      </c>
      <c r="C77" s="223" t="n">
        <v>378</v>
      </c>
      <c r="D77" s="223" t="n">
        <v>977</v>
      </c>
      <c r="E77" s="223" t="n">
        <v>499</v>
      </c>
      <c r="F77" s="223" t="n">
        <v>36355</v>
      </c>
      <c r="G77" s="223" t="n">
        <v>41073</v>
      </c>
      <c r="H77" s="223" t="n">
        <v>53912</v>
      </c>
      <c r="I77" s="223" t="n">
        <v>41046</v>
      </c>
    </row>
    <row r="78" customFormat="false" ht="14.1" hidden="false" customHeight="true" outlineLevel="0" collapsed="false">
      <c r="A78" s="61" t="s">
        <v>1881</v>
      </c>
      <c r="B78" s="223" t="n">
        <v>23123</v>
      </c>
      <c r="C78" s="223" t="n">
        <v>20957</v>
      </c>
      <c r="D78" s="223" t="n">
        <v>16104</v>
      </c>
      <c r="E78" s="223" t="n">
        <v>14164</v>
      </c>
      <c r="F78" s="223" t="n">
        <v>2759</v>
      </c>
      <c r="G78" s="223" t="n">
        <v>10153</v>
      </c>
      <c r="H78" s="223" t="n">
        <v>23278</v>
      </c>
      <c r="I78" s="223" t="n">
        <v>10760</v>
      </c>
    </row>
    <row r="79" customFormat="false" ht="14.1" hidden="false" customHeight="true" outlineLevel="0" collapsed="false">
      <c r="A79" s="61" t="s">
        <v>1031</v>
      </c>
      <c r="B79" s="223" t="n">
        <v>504</v>
      </c>
      <c r="C79" s="223" t="n">
        <v>198</v>
      </c>
      <c r="D79" s="223" t="n">
        <v>440</v>
      </c>
      <c r="E79" s="223" t="n">
        <v>497</v>
      </c>
      <c r="F79" s="223" t="n">
        <v>5798</v>
      </c>
      <c r="G79" s="223" t="n">
        <v>5307</v>
      </c>
      <c r="H79" s="223" t="n">
        <v>18604</v>
      </c>
      <c r="I79" s="223" t="n">
        <v>6486</v>
      </c>
    </row>
    <row r="80" customFormat="false" ht="14.1" hidden="false" customHeight="true" outlineLevel="0" collapsed="false">
      <c r="A80" s="61" t="s">
        <v>1882</v>
      </c>
      <c r="B80" s="223" t="n">
        <v>13428</v>
      </c>
      <c r="C80" s="223" t="n">
        <v>16881</v>
      </c>
      <c r="D80" s="223" t="n">
        <v>19957</v>
      </c>
      <c r="E80" s="223" t="n">
        <v>6757</v>
      </c>
      <c r="F80" s="223" t="n">
        <v>45695</v>
      </c>
      <c r="G80" s="223" t="n">
        <v>58122</v>
      </c>
      <c r="H80" s="223" t="n">
        <v>49712</v>
      </c>
      <c r="I80" s="223" t="n">
        <v>53799</v>
      </c>
    </row>
    <row r="81" customFormat="false" ht="14.1" hidden="false" customHeight="true" outlineLevel="0" collapsed="false">
      <c r="A81" s="61" t="s">
        <v>1884</v>
      </c>
      <c r="B81" s="223" t="n">
        <v>847</v>
      </c>
      <c r="C81" s="223" t="n">
        <v>1507</v>
      </c>
      <c r="D81" s="223" t="n">
        <v>2479</v>
      </c>
      <c r="E81" s="223" t="n">
        <v>1314</v>
      </c>
      <c r="F81" s="223" t="n">
        <v>9715</v>
      </c>
      <c r="G81" s="223" t="n">
        <v>13423</v>
      </c>
      <c r="H81" s="223" t="n">
        <v>15268</v>
      </c>
      <c r="I81" s="223" t="n">
        <v>13171</v>
      </c>
    </row>
    <row r="82" customFormat="false" ht="14.1" hidden="false" customHeight="true" outlineLevel="0" collapsed="false">
      <c r="A82" s="61" t="s">
        <v>2280</v>
      </c>
      <c r="B82" s="223" t="n">
        <v>257</v>
      </c>
      <c r="C82" s="223" t="n">
        <v>49</v>
      </c>
      <c r="D82" s="223" t="n">
        <v>174</v>
      </c>
      <c r="E82" s="223" t="n">
        <v>2</v>
      </c>
      <c r="F82" s="223" t="n">
        <v>1753</v>
      </c>
      <c r="G82" s="223" t="n">
        <v>1883</v>
      </c>
      <c r="H82" s="223" t="n">
        <v>2678</v>
      </c>
      <c r="I82" s="223" t="n">
        <v>927</v>
      </c>
    </row>
    <row r="83" customFormat="false" ht="14.1" hidden="false" customHeight="true" outlineLevel="0" collapsed="false">
      <c r="A83" s="61" t="s">
        <v>1035</v>
      </c>
      <c r="B83" s="223" t="n">
        <v>50782</v>
      </c>
      <c r="C83" s="223" t="n">
        <v>54187</v>
      </c>
      <c r="D83" s="223" t="n">
        <v>48836</v>
      </c>
      <c r="E83" s="223" t="n">
        <v>46651</v>
      </c>
      <c r="F83" s="223" t="n">
        <v>23518</v>
      </c>
      <c r="G83" s="223" t="n">
        <v>22525</v>
      </c>
      <c r="H83" s="223" t="n">
        <v>28534</v>
      </c>
      <c r="I83" s="223" t="n">
        <v>26758</v>
      </c>
    </row>
    <row r="84" customFormat="false" ht="14.1" hidden="false" customHeight="true" outlineLevel="0" collapsed="false">
      <c r="A84" s="61" t="s">
        <v>1889</v>
      </c>
      <c r="B84" s="223" t="n">
        <v>3123</v>
      </c>
      <c r="C84" s="223" t="n">
        <v>12355</v>
      </c>
      <c r="D84" s="223" t="n">
        <v>42483</v>
      </c>
      <c r="E84" s="223" t="n">
        <v>20979</v>
      </c>
      <c r="F84" s="223" t="n">
        <v>16018</v>
      </c>
      <c r="G84" s="223" t="n">
        <v>26090</v>
      </c>
      <c r="H84" s="223" t="n">
        <v>129683</v>
      </c>
      <c r="I84" s="223" t="n">
        <v>117472</v>
      </c>
    </row>
    <row r="85" customFormat="false" ht="14.1" hidden="false" customHeight="true" outlineLevel="0" collapsed="false">
      <c r="A85" s="61" t="s">
        <v>1037</v>
      </c>
      <c r="B85" s="223" t="n">
        <v>178520</v>
      </c>
      <c r="C85" s="223" t="n">
        <v>476871</v>
      </c>
      <c r="D85" s="223" t="n">
        <v>180186</v>
      </c>
      <c r="E85" s="223" t="n">
        <v>725190</v>
      </c>
      <c r="F85" s="223" t="n">
        <v>364693</v>
      </c>
      <c r="G85" s="223" t="n">
        <v>241137</v>
      </c>
      <c r="H85" s="223" t="n">
        <v>294875</v>
      </c>
      <c r="I85" s="223" t="n">
        <v>337617</v>
      </c>
    </row>
    <row r="86" customFormat="false" ht="14.1" hidden="false" customHeight="true" outlineLevel="0" collapsed="false">
      <c r="A86" s="61" t="s">
        <v>2281</v>
      </c>
      <c r="B86" s="223" t="n">
        <v>386436</v>
      </c>
      <c r="C86" s="223" t="n">
        <v>287797</v>
      </c>
      <c r="D86" s="223" t="n">
        <v>333312</v>
      </c>
      <c r="E86" s="223" t="n">
        <v>331996</v>
      </c>
      <c r="F86" s="223" t="n">
        <v>73134</v>
      </c>
      <c r="G86" s="223" t="n">
        <v>90356</v>
      </c>
      <c r="H86" s="223" t="n">
        <v>90811</v>
      </c>
      <c r="I86" s="223" t="n">
        <v>81730</v>
      </c>
    </row>
    <row r="87" customFormat="false" ht="14.1" hidden="false" customHeight="true" outlineLevel="0" collapsed="false">
      <c r="A87" s="61" t="s">
        <v>1039</v>
      </c>
      <c r="B87" s="223" t="n">
        <v>137284</v>
      </c>
      <c r="C87" s="223" t="n">
        <v>155814</v>
      </c>
      <c r="D87" s="223" t="n">
        <v>130656</v>
      </c>
      <c r="E87" s="223" t="n">
        <v>133432</v>
      </c>
      <c r="F87" s="223" t="n">
        <v>143404</v>
      </c>
      <c r="G87" s="223" t="n">
        <v>140163</v>
      </c>
      <c r="H87" s="223" t="n">
        <v>150682</v>
      </c>
      <c r="I87" s="223" t="n">
        <v>151193</v>
      </c>
    </row>
    <row r="88" customFormat="false" ht="14.1" hidden="false" customHeight="true" outlineLevel="0" collapsed="false">
      <c r="A88" s="61" t="s">
        <v>1040</v>
      </c>
      <c r="B88" s="223" t="n">
        <v>4318</v>
      </c>
      <c r="C88" s="223" t="n">
        <v>5996</v>
      </c>
      <c r="D88" s="223" t="n">
        <v>5112</v>
      </c>
      <c r="E88" s="223" t="n">
        <v>2443</v>
      </c>
      <c r="F88" s="223" t="n">
        <v>32848</v>
      </c>
      <c r="G88" s="223" t="n">
        <v>39258</v>
      </c>
      <c r="H88" s="223" t="n">
        <v>45001</v>
      </c>
      <c r="I88" s="223" t="n">
        <v>46464</v>
      </c>
    </row>
    <row r="89" customFormat="false" ht="14.1" hidden="false" customHeight="true" outlineLevel="0" collapsed="false">
      <c r="A89" s="61" t="s">
        <v>2282</v>
      </c>
      <c r="B89" s="223" t="n">
        <v>8867</v>
      </c>
      <c r="C89" s="223" t="n">
        <v>4566</v>
      </c>
      <c r="D89" s="223" t="n">
        <v>2455</v>
      </c>
      <c r="E89" s="223" t="n">
        <v>2684</v>
      </c>
      <c r="F89" s="223" t="n">
        <v>57636</v>
      </c>
      <c r="G89" s="223" t="n">
        <v>58223</v>
      </c>
      <c r="H89" s="223" t="n">
        <v>51939</v>
      </c>
      <c r="I89" s="223" t="n">
        <v>48404</v>
      </c>
    </row>
    <row r="90" customFormat="false" ht="14.1" hidden="false" customHeight="true" outlineLevel="0" collapsed="false">
      <c r="A90" s="61" t="s">
        <v>1896</v>
      </c>
      <c r="B90" s="223" t="n">
        <v>551322</v>
      </c>
      <c r="C90" s="223" t="n">
        <v>779283</v>
      </c>
      <c r="D90" s="223" t="n">
        <v>575484</v>
      </c>
      <c r="E90" s="223" t="n">
        <v>670673</v>
      </c>
      <c r="F90" s="223" t="n">
        <v>654112</v>
      </c>
      <c r="G90" s="223" t="n">
        <v>1016263</v>
      </c>
      <c r="H90" s="223" t="n">
        <v>802153</v>
      </c>
      <c r="I90" s="223" t="n">
        <v>650596</v>
      </c>
    </row>
    <row r="91" customFormat="false" ht="14.1" hidden="false" customHeight="true" outlineLevel="0" collapsed="false">
      <c r="A91" s="61" t="s">
        <v>1898</v>
      </c>
      <c r="B91" s="223" t="n">
        <v>96862</v>
      </c>
      <c r="C91" s="223" t="n">
        <v>96343</v>
      </c>
      <c r="D91" s="223" t="n">
        <v>96342</v>
      </c>
      <c r="E91" s="223" t="n">
        <v>58039</v>
      </c>
      <c r="F91" s="223" t="n">
        <v>67192</v>
      </c>
      <c r="G91" s="223" t="n">
        <v>135452</v>
      </c>
      <c r="H91" s="223" t="n">
        <v>102325</v>
      </c>
      <c r="I91" s="223" t="n">
        <v>75317</v>
      </c>
    </row>
    <row r="92" customFormat="false" ht="14.1" hidden="false" customHeight="true" outlineLevel="0" collapsed="false">
      <c r="A92" s="61" t="s">
        <v>1900</v>
      </c>
      <c r="B92" s="223" t="n">
        <v>6788</v>
      </c>
      <c r="C92" s="223" t="n">
        <v>2820</v>
      </c>
      <c r="D92" s="223" t="n">
        <v>1809</v>
      </c>
      <c r="E92" s="223" t="n">
        <v>2781</v>
      </c>
      <c r="F92" s="223" t="n">
        <v>3590</v>
      </c>
      <c r="G92" s="223" t="n">
        <v>5497</v>
      </c>
      <c r="H92" s="223" t="n">
        <v>4272</v>
      </c>
      <c r="I92" s="223" t="n">
        <v>1931</v>
      </c>
    </row>
    <row r="93" customFormat="false" ht="14.1" hidden="false" customHeight="true" outlineLevel="0" collapsed="false">
      <c r="A93" s="61" t="s">
        <v>2283</v>
      </c>
      <c r="B93" s="223" t="n">
        <v>2826</v>
      </c>
      <c r="C93" s="223" t="n">
        <v>5344</v>
      </c>
      <c r="D93" s="223" t="n">
        <v>6940</v>
      </c>
      <c r="E93" s="223" t="n">
        <v>3559</v>
      </c>
      <c r="F93" s="223" t="n">
        <v>2950</v>
      </c>
      <c r="G93" s="223" t="n">
        <v>5084</v>
      </c>
      <c r="H93" s="223" t="n">
        <v>5546</v>
      </c>
      <c r="I93" s="223" t="n">
        <v>6922</v>
      </c>
    </row>
    <row r="94" customFormat="false" ht="14.1" hidden="false" customHeight="true" outlineLevel="0" collapsed="false">
      <c r="A94" s="61" t="s">
        <v>2284</v>
      </c>
      <c r="B94" s="223" t="n">
        <v>242</v>
      </c>
      <c r="C94" s="223" t="n">
        <v>73</v>
      </c>
      <c r="D94" s="223" t="n">
        <v>857</v>
      </c>
      <c r="E94" s="223" t="n">
        <v>905</v>
      </c>
      <c r="F94" s="223" t="n">
        <v>3005</v>
      </c>
      <c r="G94" s="223" t="n">
        <v>599</v>
      </c>
      <c r="H94" s="223" t="n">
        <v>6069</v>
      </c>
      <c r="I94" s="223" t="n">
        <v>6090</v>
      </c>
    </row>
    <row r="95" customFormat="false" ht="14.1" hidden="false" customHeight="true" outlineLevel="0" collapsed="false">
      <c r="A95" s="61" t="s">
        <v>1047</v>
      </c>
      <c r="B95" s="223" t="n">
        <v>9072</v>
      </c>
      <c r="C95" s="223" t="n">
        <v>11599</v>
      </c>
      <c r="D95" s="223" t="n">
        <v>8741</v>
      </c>
      <c r="E95" s="223" t="n">
        <v>21770</v>
      </c>
      <c r="F95" s="223" t="n">
        <v>27498</v>
      </c>
      <c r="G95" s="223" t="n">
        <v>29540</v>
      </c>
      <c r="H95" s="223" t="n">
        <v>27877</v>
      </c>
      <c r="I95" s="223" t="n">
        <v>29429</v>
      </c>
    </row>
    <row r="96" customFormat="false" ht="14.1" hidden="false" customHeight="true" outlineLevel="0" collapsed="false">
      <c r="A96" s="61" t="s">
        <v>1048</v>
      </c>
      <c r="B96" s="223" t="n">
        <v>80392</v>
      </c>
      <c r="C96" s="223" t="n">
        <v>191644</v>
      </c>
      <c r="D96" s="223" t="n">
        <v>161005</v>
      </c>
      <c r="E96" s="223" t="n">
        <v>5857</v>
      </c>
      <c r="F96" s="223" t="n">
        <v>24794</v>
      </c>
      <c r="G96" s="223" t="n">
        <v>23204</v>
      </c>
      <c r="H96" s="223" t="n">
        <v>26849</v>
      </c>
      <c r="I96" s="223" t="n">
        <v>20340</v>
      </c>
    </row>
    <row r="97" customFormat="false" ht="14.1" hidden="false" customHeight="true" outlineLevel="0" collapsed="false">
      <c r="A97" s="61" t="s">
        <v>2285</v>
      </c>
      <c r="B97" s="223" t="n">
        <v>4513</v>
      </c>
      <c r="C97" s="223" t="n">
        <v>13014</v>
      </c>
      <c r="D97" s="223" t="n">
        <v>9146</v>
      </c>
      <c r="E97" s="223" t="n">
        <v>12451</v>
      </c>
      <c r="F97" s="223" t="n">
        <v>24316</v>
      </c>
      <c r="G97" s="223" t="n">
        <v>34201</v>
      </c>
      <c r="H97" s="223" t="n">
        <v>66448</v>
      </c>
      <c r="I97" s="223" t="n">
        <v>59416</v>
      </c>
    </row>
    <row r="98" customFormat="false" ht="14.1" hidden="false" customHeight="true" outlineLevel="0" collapsed="false">
      <c r="A98" s="61" t="s">
        <v>2286</v>
      </c>
      <c r="B98" s="223" t="n">
        <v>23085</v>
      </c>
      <c r="C98" s="223" t="n">
        <v>36997</v>
      </c>
      <c r="D98" s="223" t="n">
        <v>6127</v>
      </c>
      <c r="E98" s="223" t="n">
        <v>7219</v>
      </c>
      <c r="F98" s="223" t="n">
        <v>9720</v>
      </c>
      <c r="G98" s="223" t="n">
        <v>7138</v>
      </c>
      <c r="H98" s="223" t="n">
        <v>19069</v>
      </c>
      <c r="I98" s="223" t="n">
        <v>21722</v>
      </c>
    </row>
    <row r="99" customFormat="false" ht="14.1" hidden="false" customHeight="true" outlineLevel="0" collapsed="false">
      <c r="A99" s="61" t="s">
        <v>1051</v>
      </c>
      <c r="B99" s="223" t="n">
        <v>9399</v>
      </c>
      <c r="C99" s="223" t="n">
        <v>17069</v>
      </c>
      <c r="D99" s="223" t="n">
        <v>11256</v>
      </c>
      <c r="E99" s="223" t="n">
        <v>13513</v>
      </c>
      <c r="F99" s="223" t="n">
        <v>5901</v>
      </c>
      <c r="G99" s="223" t="n">
        <v>7903</v>
      </c>
      <c r="H99" s="223" t="n">
        <v>4535</v>
      </c>
      <c r="I99" s="223" t="n">
        <v>5267</v>
      </c>
    </row>
    <row r="100" customFormat="false" ht="14.1" hidden="false" customHeight="true" outlineLevel="0" collapsed="false">
      <c r="A100" s="61" t="s">
        <v>1052</v>
      </c>
      <c r="B100" s="223" t="n">
        <v>17</v>
      </c>
      <c r="C100" s="223" t="n">
        <v>34</v>
      </c>
      <c r="D100" s="223" t="n">
        <v>25</v>
      </c>
      <c r="E100" s="223" t="n">
        <v>56</v>
      </c>
      <c r="F100" s="223" t="n">
        <v>21</v>
      </c>
      <c r="G100" s="223" t="n">
        <v>54</v>
      </c>
      <c r="H100" s="223" t="n">
        <v>273</v>
      </c>
      <c r="I100" s="223" t="n">
        <v>219</v>
      </c>
    </row>
    <row r="101" customFormat="false" ht="14.1" hidden="false" customHeight="true" outlineLevel="0" collapsed="false">
      <c r="A101" s="61" t="s">
        <v>1053</v>
      </c>
      <c r="B101" s="223" t="n">
        <v>100455</v>
      </c>
      <c r="C101" s="223" t="n">
        <v>61664</v>
      </c>
      <c r="D101" s="223" t="n">
        <v>231957</v>
      </c>
      <c r="E101" s="223" t="n">
        <v>50854</v>
      </c>
      <c r="F101" s="223" t="n">
        <v>33678</v>
      </c>
      <c r="G101" s="223" t="n">
        <v>44823</v>
      </c>
      <c r="H101" s="223" t="n">
        <v>58017</v>
      </c>
      <c r="I101" s="223" t="n">
        <v>86644</v>
      </c>
    </row>
    <row r="102" customFormat="false" ht="14.1" hidden="false" customHeight="true" outlineLevel="0" collapsed="false">
      <c r="A102" s="61" t="s">
        <v>2287</v>
      </c>
      <c r="B102" s="223" t="n">
        <v>106075</v>
      </c>
      <c r="C102" s="223" t="n">
        <v>39195</v>
      </c>
      <c r="D102" s="223" t="n">
        <v>79162</v>
      </c>
      <c r="E102" s="223" t="n">
        <v>104825</v>
      </c>
      <c r="F102" s="223" t="n">
        <v>69339</v>
      </c>
      <c r="G102" s="223" t="n">
        <v>71524</v>
      </c>
      <c r="H102" s="223" t="n">
        <v>71648</v>
      </c>
      <c r="I102" s="223" t="n">
        <v>69456</v>
      </c>
    </row>
    <row r="103" customFormat="false" ht="14.1" hidden="false" customHeight="true" outlineLevel="0" collapsed="false">
      <c r="A103" s="61" t="s">
        <v>1055</v>
      </c>
      <c r="B103" s="223" t="n">
        <v>3746</v>
      </c>
      <c r="C103" s="223" t="n">
        <v>649</v>
      </c>
      <c r="D103" s="223" t="n">
        <v>1603</v>
      </c>
      <c r="E103" s="223" t="n">
        <v>486</v>
      </c>
      <c r="F103" s="223" t="n">
        <v>10541</v>
      </c>
      <c r="G103" s="223" t="n">
        <v>19866</v>
      </c>
      <c r="H103" s="223" t="n">
        <v>15003</v>
      </c>
      <c r="I103" s="223" t="n">
        <v>7343</v>
      </c>
    </row>
    <row r="104" customFormat="false" ht="14.1" hidden="false" customHeight="true" outlineLevel="0" collapsed="false">
      <c r="A104" s="61" t="s">
        <v>1904</v>
      </c>
      <c r="B104" s="223" t="n">
        <v>875</v>
      </c>
      <c r="C104" s="223" t="n">
        <v>920</v>
      </c>
      <c r="D104" s="223" t="n">
        <v>155</v>
      </c>
      <c r="E104" s="223" t="n">
        <v>219</v>
      </c>
      <c r="F104" s="223" t="n">
        <v>9857</v>
      </c>
      <c r="G104" s="223" t="n">
        <v>16235</v>
      </c>
      <c r="H104" s="223" t="n">
        <v>17117</v>
      </c>
      <c r="I104" s="223" t="n">
        <v>11345</v>
      </c>
    </row>
    <row r="105" customFormat="false" ht="14.1" hidden="false" customHeight="true" outlineLevel="0" collapsed="false">
      <c r="A105" s="61" t="s">
        <v>2288</v>
      </c>
      <c r="B105" s="223" t="n">
        <v>510</v>
      </c>
      <c r="C105" s="223" t="n">
        <v>934</v>
      </c>
      <c r="D105" s="223" t="n">
        <v>315</v>
      </c>
      <c r="E105" s="223" t="n">
        <v>265</v>
      </c>
      <c r="F105" s="223" t="n">
        <v>793</v>
      </c>
      <c r="G105" s="223" t="n">
        <v>725</v>
      </c>
      <c r="H105" s="223" t="n">
        <v>1680</v>
      </c>
      <c r="I105" s="223" t="n">
        <v>2824</v>
      </c>
    </row>
    <row r="106" customFormat="false" ht="14.1" hidden="false" customHeight="true" outlineLevel="0" collapsed="false">
      <c r="A106" s="61" t="s">
        <v>2289</v>
      </c>
      <c r="B106" s="223" t="n">
        <v>122308</v>
      </c>
      <c r="C106" s="223" t="n">
        <v>110508</v>
      </c>
      <c r="D106" s="223" t="n">
        <v>96389</v>
      </c>
      <c r="E106" s="223" t="n">
        <v>88220</v>
      </c>
      <c r="F106" s="223" t="n">
        <v>114555</v>
      </c>
      <c r="G106" s="223" t="n">
        <v>141800</v>
      </c>
      <c r="H106" s="223" t="n">
        <v>135322</v>
      </c>
      <c r="I106" s="223" t="n">
        <v>142172</v>
      </c>
    </row>
    <row r="107" customFormat="false" ht="14.1" hidden="false" customHeight="true" outlineLevel="0" collapsed="false">
      <c r="A107" s="61" t="s">
        <v>1905</v>
      </c>
      <c r="B107" s="223" t="n">
        <v>69069</v>
      </c>
      <c r="C107" s="223" t="n">
        <v>37240</v>
      </c>
      <c r="D107" s="223" t="n">
        <v>35738</v>
      </c>
      <c r="E107" s="223" t="n">
        <v>30041</v>
      </c>
      <c r="F107" s="223" t="n">
        <v>29395</v>
      </c>
      <c r="G107" s="223" t="n">
        <v>29049</v>
      </c>
      <c r="H107" s="223" t="n">
        <v>28641</v>
      </c>
      <c r="I107" s="223" t="n">
        <v>32676</v>
      </c>
    </row>
    <row r="108" customFormat="false" ht="14.1" hidden="false" customHeight="true" outlineLevel="0" collapsed="false">
      <c r="A108" s="61" t="s">
        <v>2290</v>
      </c>
      <c r="B108" s="223" t="n">
        <v>78466</v>
      </c>
      <c r="C108" s="223" t="n">
        <v>74391</v>
      </c>
      <c r="D108" s="223" t="n">
        <v>41432</v>
      </c>
      <c r="E108" s="223" t="n">
        <v>48359</v>
      </c>
      <c r="F108" s="223" t="n">
        <v>61476</v>
      </c>
      <c r="G108" s="223" t="n">
        <v>75433</v>
      </c>
      <c r="H108" s="223" t="n">
        <v>55743</v>
      </c>
      <c r="I108" s="223" t="n">
        <v>76001</v>
      </c>
    </row>
    <row r="109" customFormat="false" ht="14.1" hidden="false" customHeight="true" outlineLevel="0" collapsed="false">
      <c r="A109" s="61" t="s">
        <v>2291</v>
      </c>
      <c r="B109" s="223" t="n">
        <v>19116</v>
      </c>
      <c r="C109" s="223" t="n">
        <v>19022</v>
      </c>
      <c r="D109" s="223" t="n">
        <v>26274</v>
      </c>
      <c r="E109" s="223" t="n">
        <v>33392</v>
      </c>
      <c r="F109" s="223" t="n">
        <v>6781</v>
      </c>
      <c r="G109" s="223" t="n">
        <v>6488</v>
      </c>
      <c r="H109" s="223" t="n">
        <v>7380</v>
      </c>
      <c r="I109" s="223" t="n">
        <v>5305</v>
      </c>
    </row>
    <row r="110" customFormat="false" ht="14.1" hidden="false" customHeight="true" outlineLevel="0" collapsed="false">
      <c r="A110" s="61" t="s">
        <v>2292</v>
      </c>
      <c r="B110" s="223" t="n">
        <v>146</v>
      </c>
      <c r="C110" s="223" t="n">
        <v>52</v>
      </c>
      <c r="D110" s="223" t="n">
        <v>88</v>
      </c>
      <c r="E110" s="223" t="n">
        <v>67</v>
      </c>
      <c r="F110" s="223" t="n">
        <v>111</v>
      </c>
      <c r="G110" s="223" t="n">
        <v>769</v>
      </c>
      <c r="H110" s="223" t="n">
        <v>2957</v>
      </c>
      <c r="I110" s="223" t="n">
        <v>947</v>
      </c>
    </row>
    <row r="111" customFormat="false" ht="14.1" hidden="false" customHeight="true" outlineLevel="0" collapsed="false">
      <c r="A111" s="61" t="s">
        <v>1064</v>
      </c>
      <c r="B111" s="223" t="n">
        <v>14285</v>
      </c>
      <c r="C111" s="223" t="n">
        <v>69900</v>
      </c>
      <c r="D111" s="223" t="n">
        <v>95739</v>
      </c>
      <c r="E111" s="223" t="n">
        <v>88201</v>
      </c>
      <c r="F111" s="223" t="n">
        <v>15096</v>
      </c>
      <c r="G111" s="223" t="n">
        <v>14040</v>
      </c>
      <c r="H111" s="223" t="n">
        <v>41718</v>
      </c>
      <c r="I111" s="223" t="n">
        <v>30560</v>
      </c>
    </row>
    <row r="112" customFormat="false" ht="14.1" hidden="false" customHeight="true" outlineLevel="0" collapsed="false">
      <c r="A112" s="61" t="s">
        <v>1906</v>
      </c>
      <c r="B112" s="223" t="n">
        <v>66320</v>
      </c>
      <c r="C112" s="223" t="n">
        <v>72528</v>
      </c>
      <c r="D112" s="223" t="n">
        <v>55779</v>
      </c>
      <c r="E112" s="223" t="n">
        <v>60674</v>
      </c>
      <c r="F112" s="223" t="n">
        <v>28988</v>
      </c>
      <c r="G112" s="223" t="n">
        <v>34677</v>
      </c>
      <c r="H112" s="223" t="n">
        <v>18047</v>
      </c>
      <c r="I112" s="223" t="n">
        <v>25335</v>
      </c>
    </row>
    <row r="113" customFormat="false" ht="14.1" hidden="false" customHeight="true" outlineLevel="0" collapsed="false">
      <c r="A113" s="61" t="s">
        <v>1907</v>
      </c>
      <c r="B113" s="223" t="n">
        <v>76170</v>
      </c>
      <c r="C113" s="223" t="n">
        <v>70538</v>
      </c>
      <c r="D113" s="223" t="n">
        <v>60149</v>
      </c>
      <c r="E113" s="223" t="n">
        <v>51863</v>
      </c>
      <c r="F113" s="223" t="n">
        <v>75480</v>
      </c>
      <c r="G113" s="223" t="n">
        <v>121277</v>
      </c>
      <c r="H113" s="223" t="n">
        <v>84798</v>
      </c>
      <c r="I113" s="223" t="n">
        <v>112945</v>
      </c>
    </row>
    <row r="114" customFormat="false" ht="14.1" hidden="false" customHeight="true" outlineLevel="0" collapsed="false">
      <c r="A114" s="61" t="s">
        <v>2293</v>
      </c>
      <c r="B114" s="223" t="n">
        <v>1946</v>
      </c>
      <c r="C114" s="223" t="n">
        <v>4151</v>
      </c>
      <c r="D114" s="223" t="n">
        <v>7939</v>
      </c>
      <c r="E114" s="223" t="n">
        <v>5263</v>
      </c>
      <c r="F114" s="223" t="n">
        <v>1505</v>
      </c>
      <c r="G114" s="223" t="n">
        <v>2137</v>
      </c>
      <c r="H114" s="223" t="n">
        <v>631</v>
      </c>
      <c r="I114" s="223" t="n">
        <v>1063</v>
      </c>
    </row>
    <row r="115" customFormat="false" ht="14.1" hidden="false" customHeight="true" outlineLevel="0" collapsed="false">
      <c r="A115" s="61" t="s">
        <v>2294</v>
      </c>
      <c r="B115" s="223" t="n">
        <v>39</v>
      </c>
      <c r="C115" s="223" t="n">
        <v>27</v>
      </c>
      <c r="D115" s="223" t="n">
        <v>256</v>
      </c>
      <c r="E115" s="223" t="n">
        <v>25</v>
      </c>
      <c r="F115" s="223" t="n">
        <v>2406</v>
      </c>
      <c r="G115" s="223" t="n">
        <v>1721</v>
      </c>
      <c r="H115" s="223" t="n">
        <v>3685</v>
      </c>
      <c r="I115" s="223" t="n">
        <v>1419</v>
      </c>
    </row>
    <row r="116" customFormat="false" ht="14.1" hidden="false" customHeight="true" outlineLevel="0" collapsed="false">
      <c r="A116" s="61" t="s">
        <v>1908</v>
      </c>
      <c r="B116" s="223" t="n">
        <v>35030</v>
      </c>
      <c r="C116" s="223" t="n">
        <v>18297</v>
      </c>
      <c r="D116" s="223" t="n">
        <v>12780</v>
      </c>
      <c r="E116" s="223" t="n">
        <v>10079</v>
      </c>
      <c r="F116" s="223" t="n">
        <v>15193</v>
      </c>
      <c r="G116" s="223" t="n">
        <v>15591</v>
      </c>
      <c r="H116" s="223" t="n">
        <v>12662</v>
      </c>
      <c r="I116" s="223" t="n">
        <v>18631</v>
      </c>
    </row>
    <row r="117" customFormat="false" ht="14.1" hidden="false" customHeight="true" outlineLevel="0" collapsed="false">
      <c r="A117" s="61" t="s">
        <v>1909</v>
      </c>
      <c r="B117" s="223" t="n">
        <v>165574</v>
      </c>
      <c r="C117" s="223" t="n">
        <v>177573</v>
      </c>
      <c r="D117" s="223" t="n">
        <v>133212</v>
      </c>
      <c r="E117" s="223" t="n">
        <v>114624</v>
      </c>
      <c r="F117" s="223" t="n">
        <v>47672</v>
      </c>
      <c r="G117" s="223" t="n">
        <v>62588</v>
      </c>
      <c r="H117" s="223" t="n">
        <v>45995</v>
      </c>
      <c r="I117" s="223" t="n">
        <v>46214</v>
      </c>
    </row>
    <row r="118" customFormat="false" ht="14.1" hidden="false" customHeight="true" outlineLevel="0" collapsed="false">
      <c r="A118" s="61" t="s">
        <v>1071</v>
      </c>
      <c r="B118" s="223" t="n">
        <v>69590</v>
      </c>
      <c r="C118" s="223" t="n">
        <v>82144</v>
      </c>
      <c r="D118" s="223" t="n">
        <v>62195</v>
      </c>
      <c r="E118" s="223" t="n">
        <v>40998</v>
      </c>
      <c r="F118" s="223" t="n">
        <v>14459</v>
      </c>
      <c r="G118" s="223" t="n">
        <v>17992</v>
      </c>
      <c r="H118" s="223" t="n">
        <v>14227</v>
      </c>
      <c r="I118" s="223" t="n">
        <v>9067</v>
      </c>
    </row>
    <row r="119" customFormat="false" ht="14.1" hidden="false" customHeight="true" outlineLevel="0" collapsed="false">
      <c r="A119" s="61" t="s">
        <v>1910</v>
      </c>
      <c r="B119" s="223" t="n">
        <v>3249596</v>
      </c>
      <c r="C119" s="223" t="n">
        <v>3425162</v>
      </c>
      <c r="D119" s="223" t="n">
        <v>3238316</v>
      </c>
      <c r="E119" s="223" t="n">
        <v>2866315</v>
      </c>
      <c r="F119" s="223" t="n">
        <v>3847854</v>
      </c>
      <c r="G119" s="223" t="n">
        <v>4544196</v>
      </c>
      <c r="H119" s="223" t="n">
        <v>4477644</v>
      </c>
      <c r="I119" s="223" t="n">
        <v>5126252</v>
      </c>
    </row>
    <row r="120" customFormat="false" ht="14.1" hidden="false" customHeight="true" outlineLevel="0" collapsed="false">
      <c r="A120" s="61" t="s">
        <v>1073</v>
      </c>
      <c r="B120" s="223" t="n">
        <v>28229</v>
      </c>
      <c r="C120" s="223" t="n">
        <v>46912</v>
      </c>
      <c r="D120" s="223" t="n">
        <v>43770</v>
      </c>
      <c r="E120" s="223" t="n">
        <v>34154</v>
      </c>
      <c r="F120" s="223" t="n">
        <v>32308</v>
      </c>
      <c r="G120" s="223" t="n">
        <v>38145</v>
      </c>
      <c r="H120" s="223" t="n">
        <v>47383</v>
      </c>
      <c r="I120" s="223" t="n">
        <v>31256</v>
      </c>
    </row>
    <row r="121" customFormat="false" ht="14.1" hidden="false" customHeight="true" outlineLevel="0" collapsed="false">
      <c r="A121" s="61" t="s">
        <v>1912</v>
      </c>
      <c r="B121" s="223" t="n">
        <v>17989</v>
      </c>
      <c r="C121" s="223" t="n">
        <v>13180</v>
      </c>
      <c r="D121" s="223" t="n">
        <v>8023</v>
      </c>
      <c r="E121" s="223" t="n">
        <v>7756</v>
      </c>
      <c r="F121" s="223" t="n">
        <v>13180</v>
      </c>
      <c r="G121" s="223" t="n">
        <v>17485</v>
      </c>
      <c r="H121" s="223" t="n">
        <v>14920</v>
      </c>
      <c r="I121" s="223" t="n">
        <v>12425</v>
      </c>
    </row>
    <row r="122" customFormat="false" ht="14.1" hidden="false" customHeight="true" outlineLevel="0" collapsed="false">
      <c r="A122" s="61" t="s">
        <v>1075</v>
      </c>
      <c r="B122" s="223" t="n">
        <v>1899</v>
      </c>
      <c r="C122" s="223" t="n">
        <v>2617</v>
      </c>
      <c r="D122" s="223" t="n">
        <v>2648</v>
      </c>
      <c r="E122" s="223" t="n">
        <v>2997</v>
      </c>
      <c r="F122" s="223" t="n">
        <v>1942</v>
      </c>
      <c r="G122" s="223" t="n">
        <v>2318</v>
      </c>
      <c r="H122" s="223" t="n">
        <v>3123</v>
      </c>
      <c r="I122" s="223" t="n">
        <v>4579</v>
      </c>
    </row>
    <row r="123" customFormat="false" ht="14.1" hidden="false" customHeight="true" outlineLevel="0" collapsed="false">
      <c r="A123" s="61" t="s">
        <v>1915</v>
      </c>
      <c r="B123" s="223" t="n">
        <v>555</v>
      </c>
      <c r="C123" s="223" t="n">
        <v>375</v>
      </c>
      <c r="D123" s="223" t="n">
        <v>43</v>
      </c>
      <c r="E123" s="223" t="n">
        <v>40</v>
      </c>
      <c r="F123" s="223" t="n">
        <v>1596</v>
      </c>
      <c r="G123" s="223" t="n">
        <v>1064</v>
      </c>
      <c r="H123" s="223" t="n">
        <v>3315</v>
      </c>
      <c r="I123" s="223" t="n">
        <v>17760</v>
      </c>
    </row>
    <row r="124" customFormat="false" ht="14.1" hidden="false" customHeight="true" outlineLevel="0" collapsed="false">
      <c r="A124" s="124"/>
      <c r="B124" s="223"/>
      <c r="C124" s="223"/>
      <c r="D124" s="223"/>
      <c r="E124" s="223"/>
      <c r="F124" s="223"/>
      <c r="G124" s="223"/>
      <c r="H124" s="223"/>
      <c r="I124" s="223"/>
    </row>
    <row r="125" customFormat="false" ht="14.1" hidden="false" customHeight="true" outlineLevel="0" collapsed="false">
      <c r="A125" s="390" t="s">
        <v>2295</v>
      </c>
      <c r="B125" s="304" t="n">
        <v>62667557</v>
      </c>
      <c r="C125" s="304" t="n">
        <v>60703660</v>
      </c>
      <c r="D125" s="304" t="n">
        <v>54208121</v>
      </c>
      <c r="E125" s="304" t="n">
        <v>52835867</v>
      </c>
      <c r="F125" s="304" t="n">
        <v>81779548</v>
      </c>
      <c r="G125" s="304" t="n">
        <v>90430397</v>
      </c>
      <c r="H125" s="304" t="n">
        <v>89730915</v>
      </c>
      <c r="I125" s="304" t="n">
        <v>80107913</v>
      </c>
    </row>
    <row r="126" customFormat="false" ht="14.1" hidden="false" customHeight="true" outlineLevel="0" collapsed="false">
      <c r="A126" s="61" t="s">
        <v>1837</v>
      </c>
      <c r="B126" s="223" t="n">
        <v>48336537</v>
      </c>
      <c r="C126" s="223" t="n">
        <v>46728406</v>
      </c>
      <c r="D126" s="223" t="n">
        <v>41515141</v>
      </c>
      <c r="E126" s="223" t="n">
        <v>39966288</v>
      </c>
      <c r="F126" s="223" t="n">
        <v>62144551</v>
      </c>
      <c r="G126" s="223" t="n">
        <v>68240941</v>
      </c>
      <c r="H126" s="223" t="n">
        <v>68749833</v>
      </c>
      <c r="I126" s="223" t="n">
        <v>61969865</v>
      </c>
    </row>
    <row r="127" customFormat="false" ht="14.1" hidden="false" customHeight="true" outlineLevel="0" collapsed="false">
      <c r="A127" s="61" t="s">
        <v>2296</v>
      </c>
      <c r="B127" s="223" t="n">
        <v>3543922</v>
      </c>
      <c r="C127" s="223" t="n">
        <v>3434253</v>
      </c>
      <c r="D127" s="223" t="n">
        <v>2976745</v>
      </c>
      <c r="E127" s="223" t="n">
        <v>2534756</v>
      </c>
      <c r="F127" s="223" t="n">
        <v>4319275</v>
      </c>
      <c r="G127" s="223" t="n">
        <v>5277837</v>
      </c>
      <c r="H127" s="223" t="n">
        <v>5679882</v>
      </c>
      <c r="I127" s="223" t="n">
        <v>4930777</v>
      </c>
    </row>
    <row r="128" customFormat="false" ht="14.1" hidden="false" customHeight="true" outlineLevel="0" collapsed="false">
      <c r="A128" s="61" t="s">
        <v>1080</v>
      </c>
      <c r="B128" s="223" t="n">
        <v>2392</v>
      </c>
      <c r="C128" s="223" t="n">
        <v>7047</v>
      </c>
      <c r="D128" s="223" t="n">
        <v>15820</v>
      </c>
      <c r="E128" s="223" t="n">
        <v>10213</v>
      </c>
      <c r="F128" s="223" t="n">
        <v>3831</v>
      </c>
      <c r="G128" s="223" t="n">
        <v>15824</v>
      </c>
      <c r="H128" s="223" t="n">
        <v>2876</v>
      </c>
      <c r="I128" s="223" t="n">
        <v>2982</v>
      </c>
    </row>
    <row r="129" customFormat="false" ht="14.1" hidden="false" customHeight="true" outlineLevel="0" collapsed="false">
      <c r="A129" s="61" t="s">
        <v>2297</v>
      </c>
      <c r="B129" s="223" t="n">
        <v>224</v>
      </c>
      <c r="C129" s="223" t="n">
        <v>598</v>
      </c>
      <c r="D129" s="223" t="n">
        <v>19</v>
      </c>
      <c r="E129" s="223" t="s">
        <v>174</v>
      </c>
      <c r="F129" s="223" t="n">
        <v>1066</v>
      </c>
      <c r="G129" s="223" t="n">
        <v>1688</v>
      </c>
      <c r="H129" s="223" t="n">
        <v>193</v>
      </c>
      <c r="I129" s="223" t="n">
        <v>163</v>
      </c>
    </row>
    <row r="130" customFormat="false" ht="14.1" hidden="false" customHeight="true" outlineLevel="0" collapsed="false">
      <c r="A130" s="61" t="s">
        <v>2298</v>
      </c>
      <c r="B130" s="223" t="n">
        <v>1492866</v>
      </c>
      <c r="C130" s="223" t="n">
        <v>1509349</v>
      </c>
      <c r="D130" s="223" t="n">
        <v>1300726</v>
      </c>
      <c r="E130" s="223" t="n">
        <v>1559266</v>
      </c>
      <c r="F130" s="223" t="n">
        <v>5075855</v>
      </c>
      <c r="G130" s="223" t="n">
        <v>5409517</v>
      </c>
      <c r="H130" s="223" t="n">
        <v>5331891</v>
      </c>
      <c r="I130" s="223" t="n">
        <v>4916105</v>
      </c>
    </row>
    <row r="131" customFormat="false" ht="14.1" hidden="false" customHeight="true" outlineLevel="0" collapsed="false">
      <c r="A131" s="61" t="s">
        <v>2299</v>
      </c>
      <c r="B131" s="223" t="n">
        <v>6767</v>
      </c>
      <c r="C131" s="223" t="n">
        <v>103</v>
      </c>
      <c r="D131" s="223" t="n">
        <v>167</v>
      </c>
      <c r="E131" s="223" t="n">
        <v>93</v>
      </c>
      <c r="F131" s="223" t="n">
        <v>8489</v>
      </c>
      <c r="G131" s="223" t="n">
        <v>469056</v>
      </c>
      <c r="H131" s="223" t="n">
        <v>105318</v>
      </c>
      <c r="I131" s="223" t="n">
        <v>6374</v>
      </c>
    </row>
    <row r="132" customFormat="false" ht="14.1" hidden="false" customHeight="true" outlineLevel="0" collapsed="false">
      <c r="A132" s="61" t="s">
        <v>1838</v>
      </c>
      <c r="B132" s="223" t="n">
        <v>147481</v>
      </c>
      <c r="C132" s="223" t="n">
        <v>100937</v>
      </c>
      <c r="D132" s="223" t="n">
        <v>84436</v>
      </c>
      <c r="E132" s="223" t="n">
        <v>74901</v>
      </c>
      <c r="F132" s="223" t="n">
        <v>124819</v>
      </c>
      <c r="G132" s="223" t="n">
        <v>156712</v>
      </c>
      <c r="H132" s="223" t="n">
        <v>142958</v>
      </c>
      <c r="I132" s="223" t="n">
        <v>124935</v>
      </c>
    </row>
    <row r="133" customFormat="false" ht="14.1" hidden="false" customHeight="true" outlineLevel="0" collapsed="false">
      <c r="A133" s="61" t="s">
        <v>1839</v>
      </c>
      <c r="B133" s="223" t="n">
        <v>5552</v>
      </c>
      <c r="C133" s="223" t="n">
        <v>3442</v>
      </c>
      <c r="D133" s="223" t="n">
        <v>2213</v>
      </c>
      <c r="E133" s="223" t="n">
        <v>1673</v>
      </c>
      <c r="F133" s="223" t="n">
        <v>5363</v>
      </c>
      <c r="G133" s="223" t="n">
        <v>22401</v>
      </c>
      <c r="H133" s="223" t="n">
        <v>7358</v>
      </c>
      <c r="I133" s="223" t="n">
        <v>4850</v>
      </c>
    </row>
    <row r="134" customFormat="false" ht="14.1" hidden="false" customHeight="true" outlineLevel="0" collapsed="false">
      <c r="A134" s="61" t="s">
        <v>1840</v>
      </c>
      <c r="B134" s="223" t="n">
        <v>156010</v>
      </c>
      <c r="C134" s="223" t="n">
        <v>98443</v>
      </c>
      <c r="D134" s="223" t="n">
        <v>99351</v>
      </c>
      <c r="E134" s="223" t="n">
        <v>98782</v>
      </c>
      <c r="F134" s="223" t="n">
        <v>33748</v>
      </c>
      <c r="G134" s="223" t="n">
        <v>45662</v>
      </c>
      <c r="H134" s="223" t="n">
        <v>40245</v>
      </c>
      <c r="I134" s="223" t="n">
        <v>43988</v>
      </c>
    </row>
    <row r="135" customFormat="false" ht="14.1" hidden="false" customHeight="true" outlineLevel="0" collapsed="false">
      <c r="A135" s="61" t="s">
        <v>1841</v>
      </c>
      <c r="B135" s="223" t="n">
        <v>154119</v>
      </c>
      <c r="C135" s="223" t="n">
        <v>62324</v>
      </c>
      <c r="D135" s="223" t="n">
        <v>54579</v>
      </c>
      <c r="E135" s="223" t="n">
        <v>43667</v>
      </c>
      <c r="F135" s="223" t="n">
        <v>149962</v>
      </c>
      <c r="G135" s="223" t="n">
        <v>74130</v>
      </c>
      <c r="H135" s="223" t="n">
        <v>81579</v>
      </c>
      <c r="I135" s="223" t="n">
        <v>129857</v>
      </c>
    </row>
    <row r="136" customFormat="false" ht="14.1" hidden="false" customHeight="true" outlineLevel="0" collapsed="false">
      <c r="A136" s="61" t="s">
        <v>1088</v>
      </c>
      <c r="B136" s="223" t="n">
        <v>88320</v>
      </c>
      <c r="C136" s="223" t="n">
        <v>54552</v>
      </c>
      <c r="D136" s="223" t="n">
        <v>17178</v>
      </c>
      <c r="E136" s="223" t="n">
        <v>13892</v>
      </c>
      <c r="F136" s="223" t="n">
        <v>37923</v>
      </c>
      <c r="G136" s="223" t="n">
        <v>28644</v>
      </c>
      <c r="H136" s="223" t="n">
        <v>23313</v>
      </c>
      <c r="I136" s="223" t="n">
        <v>27946</v>
      </c>
    </row>
    <row r="137" customFormat="false" ht="14.1" hidden="false" customHeight="true" outlineLevel="0" collapsed="false">
      <c r="A137" s="61" t="s">
        <v>1842</v>
      </c>
      <c r="B137" s="223" t="n">
        <v>310253</v>
      </c>
      <c r="C137" s="223" t="n">
        <v>321207</v>
      </c>
      <c r="D137" s="223" t="n">
        <v>315110</v>
      </c>
      <c r="E137" s="223" t="n">
        <v>304338</v>
      </c>
      <c r="F137" s="223" t="n">
        <v>114160</v>
      </c>
      <c r="G137" s="223" t="n">
        <v>148503</v>
      </c>
      <c r="H137" s="223" t="n">
        <v>155201</v>
      </c>
      <c r="I137" s="223" t="n">
        <v>130464</v>
      </c>
    </row>
    <row r="138" customFormat="false" ht="14.1" hidden="false" customHeight="true" outlineLevel="0" collapsed="false">
      <c r="A138" s="61" t="s">
        <v>2300</v>
      </c>
      <c r="B138" s="223" t="n">
        <v>144220</v>
      </c>
      <c r="C138" s="223" t="n">
        <v>100080</v>
      </c>
      <c r="D138" s="223" t="n">
        <v>171346</v>
      </c>
      <c r="E138" s="223" t="n">
        <v>190136</v>
      </c>
      <c r="F138" s="223" t="n">
        <v>109318</v>
      </c>
      <c r="G138" s="223" t="n">
        <v>123617</v>
      </c>
      <c r="H138" s="223" t="n">
        <v>205797</v>
      </c>
      <c r="I138" s="223" t="n">
        <v>142929</v>
      </c>
    </row>
    <row r="139" customFormat="false" ht="14.1" hidden="false" customHeight="true" outlineLevel="0" collapsed="false">
      <c r="A139" s="61" t="s">
        <v>2301</v>
      </c>
      <c r="B139" s="223" t="n">
        <v>66</v>
      </c>
      <c r="C139" s="223" t="n">
        <v>28</v>
      </c>
      <c r="D139" s="223" t="n">
        <v>218</v>
      </c>
      <c r="E139" s="223" t="n">
        <v>2013</v>
      </c>
      <c r="F139" s="223" t="n">
        <v>70</v>
      </c>
      <c r="G139" s="223" t="n">
        <v>133</v>
      </c>
      <c r="H139" s="223" t="n">
        <v>888</v>
      </c>
      <c r="I139" s="223" t="n">
        <v>857</v>
      </c>
    </row>
    <row r="140" customFormat="false" ht="14.1" hidden="false" customHeight="true" outlineLevel="0" collapsed="false">
      <c r="A140" s="61" t="s">
        <v>1845</v>
      </c>
      <c r="B140" s="223" t="n">
        <v>56285</v>
      </c>
      <c r="C140" s="223" t="n">
        <v>40594</v>
      </c>
      <c r="D140" s="223" t="n">
        <v>33248</v>
      </c>
      <c r="E140" s="223" t="n">
        <v>31539</v>
      </c>
      <c r="F140" s="223" t="n">
        <v>73000</v>
      </c>
      <c r="G140" s="223" t="n">
        <v>103277</v>
      </c>
      <c r="H140" s="223" t="n">
        <v>76983</v>
      </c>
      <c r="I140" s="223" t="n">
        <v>101224</v>
      </c>
    </row>
    <row r="141" customFormat="false" ht="14.1" hidden="false" customHeight="true" outlineLevel="0" collapsed="false">
      <c r="A141" s="61" t="s">
        <v>2302</v>
      </c>
      <c r="B141" s="223" t="n">
        <v>1449</v>
      </c>
      <c r="C141" s="223" t="n">
        <v>1844</v>
      </c>
      <c r="D141" s="223" t="n">
        <v>2229</v>
      </c>
      <c r="E141" s="223" t="n">
        <v>1039</v>
      </c>
      <c r="F141" s="223" t="n">
        <v>760</v>
      </c>
      <c r="G141" s="223" t="n">
        <v>1394</v>
      </c>
      <c r="H141" s="223" t="n">
        <v>1481</v>
      </c>
      <c r="I141" s="223" t="n">
        <v>2185</v>
      </c>
    </row>
    <row r="142" customFormat="false" ht="14.1" hidden="false" customHeight="true" outlineLevel="0" collapsed="false">
      <c r="A142" s="61" t="s">
        <v>2303</v>
      </c>
      <c r="B142" s="223" t="n">
        <v>1899</v>
      </c>
      <c r="C142" s="223" t="n">
        <v>2357</v>
      </c>
      <c r="D142" s="223" t="n">
        <v>3122</v>
      </c>
      <c r="E142" s="223" t="n">
        <v>1685</v>
      </c>
      <c r="F142" s="223" t="n">
        <v>14624</v>
      </c>
      <c r="G142" s="223" t="n">
        <v>13402</v>
      </c>
      <c r="H142" s="223" t="n">
        <v>14819</v>
      </c>
      <c r="I142" s="223" t="n">
        <v>9379</v>
      </c>
    </row>
    <row r="143" customFormat="false" ht="14.1" hidden="false" customHeight="true" outlineLevel="0" collapsed="false">
      <c r="A143" s="61" t="s">
        <v>2304</v>
      </c>
      <c r="B143" s="223" t="n">
        <v>134866</v>
      </c>
      <c r="C143" s="223" t="n">
        <v>145685</v>
      </c>
      <c r="D143" s="223" t="n">
        <v>159561</v>
      </c>
      <c r="E143" s="223" t="n">
        <v>100728</v>
      </c>
      <c r="F143" s="223" t="n">
        <v>41210</v>
      </c>
      <c r="G143" s="223" t="n">
        <v>84850</v>
      </c>
      <c r="H143" s="223" t="n">
        <v>572038</v>
      </c>
      <c r="I143" s="223" t="n">
        <v>47925</v>
      </c>
    </row>
    <row r="144" customFormat="false" ht="14.1" hidden="false" customHeight="true" outlineLevel="0" collapsed="false">
      <c r="A144" s="61" t="s">
        <v>2305</v>
      </c>
      <c r="B144" s="223" t="n">
        <v>8</v>
      </c>
      <c r="C144" s="223" t="n">
        <v>98</v>
      </c>
      <c r="D144" s="223" t="n">
        <v>5</v>
      </c>
      <c r="E144" s="223" t="n">
        <v>31</v>
      </c>
      <c r="F144" s="223" t="n">
        <v>242</v>
      </c>
      <c r="G144" s="223" t="n">
        <v>1891</v>
      </c>
      <c r="H144" s="223" t="n">
        <v>633</v>
      </c>
      <c r="I144" s="223" t="n">
        <v>406</v>
      </c>
    </row>
    <row r="145" customFormat="false" ht="14.1" hidden="false" customHeight="true" outlineLevel="0" collapsed="false">
      <c r="A145" s="61" t="s">
        <v>2306</v>
      </c>
      <c r="B145" s="223" t="n">
        <v>54617</v>
      </c>
      <c r="C145" s="223" t="n">
        <v>53744</v>
      </c>
      <c r="D145" s="223" t="n">
        <v>59509</v>
      </c>
      <c r="E145" s="223" t="n">
        <v>50323</v>
      </c>
      <c r="F145" s="223" t="n">
        <v>142655</v>
      </c>
      <c r="G145" s="223" t="n">
        <v>184830</v>
      </c>
      <c r="H145" s="223" t="n">
        <v>167723</v>
      </c>
      <c r="I145" s="223" t="n">
        <v>91846</v>
      </c>
    </row>
    <row r="146" customFormat="false" ht="14.1" hidden="false" customHeight="true" outlineLevel="0" collapsed="false">
      <c r="A146" s="61" t="s">
        <v>2307</v>
      </c>
      <c r="B146" s="223" t="n">
        <v>650</v>
      </c>
      <c r="C146" s="223" t="n">
        <v>548</v>
      </c>
      <c r="D146" s="223" t="n">
        <v>104</v>
      </c>
      <c r="E146" s="223" t="n">
        <v>88</v>
      </c>
      <c r="F146" s="223" t="n">
        <v>2237</v>
      </c>
      <c r="G146" s="223" t="n">
        <v>1251</v>
      </c>
      <c r="H146" s="223" t="n">
        <v>2184</v>
      </c>
      <c r="I146" s="223" t="n">
        <v>2142</v>
      </c>
    </row>
    <row r="147" customFormat="false" ht="14.1" hidden="false" customHeight="true" outlineLevel="0" collapsed="false">
      <c r="A147" s="61" t="s">
        <v>2308</v>
      </c>
      <c r="B147" s="223" t="n">
        <v>79490</v>
      </c>
      <c r="C147" s="223" t="n">
        <v>203237</v>
      </c>
      <c r="D147" s="223" t="n">
        <v>214076</v>
      </c>
      <c r="E147" s="223" t="n">
        <v>407443</v>
      </c>
      <c r="F147" s="223" t="n">
        <v>382679</v>
      </c>
      <c r="G147" s="223" t="n">
        <v>23851</v>
      </c>
      <c r="H147" s="223" t="n">
        <v>105014</v>
      </c>
      <c r="I147" s="223" t="n">
        <v>25770</v>
      </c>
    </row>
    <row r="148" customFormat="false" ht="14.1" hidden="false" customHeight="true" outlineLevel="0" collapsed="false">
      <c r="A148" s="61" t="s">
        <v>2309</v>
      </c>
      <c r="B148" s="223" t="n">
        <v>680</v>
      </c>
      <c r="C148" s="223" t="n">
        <v>516</v>
      </c>
      <c r="D148" s="223" t="n">
        <v>343</v>
      </c>
      <c r="E148" s="223" t="n">
        <v>124</v>
      </c>
      <c r="F148" s="223" t="n">
        <v>2392</v>
      </c>
      <c r="G148" s="223" t="n">
        <v>13010</v>
      </c>
      <c r="H148" s="223" t="n">
        <v>1043</v>
      </c>
      <c r="I148" s="223" t="n">
        <v>861</v>
      </c>
    </row>
    <row r="149" customFormat="false" ht="14.1" hidden="false" customHeight="true" outlineLevel="0" collapsed="false">
      <c r="A149" s="61" t="s">
        <v>2310</v>
      </c>
      <c r="B149" s="223" t="n">
        <v>1535</v>
      </c>
      <c r="C149" s="223" t="n">
        <v>708</v>
      </c>
      <c r="D149" s="223" t="n">
        <v>628</v>
      </c>
      <c r="E149" s="223" t="n">
        <v>1681</v>
      </c>
      <c r="F149" s="223" t="n">
        <v>8629</v>
      </c>
      <c r="G149" s="223" t="n">
        <v>5956</v>
      </c>
      <c r="H149" s="223" t="n">
        <v>5943</v>
      </c>
      <c r="I149" s="223" t="n">
        <v>7309</v>
      </c>
    </row>
    <row r="150" customFormat="false" ht="14.1" hidden="false" customHeight="true" outlineLevel="0" collapsed="false">
      <c r="A150" s="61" t="s">
        <v>2311</v>
      </c>
      <c r="B150" s="223" t="n">
        <v>97891</v>
      </c>
      <c r="C150" s="223" t="n">
        <v>116584</v>
      </c>
      <c r="D150" s="223" t="n">
        <v>114915</v>
      </c>
      <c r="E150" s="223" t="n">
        <v>98239</v>
      </c>
      <c r="F150" s="223" t="n">
        <v>35750</v>
      </c>
      <c r="G150" s="223" t="n">
        <v>114095</v>
      </c>
      <c r="H150" s="223" t="n">
        <v>44421</v>
      </c>
      <c r="I150" s="223" t="n">
        <v>183614</v>
      </c>
    </row>
    <row r="151" customFormat="false" ht="14.1" hidden="false" customHeight="true" outlineLevel="0" collapsed="false">
      <c r="A151" s="61" t="s">
        <v>1854</v>
      </c>
      <c r="B151" s="223" t="n">
        <v>305</v>
      </c>
      <c r="C151" s="223" t="n">
        <v>156</v>
      </c>
      <c r="D151" s="223" t="n">
        <v>89</v>
      </c>
      <c r="E151" s="223" t="n">
        <v>49</v>
      </c>
      <c r="F151" s="223" t="n">
        <v>5758</v>
      </c>
      <c r="G151" s="223" t="n">
        <v>5204</v>
      </c>
      <c r="H151" s="223" t="n">
        <v>5484</v>
      </c>
      <c r="I151" s="223" t="n">
        <v>4072</v>
      </c>
    </row>
    <row r="152" customFormat="false" ht="14.1" hidden="false" customHeight="true" outlineLevel="0" collapsed="false">
      <c r="A152" s="392" t="s">
        <v>2312</v>
      </c>
      <c r="B152" s="223"/>
      <c r="C152" s="223"/>
      <c r="D152" s="223"/>
      <c r="E152" s="223"/>
      <c r="F152" s="223"/>
      <c r="G152" s="223"/>
      <c r="H152" s="223"/>
      <c r="I152" s="223"/>
    </row>
    <row r="153" customFormat="false" ht="14.1" hidden="false" customHeight="true" outlineLevel="0" collapsed="false">
      <c r="A153" s="61" t="s">
        <v>2313</v>
      </c>
      <c r="B153" s="223" t="n">
        <v>258</v>
      </c>
      <c r="C153" s="223" t="n">
        <v>1789</v>
      </c>
      <c r="D153" s="223" t="n">
        <v>353</v>
      </c>
      <c r="E153" s="223" t="n">
        <v>316</v>
      </c>
      <c r="F153" s="223" t="n">
        <v>4775</v>
      </c>
      <c r="G153" s="223" t="n">
        <v>2156</v>
      </c>
      <c r="H153" s="223" t="n">
        <v>1739</v>
      </c>
      <c r="I153" s="223" t="n">
        <v>1172</v>
      </c>
    </row>
    <row r="154" customFormat="false" ht="14.1" hidden="false" customHeight="true" outlineLevel="0" collapsed="false">
      <c r="A154" s="61" t="s">
        <v>1106</v>
      </c>
      <c r="B154" s="223" t="n">
        <v>3781</v>
      </c>
      <c r="C154" s="223" t="n">
        <v>438</v>
      </c>
      <c r="D154" s="223" t="n">
        <v>574</v>
      </c>
      <c r="E154" s="223" t="n">
        <v>1997</v>
      </c>
      <c r="F154" s="223" t="n">
        <v>10629</v>
      </c>
      <c r="G154" s="223" t="n">
        <v>19084</v>
      </c>
      <c r="H154" s="223" t="n">
        <v>26905</v>
      </c>
      <c r="I154" s="223" t="n">
        <v>10181</v>
      </c>
    </row>
    <row r="155" customFormat="false" ht="14.1" hidden="false" customHeight="true" outlineLevel="0" collapsed="false">
      <c r="A155" s="61" t="s">
        <v>1857</v>
      </c>
      <c r="B155" s="223" t="n">
        <v>3122</v>
      </c>
      <c r="C155" s="223" t="n">
        <v>3095</v>
      </c>
      <c r="D155" s="223" t="n">
        <v>2655</v>
      </c>
      <c r="E155" s="223" t="n">
        <v>3391</v>
      </c>
      <c r="F155" s="223" t="n">
        <v>24931</v>
      </c>
      <c r="G155" s="223" t="n">
        <v>24725</v>
      </c>
      <c r="H155" s="223" t="n">
        <v>21732</v>
      </c>
      <c r="I155" s="223" t="n">
        <v>16249</v>
      </c>
    </row>
    <row r="156" customFormat="false" ht="14.1" hidden="false" customHeight="true" outlineLevel="0" collapsed="false">
      <c r="A156" s="61" t="s">
        <v>2314</v>
      </c>
      <c r="B156" s="223" t="n">
        <v>47</v>
      </c>
      <c r="C156" s="223" t="n">
        <v>14</v>
      </c>
      <c r="D156" s="223" t="n">
        <v>170</v>
      </c>
      <c r="E156" s="223" t="n">
        <v>100</v>
      </c>
      <c r="F156" s="223" t="n">
        <v>229</v>
      </c>
      <c r="G156" s="223" t="n">
        <v>412</v>
      </c>
      <c r="H156" s="223" t="n">
        <v>1055</v>
      </c>
      <c r="I156" s="223" t="n">
        <v>843</v>
      </c>
    </row>
    <row r="157" customFormat="false" ht="14.1" hidden="false" customHeight="true" outlineLevel="0" collapsed="false">
      <c r="A157" s="61" t="s">
        <v>2315</v>
      </c>
      <c r="B157" s="223" t="n">
        <v>14426</v>
      </c>
      <c r="C157" s="223" t="n">
        <v>27878</v>
      </c>
      <c r="D157" s="223" t="n">
        <v>12772</v>
      </c>
      <c r="E157" s="223" t="n">
        <v>11537</v>
      </c>
      <c r="F157" s="223" t="n">
        <v>64066</v>
      </c>
      <c r="G157" s="223" t="n">
        <v>159754</v>
      </c>
      <c r="H157" s="223" t="n">
        <v>89791</v>
      </c>
      <c r="I157" s="223" t="n">
        <v>198254</v>
      </c>
    </row>
    <row r="158" customFormat="false" ht="14.1" hidden="false" customHeight="true" outlineLevel="0" collapsed="false">
      <c r="A158" s="61" t="s">
        <v>2316</v>
      </c>
      <c r="B158" s="223" t="n">
        <v>6970</v>
      </c>
      <c r="C158" s="223" t="n">
        <v>9499</v>
      </c>
      <c r="D158" s="223" t="n">
        <v>6875</v>
      </c>
      <c r="E158" s="223" t="n">
        <v>7467</v>
      </c>
      <c r="F158" s="223" t="n">
        <v>4413</v>
      </c>
      <c r="G158" s="223" t="n">
        <v>2315</v>
      </c>
      <c r="H158" s="223" t="n">
        <v>4513</v>
      </c>
      <c r="I158" s="223" t="n">
        <v>2181</v>
      </c>
    </row>
    <row r="159" customFormat="false" ht="14.1" hidden="false" customHeight="true" outlineLevel="0" collapsed="false">
      <c r="A159" s="61" t="s">
        <v>2317</v>
      </c>
      <c r="B159" s="223" t="n">
        <v>1777</v>
      </c>
      <c r="C159" s="223" t="n">
        <v>229</v>
      </c>
      <c r="D159" s="223" t="n">
        <v>899</v>
      </c>
      <c r="E159" s="223" t="n">
        <v>219</v>
      </c>
      <c r="F159" s="223" t="n">
        <v>6378</v>
      </c>
      <c r="G159" s="223" t="n">
        <v>9537</v>
      </c>
      <c r="H159" s="223" t="n">
        <v>5063</v>
      </c>
      <c r="I159" s="223" t="n">
        <v>15855</v>
      </c>
    </row>
    <row r="160" customFormat="false" ht="14.1" hidden="false" customHeight="true" outlineLevel="0" collapsed="false">
      <c r="A160" s="61" t="s">
        <v>2318</v>
      </c>
      <c r="B160" s="223" t="n">
        <v>44723</v>
      </c>
      <c r="C160" s="223" t="n">
        <v>74345</v>
      </c>
      <c r="D160" s="223" t="n">
        <v>7963</v>
      </c>
      <c r="E160" s="223" t="n">
        <v>8925</v>
      </c>
      <c r="F160" s="223" t="n">
        <v>94562</v>
      </c>
      <c r="G160" s="223" t="n">
        <v>26765</v>
      </c>
      <c r="H160" s="223" t="n">
        <v>52502</v>
      </c>
      <c r="I160" s="223" t="n">
        <v>33838</v>
      </c>
    </row>
    <row r="161" customFormat="false" ht="14.1" hidden="false" customHeight="true" outlineLevel="0" collapsed="false">
      <c r="A161" s="61" t="s">
        <v>1862</v>
      </c>
      <c r="B161" s="223" t="n">
        <v>574148</v>
      </c>
      <c r="C161" s="223" t="n">
        <v>553381</v>
      </c>
      <c r="D161" s="223" t="n">
        <v>536583</v>
      </c>
      <c r="E161" s="223" t="n">
        <v>478541</v>
      </c>
      <c r="F161" s="223" t="n">
        <v>535232</v>
      </c>
      <c r="G161" s="223" t="n">
        <v>567899</v>
      </c>
      <c r="H161" s="223" t="n">
        <v>494802</v>
      </c>
      <c r="I161" s="223" t="n">
        <v>555724</v>
      </c>
    </row>
    <row r="162" customFormat="false" ht="14.1" hidden="false" customHeight="true" outlineLevel="0" collapsed="false">
      <c r="A162" s="61" t="s">
        <v>2319</v>
      </c>
      <c r="B162" s="223" t="n">
        <v>429439</v>
      </c>
      <c r="C162" s="223" t="n">
        <v>367907</v>
      </c>
      <c r="D162" s="223" t="n">
        <v>219425</v>
      </c>
      <c r="E162" s="223" t="n">
        <v>245858</v>
      </c>
      <c r="F162" s="223" t="n">
        <v>564369</v>
      </c>
      <c r="G162" s="223" t="n">
        <v>651559</v>
      </c>
      <c r="H162" s="223" t="n">
        <v>605061</v>
      </c>
      <c r="I162" s="223" t="n">
        <v>303140</v>
      </c>
    </row>
    <row r="163" customFormat="false" ht="14.1" hidden="false" customHeight="true" outlineLevel="0" collapsed="false">
      <c r="A163" s="61" t="s">
        <v>2320</v>
      </c>
      <c r="B163" s="223" t="n">
        <v>5891</v>
      </c>
      <c r="C163" s="223" t="n">
        <v>5555</v>
      </c>
      <c r="D163" s="223" t="n">
        <v>4947</v>
      </c>
      <c r="E163" s="223" t="n">
        <v>5562</v>
      </c>
      <c r="F163" s="223" t="n">
        <v>4848</v>
      </c>
      <c r="G163" s="223" t="n">
        <v>4329</v>
      </c>
      <c r="H163" s="223" t="n">
        <v>4656</v>
      </c>
      <c r="I163" s="223" t="n">
        <v>4757</v>
      </c>
    </row>
    <row r="164" customFormat="false" ht="14.1" hidden="false" customHeight="true" outlineLevel="0" collapsed="false">
      <c r="A164" s="61" t="s">
        <v>1867</v>
      </c>
      <c r="B164" s="223" t="n">
        <v>1307</v>
      </c>
      <c r="C164" s="223" t="n">
        <v>192</v>
      </c>
      <c r="D164" s="223" t="n">
        <v>4395</v>
      </c>
      <c r="E164" s="223" t="n">
        <v>1874</v>
      </c>
      <c r="F164" s="223" t="n">
        <v>6015</v>
      </c>
      <c r="G164" s="223" t="n">
        <v>7413</v>
      </c>
      <c r="H164" s="223" t="n">
        <v>11793</v>
      </c>
      <c r="I164" s="223" t="n">
        <v>16686</v>
      </c>
    </row>
    <row r="165" customFormat="false" ht="14.1" hidden="false" customHeight="true" outlineLevel="0" collapsed="false">
      <c r="A165" s="61" t="s">
        <v>2321</v>
      </c>
      <c r="B165" s="223" t="n">
        <v>274693</v>
      </c>
      <c r="C165" s="223" t="n">
        <v>312528</v>
      </c>
      <c r="D165" s="223" t="n">
        <v>344848</v>
      </c>
      <c r="E165" s="223" t="n">
        <v>359621</v>
      </c>
      <c r="F165" s="223" t="n">
        <v>131069</v>
      </c>
      <c r="G165" s="223" t="n">
        <v>233163</v>
      </c>
      <c r="H165" s="223" t="n">
        <v>218515</v>
      </c>
      <c r="I165" s="223" t="n">
        <v>160126</v>
      </c>
    </row>
    <row r="166" customFormat="false" ht="14.1" hidden="false" customHeight="true" outlineLevel="0" collapsed="false">
      <c r="A166" s="61" t="s">
        <v>2322</v>
      </c>
      <c r="B166" s="223" t="n">
        <v>298440</v>
      </c>
      <c r="C166" s="223" t="n">
        <v>282498</v>
      </c>
      <c r="D166" s="223" t="n">
        <v>319441</v>
      </c>
      <c r="E166" s="223" t="n">
        <v>248621</v>
      </c>
      <c r="F166" s="223" t="n">
        <v>230173</v>
      </c>
      <c r="G166" s="223" t="n">
        <v>232337</v>
      </c>
      <c r="H166" s="223" t="n">
        <v>220315</v>
      </c>
      <c r="I166" s="223" t="n">
        <v>198075</v>
      </c>
    </row>
    <row r="167" customFormat="false" ht="14.1" hidden="false" customHeight="true" outlineLevel="0" collapsed="false">
      <c r="A167" s="61" t="s">
        <v>1873</v>
      </c>
      <c r="B167" s="223" t="n">
        <v>4082630</v>
      </c>
      <c r="C167" s="223" t="n">
        <v>4291684</v>
      </c>
      <c r="D167" s="223" t="n">
        <v>3865430</v>
      </c>
      <c r="E167" s="223" t="n">
        <v>3999142</v>
      </c>
      <c r="F167" s="223" t="n">
        <v>5081154</v>
      </c>
      <c r="G167" s="223" t="n">
        <v>5775762</v>
      </c>
      <c r="H167" s="223" t="n">
        <v>4961751</v>
      </c>
      <c r="I167" s="223" t="n">
        <v>4132885</v>
      </c>
    </row>
    <row r="168" customFormat="false" ht="14.1" hidden="false" customHeight="true" outlineLevel="0" collapsed="false">
      <c r="A168" s="61" t="s">
        <v>1875</v>
      </c>
      <c r="B168" s="223" t="n">
        <v>1002869</v>
      </c>
      <c r="C168" s="223" t="n">
        <v>774616</v>
      </c>
      <c r="D168" s="223" t="n">
        <v>622345</v>
      </c>
      <c r="E168" s="223" t="n">
        <v>733584</v>
      </c>
      <c r="F168" s="223" t="n">
        <v>660552</v>
      </c>
      <c r="G168" s="223" t="n">
        <v>792050</v>
      </c>
      <c r="H168" s="223" t="n">
        <v>738861</v>
      </c>
      <c r="I168" s="223" t="n">
        <v>727021</v>
      </c>
    </row>
    <row r="169" customFormat="false" ht="14.1" hidden="false" customHeight="true" outlineLevel="0" collapsed="false">
      <c r="A169" s="61" t="s">
        <v>1876</v>
      </c>
      <c r="B169" s="223" t="n">
        <v>22910</v>
      </c>
      <c r="C169" s="223" t="n">
        <v>13411</v>
      </c>
      <c r="D169" s="223" t="n">
        <v>11813</v>
      </c>
      <c r="E169" s="223" t="n">
        <v>11690</v>
      </c>
      <c r="F169" s="223" t="n">
        <v>33374</v>
      </c>
      <c r="G169" s="223" t="n">
        <v>38631</v>
      </c>
      <c r="H169" s="223" t="n">
        <v>35024</v>
      </c>
      <c r="I169" s="223" t="n">
        <v>27264</v>
      </c>
    </row>
    <row r="170" customFormat="false" ht="14.1" hidden="false" customHeight="true" outlineLevel="0" collapsed="false">
      <c r="A170" s="61" t="s">
        <v>2323</v>
      </c>
      <c r="B170" s="223" t="n">
        <v>13790</v>
      </c>
      <c r="C170" s="223" t="n">
        <v>43000</v>
      </c>
      <c r="D170" s="223" t="n">
        <v>24283</v>
      </c>
      <c r="E170" s="223" t="n">
        <v>71750</v>
      </c>
      <c r="F170" s="223" t="n">
        <v>54969</v>
      </c>
      <c r="G170" s="223" t="n">
        <v>55884</v>
      </c>
      <c r="H170" s="223" t="n">
        <v>37109</v>
      </c>
      <c r="I170" s="223" t="n">
        <v>34919</v>
      </c>
    </row>
    <row r="171" customFormat="false" ht="14.1" hidden="false" customHeight="true" outlineLevel="0" collapsed="false">
      <c r="A171" s="61" t="s">
        <v>1879</v>
      </c>
      <c r="B171" s="223" t="n">
        <v>110697</v>
      </c>
      <c r="C171" s="223" t="n">
        <v>89092</v>
      </c>
      <c r="D171" s="223" t="n">
        <v>139996</v>
      </c>
      <c r="E171" s="223" t="n">
        <v>148466</v>
      </c>
      <c r="F171" s="223" t="n">
        <v>135502</v>
      </c>
      <c r="G171" s="223" t="n">
        <v>111357</v>
      </c>
      <c r="H171" s="223" t="n">
        <v>80833</v>
      </c>
      <c r="I171" s="223" t="n">
        <v>66808</v>
      </c>
    </row>
    <row r="172" customFormat="false" ht="14.1" hidden="false" customHeight="true" outlineLevel="0" collapsed="false">
      <c r="A172" s="61" t="s">
        <v>2324</v>
      </c>
      <c r="B172" s="223" t="n">
        <v>957139</v>
      </c>
      <c r="C172" s="223" t="n">
        <v>865643</v>
      </c>
      <c r="D172" s="223" t="n">
        <v>941269</v>
      </c>
      <c r="E172" s="223" t="n">
        <v>1004004</v>
      </c>
      <c r="F172" s="223" t="n">
        <v>1293360</v>
      </c>
      <c r="G172" s="223" t="n">
        <v>1146627</v>
      </c>
      <c r="H172" s="223" t="n">
        <v>593642</v>
      </c>
      <c r="I172" s="223" t="n">
        <v>692861</v>
      </c>
    </row>
    <row r="173" customFormat="false" ht="14.1" hidden="false" customHeight="true" outlineLevel="0" collapsed="false">
      <c r="A173" s="61" t="s">
        <v>2325</v>
      </c>
      <c r="B173" s="223" t="n">
        <v>96</v>
      </c>
      <c r="C173" s="223" t="n">
        <v>26</v>
      </c>
      <c r="D173" s="223" t="n">
        <v>207</v>
      </c>
      <c r="E173" s="223" t="n">
        <v>215</v>
      </c>
      <c r="F173" s="223" t="n">
        <v>582</v>
      </c>
      <c r="G173" s="223" t="n">
        <v>962</v>
      </c>
      <c r="H173" s="223" t="n">
        <v>155</v>
      </c>
      <c r="I173" s="223" t="n">
        <v>249</v>
      </c>
    </row>
    <row r="174" customFormat="false" ht="14.1" hidden="false" customHeight="true" outlineLevel="0" collapsed="false">
      <c r="A174" s="391"/>
      <c r="B174" s="294"/>
      <c r="C174" s="294"/>
      <c r="D174" s="294"/>
      <c r="E174" s="294"/>
      <c r="F174" s="294"/>
      <c r="G174" s="294"/>
      <c r="H174" s="294"/>
      <c r="I174" s="294"/>
    </row>
    <row r="175" customFormat="false" ht="14.1" hidden="false" customHeight="true" outlineLevel="0" collapsed="false">
      <c r="A175" s="390" t="s">
        <v>1974</v>
      </c>
      <c r="B175" s="320" t="n">
        <v>89828382</v>
      </c>
      <c r="C175" s="320" t="n">
        <v>84368206</v>
      </c>
      <c r="D175" s="320" t="n">
        <v>79961489</v>
      </c>
      <c r="E175" s="320" t="n">
        <v>84995704</v>
      </c>
      <c r="F175" s="320" t="n">
        <v>63168030</v>
      </c>
      <c r="G175" s="320" t="n">
        <v>68856597</v>
      </c>
      <c r="H175" s="320" t="n">
        <v>72607592</v>
      </c>
      <c r="I175" s="320" t="n">
        <v>75117344</v>
      </c>
    </row>
    <row r="176" customFormat="false" ht="14.1" hidden="false" customHeight="true" outlineLevel="0" collapsed="false">
      <c r="A176" s="61" t="s">
        <v>2326</v>
      </c>
      <c r="B176" s="223" t="n">
        <v>183530</v>
      </c>
      <c r="C176" s="223" t="n">
        <v>154718</v>
      </c>
      <c r="D176" s="223" t="n">
        <v>59341</v>
      </c>
      <c r="E176" s="223" t="n">
        <v>157187</v>
      </c>
      <c r="F176" s="223" t="n">
        <v>371365</v>
      </c>
      <c r="G176" s="223" t="n">
        <v>389191</v>
      </c>
      <c r="H176" s="223" t="n">
        <v>452371</v>
      </c>
      <c r="I176" s="223" t="n">
        <v>453954</v>
      </c>
    </row>
    <row r="177" customFormat="false" ht="14.1" hidden="false" customHeight="true" outlineLevel="0" collapsed="false">
      <c r="A177" s="61" t="s">
        <v>2327</v>
      </c>
      <c r="B177" s="223" t="n">
        <v>19320</v>
      </c>
      <c r="C177" s="223" t="n">
        <v>16371</v>
      </c>
      <c r="D177" s="223" t="n">
        <v>17214</v>
      </c>
      <c r="E177" s="223" t="n">
        <v>24133</v>
      </c>
      <c r="F177" s="223" t="n">
        <v>461708</v>
      </c>
      <c r="G177" s="223" t="n">
        <v>569981</v>
      </c>
      <c r="H177" s="223" t="n">
        <v>518673</v>
      </c>
      <c r="I177" s="223" t="n">
        <v>732959</v>
      </c>
    </row>
    <row r="178" customFormat="false" ht="14.1" hidden="false" customHeight="true" outlineLevel="0" collapsed="false">
      <c r="A178" s="61" t="s">
        <v>2328</v>
      </c>
      <c r="B178" s="223" t="n">
        <v>1599096</v>
      </c>
      <c r="C178" s="223" t="n">
        <v>1429413</v>
      </c>
      <c r="D178" s="223" t="n">
        <v>1306006</v>
      </c>
      <c r="E178" s="223" t="n">
        <v>1293115</v>
      </c>
      <c r="F178" s="223" t="n">
        <v>382507</v>
      </c>
      <c r="G178" s="223" t="n">
        <v>454097</v>
      </c>
      <c r="H178" s="223" t="n">
        <v>510369</v>
      </c>
      <c r="I178" s="223" t="n">
        <v>491276</v>
      </c>
    </row>
    <row r="179" customFormat="false" ht="14.1" hidden="false" customHeight="true" outlineLevel="0" collapsed="false">
      <c r="A179" s="61" t="s">
        <v>2329</v>
      </c>
      <c r="B179" s="223" t="n">
        <v>46051</v>
      </c>
      <c r="C179" s="223" t="n">
        <v>421</v>
      </c>
      <c r="D179" s="223" t="n">
        <v>5684</v>
      </c>
      <c r="E179" s="223" t="n">
        <v>10654</v>
      </c>
      <c r="F179" s="223" t="n">
        <v>140099</v>
      </c>
      <c r="G179" s="223" t="n">
        <v>338559</v>
      </c>
      <c r="H179" s="223" t="n">
        <v>408738</v>
      </c>
      <c r="I179" s="223" t="n">
        <v>205348</v>
      </c>
    </row>
    <row r="180" customFormat="false" ht="14.1" hidden="false" customHeight="true" outlineLevel="0" collapsed="false">
      <c r="A180" s="61" t="s">
        <v>2330</v>
      </c>
      <c r="B180" s="223" t="n">
        <v>635139</v>
      </c>
      <c r="C180" s="223" t="n">
        <v>507474</v>
      </c>
      <c r="D180" s="223" t="n">
        <v>379673</v>
      </c>
      <c r="E180" s="223" t="n">
        <v>397202</v>
      </c>
      <c r="F180" s="223" t="n">
        <v>1595852</v>
      </c>
      <c r="G180" s="223" t="n">
        <v>1954216</v>
      </c>
      <c r="H180" s="223" t="n">
        <v>2262433</v>
      </c>
      <c r="I180" s="223" t="n">
        <v>2701709</v>
      </c>
    </row>
    <row r="181" customFormat="false" ht="14.1" hidden="false" customHeight="true" outlineLevel="0" collapsed="false">
      <c r="A181" s="61" t="s">
        <v>2331</v>
      </c>
      <c r="B181" s="223" t="n">
        <v>1970851</v>
      </c>
      <c r="C181" s="223" t="n">
        <v>2021132</v>
      </c>
      <c r="D181" s="223" t="n">
        <v>1571627</v>
      </c>
      <c r="E181" s="223" t="n">
        <v>1232617</v>
      </c>
      <c r="F181" s="223" t="n">
        <v>2982005</v>
      </c>
      <c r="G181" s="223" t="n">
        <v>2756318</v>
      </c>
      <c r="H181" s="223" t="n">
        <v>2413598</v>
      </c>
      <c r="I181" s="223" t="n">
        <v>2401731</v>
      </c>
    </row>
    <row r="182" customFormat="false" ht="14.1" hidden="false" customHeight="true" outlineLevel="0" collapsed="false">
      <c r="A182" s="391" t="s">
        <v>1133</v>
      </c>
      <c r="B182" s="223"/>
      <c r="C182" s="223"/>
      <c r="D182" s="223"/>
      <c r="E182" s="223"/>
      <c r="F182" s="223"/>
      <c r="G182" s="223"/>
      <c r="H182" s="223"/>
      <c r="I182" s="223"/>
    </row>
    <row r="183" customFormat="false" ht="14.1" hidden="false" customHeight="true" outlineLevel="0" collapsed="false">
      <c r="A183" s="61" t="s">
        <v>2332</v>
      </c>
      <c r="B183" s="223" t="n">
        <v>382</v>
      </c>
      <c r="C183" s="223" t="n">
        <v>758</v>
      </c>
      <c r="D183" s="223" t="n">
        <v>534</v>
      </c>
      <c r="E183" s="223" t="n">
        <v>451</v>
      </c>
      <c r="F183" s="223" t="n">
        <v>32573</v>
      </c>
      <c r="G183" s="223" t="n">
        <v>15121</v>
      </c>
      <c r="H183" s="223" t="n">
        <v>12654</v>
      </c>
      <c r="I183" s="223" t="n">
        <v>14018</v>
      </c>
    </row>
    <row r="184" customFormat="false" ht="14.1" hidden="false" customHeight="true" outlineLevel="0" collapsed="false">
      <c r="A184" s="61" t="s">
        <v>2333</v>
      </c>
      <c r="B184" s="223" t="s">
        <v>943</v>
      </c>
      <c r="C184" s="223" t="n">
        <v>1673</v>
      </c>
      <c r="D184" s="223" t="n">
        <v>1672</v>
      </c>
      <c r="E184" s="223" t="n">
        <v>577</v>
      </c>
      <c r="F184" s="223" t="s">
        <v>943</v>
      </c>
      <c r="G184" s="223" t="n">
        <v>715</v>
      </c>
      <c r="H184" s="223" t="n">
        <v>8211</v>
      </c>
      <c r="I184" s="223" t="n">
        <v>2626</v>
      </c>
    </row>
    <row r="185" customFormat="false" ht="14.1" hidden="false" customHeight="true" outlineLevel="0" collapsed="false">
      <c r="A185" s="61" t="s">
        <v>2334</v>
      </c>
      <c r="B185" s="223" t="n">
        <v>18395</v>
      </c>
      <c r="C185" s="223" t="n">
        <v>33583</v>
      </c>
      <c r="D185" s="223" t="n">
        <v>30925</v>
      </c>
      <c r="E185" s="223" t="n">
        <v>19914</v>
      </c>
      <c r="F185" s="223" t="n">
        <v>454817</v>
      </c>
      <c r="G185" s="223" t="n">
        <v>439773</v>
      </c>
      <c r="H185" s="223" t="n">
        <v>466544</v>
      </c>
      <c r="I185" s="223" t="n">
        <v>461309</v>
      </c>
    </row>
    <row r="186" customFormat="false" ht="14.1" hidden="false" customHeight="true" outlineLevel="0" collapsed="false">
      <c r="A186" s="61" t="s">
        <v>2335</v>
      </c>
      <c r="B186" s="223" t="n">
        <v>1110362</v>
      </c>
      <c r="C186" s="223" t="n">
        <v>956880</v>
      </c>
      <c r="D186" s="223" t="n">
        <v>854598</v>
      </c>
      <c r="E186" s="223" t="n">
        <v>933610</v>
      </c>
      <c r="F186" s="223" t="n">
        <v>2682046</v>
      </c>
      <c r="G186" s="223" t="n">
        <v>3045909</v>
      </c>
      <c r="H186" s="223" t="n">
        <v>3495679</v>
      </c>
      <c r="I186" s="223" t="n">
        <v>3209544</v>
      </c>
    </row>
    <row r="187" customFormat="false" ht="14.1" hidden="false" customHeight="true" outlineLevel="0" collapsed="false">
      <c r="A187" s="61" t="s">
        <v>2336</v>
      </c>
      <c r="B187" s="223" t="n">
        <v>153172</v>
      </c>
      <c r="C187" s="223" t="n">
        <v>39589</v>
      </c>
      <c r="D187" s="223" t="n">
        <v>56766</v>
      </c>
      <c r="E187" s="223" t="n">
        <v>81538</v>
      </c>
      <c r="F187" s="223" t="n">
        <v>571091</v>
      </c>
      <c r="G187" s="223" t="n">
        <v>755424</v>
      </c>
      <c r="H187" s="223" t="n">
        <v>836314</v>
      </c>
      <c r="I187" s="223" t="n">
        <v>867055</v>
      </c>
    </row>
    <row r="188" customFormat="false" ht="14.1" hidden="false" customHeight="true" outlineLevel="0" collapsed="false">
      <c r="A188" s="61" t="s">
        <v>1887</v>
      </c>
      <c r="B188" s="223" t="n">
        <v>29748</v>
      </c>
      <c r="C188" s="223" t="n">
        <v>24860</v>
      </c>
      <c r="D188" s="223" t="n">
        <v>14815</v>
      </c>
      <c r="E188" s="223" t="n">
        <v>86732</v>
      </c>
      <c r="F188" s="223" t="n">
        <v>158232</v>
      </c>
      <c r="G188" s="223" t="n">
        <v>201978</v>
      </c>
      <c r="H188" s="223" t="n">
        <v>250685</v>
      </c>
      <c r="I188" s="223" t="n">
        <v>215943</v>
      </c>
    </row>
    <row r="189" customFormat="false" ht="14.1" hidden="false" customHeight="true" outlineLevel="0" collapsed="false">
      <c r="A189" s="61" t="s">
        <v>2337</v>
      </c>
      <c r="B189" s="223" t="n">
        <v>12614</v>
      </c>
      <c r="C189" s="223" t="n">
        <v>3879</v>
      </c>
      <c r="D189" s="223" t="n">
        <v>15567</v>
      </c>
      <c r="E189" s="223" t="n">
        <v>23638</v>
      </c>
      <c r="F189" s="223" t="n">
        <v>242067</v>
      </c>
      <c r="G189" s="223" t="n">
        <v>318620</v>
      </c>
      <c r="H189" s="223" t="n">
        <v>347278</v>
      </c>
      <c r="I189" s="223" t="n">
        <v>429077</v>
      </c>
    </row>
    <row r="190" customFormat="false" ht="14.1" hidden="false" customHeight="true" outlineLevel="0" collapsed="false">
      <c r="A190" s="61" t="s">
        <v>2338</v>
      </c>
      <c r="B190" s="223" t="n">
        <v>182776</v>
      </c>
      <c r="C190" s="223" t="n">
        <v>194168</v>
      </c>
      <c r="D190" s="223" t="n">
        <v>183035</v>
      </c>
      <c r="E190" s="223" t="n">
        <v>233151</v>
      </c>
      <c r="F190" s="223" t="n">
        <v>2237740</v>
      </c>
      <c r="G190" s="223" t="n">
        <v>2973574</v>
      </c>
      <c r="H190" s="223" t="n">
        <v>3136580</v>
      </c>
      <c r="I190" s="223" t="n">
        <v>3264293</v>
      </c>
    </row>
    <row r="191" customFormat="false" ht="14.1" hidden="false" customHeight="true" outlineLevel="0" collapsed="false">
      <c r="A191" s="61" t="s">
        <v>2339</v>
      </c>
      <c r="B191" s="223" t="n">
        <v>10447</v>
      </c>
      <c r="C191" s="223" t="n">
        <v>14750</v>
      </c>
      <c r="D191" s="223" t="n">
        <v>9950</v>
      </c>
      <c r="E191" s="223" t="n">
        <v>8870</v>
      </c>
      <c r="F191" s="223" t="n">
        <v>206677</v>
      </c>
      <c r="G191" s="223" t="n">
        <v>271740</v>
      </c>
      <c r="H191" s="223" t="n">
        <v>278385</v>
      </c>
      <c r="I191" s="223" t="n">
        <v>232099</v>
      </c>
    </row>
    <row r="192" customFormat="false" ht="14.1" hidden="false" customHeight="true" outlineLevel="0" collapsed="false">
      <c r="A192" s="61" t="s">
        <v>2340</v>
      </c>
      <c r="B192" s="223" t="n">
        <v>36284</v>
      </c>
      <c r="C192" s="223" t="n">
        <v>1972</v>
      </c>
      <c r="D192" s="223" t="n">
        <v>4667</v>
      </c>
      <c r="E192" s="223" t="n">
        <v>4777</v>
      </c>
      <c r="F192" s="223" t="n">
        <v>94395</v>
      </c>
      <c r="G192" s="223" t="n">
        <v>117341</v>
      </c>
      <c r="H192" s="223" t="n">
        <v>128159</v>
      </c>
      <c r="I192" s="223" t="n">
        <v>117151</v>
      </c>
    </row>
    <row r="193" customFormat="false" ht="14.1" hidden="false" customHeight="true" outlineLevel="0" collapsed="false">
      <c r="A193" s="61" t="s">
        <v>2341</v>
      </c>
      <c r="B193" s="223" t="n">
        <v>7595</v>
      </c>
      <c r="C193" s="223" t="n">
        <v>9124</v>
      </c>
      <c r="D193" s="223" t="n">
        <v>5795</v>
      </c>
      <c r="E193" s="223" t="n">
        <v>4080</v>
      </c>
      <c r="F193" s="223" t="n">
        <v>16580</v>
      </c>
      <c r="G193" s="223" t="n">
        <v>16805</v>
      </c>
      <c r="H193" s="223" t="n">
        <v>55612</v>
      </c>
      <c r="I193" s="223" t="n">
        <v>85248</v>
      </c>
    </row>
    <row r="194" customFormat="false" ht="14.1" hidden="false" customHeight="true" outlineLevel="0" collapsed="false">
      <c r="A194" s="61" t="s">
        <v>1892</v>
      </c>
      <c r="B194" s="223" t="n">
        <v>585373</v>
      </c>
      <c r="C194" s="223" t="n">
        <v>598594</v>
      </c>
      <c r="D194" s="223" t="n">
        <v>570360</v>
      </c>
      <c r="E194" s="223" t="n">
        <v>601174</v>
      </c>
      <c r="F194" s="223" t="n">
        <v>420237</v>
      </c>
      <c r="G194" s="223" t="n">
        <v>519804</v>
      </c>
      <c r="H194" s="223" t="n">
        <v>570445</v>
      </c>
      <c r="I194" s="223" t="n">
        <v>545950</v>
      </c>
    </row>
    <row r="195" customFormat="false" ht="14.1" hidden="false" customHeight="true" outlineLevel="0" collapsed="false">
      <c r="A195" s="61" t="s">
        <v>2342</v>
      </c>
      <c r="B195" s="223" t="n">
        <v>2556114</v>
      </c>
      <c r="C195" s="223" t="n">
        <v>2604263</v>
      </c>
      <c r="D195" s="223" t="n">
        <v>2614327</v>
      </c>
      <c r="E195" s="223" t="n">
        <v>2700432</v>
      </c>
      <c r="F195" s="223" t="n">
        <v>2112815</v>
      </c>
      <c r="G195" s="223" t="n">
        <v>2327780</v>
      </c>
      <c r="H195" s="223" t="n">
        <v>2440233</v>
      </c>
      <c r="I195" s="223" t="n">
        <v>2457500</v>
      </c>
    </row>
    <row r="196" customFormat="false" ht="14.1" hidden="false" customHeight="true" outlineLevel="0" collapsed="false">
      <c r="A196" s="61" t="s">
        <v>2343</v>
      </c>
      <c r="B196" s="223" t="n">
        <v>860997</v>
      </c>
      <c r="C196" s="223" t="n">
        <v>913606</v>
      </c>
      <c r="D196" s="223" t="n">
        <v>823727</v>
      </c>
      <c r="E196" s="223" t="n">
        <v>1045122</v>
      </c>
      <c r="F196" s="223" t="n">
        <v>146595</v>
      </c>
      <c r="G196" s="223" t="n">
        <v>200540</v>
      </c>
      <c r="H196" s="223" t="n">
        <v>164321</v>
      </c>
      <c r="I196" s="223" t="n">
        <v>175973</v>
      </c>
    </row>
    <row r="197" customFormat="false" ht="14.1" hidden="false" customHeight="true" outlineLevel="0" collapsed="false">
      <c r="A197" s="61" t="s">
        <v>2344</v>
      </c>
      <c r="B197" s="223" t="n">
        <v>10563</v>
      </c>
      <c r="C197" s="223" t="n">
        <v>7524</v>
      </c>
      <c r="D197" s="223" t="n">
        <v>3995</v>
      </c>
      <c r="E197" s="223" t="n">
        <v>762</v>
      </c>
      <c r="F197" s="223" t="n">
        <v>6802</v>
      </c>
      <c r="G197" s="223" t="n">
        <v>7152</v>
      </c>
      <c r="H197" s="223" t="n">
        <v>8767</v>
      </c>
      <c r="I197" s="223" t="n">
        <v>8191</v>
      </c>
    </row>
    <row r="198" customFormat="false" ht="14.1" hidden="false" customHeight="true" outlineLevel="0" collapsed="false">
      <c r="A198" s="61" t="s">
        <v>1897</v>
      </c>
      <c r="B198" s="223" t="n">
        <v>273864</v>
      </c>
      <c r="C198" s="223" t="n">
        <v>261139</v>
      </c>
      <c r="D198" s="223" t="n">
        <v>231916</v>
      </c>
      <c r="E198" s="223" t="n">
        <v>229418</v>
      </c>
      <c r="F198" s="223" t="n">
        <v>195139</v>
      </c>
      <c r="G198" s="223" t="n">
        <v>163457</v>
      </c>
      <c r="H198" s="223" t="n">
        <v>141633</v>
      </c>
      <c r="I198" s="223" t="n">
        <v>160929</v>
      </c>
    </row>
    <row r="199" customFormat="false" ht="14.1" hidden="false" customHeight="true" outlineLevel="0" collapsed="false">
      <c r="A199" s="61" t="s">
        <v>2345</v>
      </c>
      <c r="B199" s="223" t="n">
        <v>102675</v>
      </c>
      <c r="C199" s="223" t="n">
        <v>79515</v>
      </c>
      <c r="D199" s="223" t="n">
        <v>48142</v>
      </c>
      <c r="E199" s="223" t="n">
        <v>43065</v>
      </c>
      <c r="F199" s="223" t="n">
        <v>19654</v>
      </c>
      <c r="G199" s="223" t="n">
        <v>23810</v>
      </c>
      <c r="H199" s="223" t="n">
        <v>31729</v>
      </c>
      <c r="I199" s="223" t="n">
        <v>22484</v>
      </c>
    </row>
    <row r="200" customFormat="false" ht="14.1" hidden="false" customHeight="true" outlineLevel="0" collapsed="false">
      <c r="A200" s="61" t="s">
        <v>2346</v>
      </c>
      <c r="B200" s="223" t="n">
        <v>75</v>
      </c>
      <c r="C200" s="223" t="n">
        <v>8</v>
      </c>
      <c r="D200" s="223" t="n">
        <v>54</v>
      </c>
      <c r="E200" s="223" t="n">
        <v>71</v>
      </c>
      <c r="F200" s="223" t="n">
        <v>1362</v>
      </c>
      <c r="G200" s="223" t="n">
        <v>3430</v>
      </c>
      <c r="H200" s="223" t="n">
        <v>2938</v>
      </c>
      <c r="I200" s="223" t="n">
        <v>1405</v>
      </c>
    </row>
    <row r="201" customFormat="false" ht="14.1" hidden="false" customHeight="true" outlineLevel="0" collapsed="false">
      <c r="A201" s="61" t="s">
        <v>1899</v>
      </c>
      <c r="B201" s="223" t="n">
        <v>96280</v>
      </c>
      <c r="C201" s="223" t="n">
        <v>123365</v>
      </c>
      <c r="D201" s="223" t="n">
        <v>85592</v>
      </c>
      <c r="E201" s="223" t="n">
        <v>91051</v>
      </c>
      <c r="F201" s="223" t="n">
        <v>44108</v>
      </c>
      <c r="G201" s="223" t="n">
        <v>18654</v>
      </c>
      <c r="H201" s="223" t="n">
        <v>19790</v>
      </c>
      <c r="I201" s="223" t="n">
        <v>13086</v>
      </c>
    </row>
    <row r="202" customFormat="false" ht="14.1" hidden="false" customHeight="true" outlineLevel="0" collapsed="false">
      <c r="A202" s="61" t="s">
        <v>1901</v>
      </c>
      <c r="B202" s="223" t="n">
        <v>2714946</v>
      </c>
      <c r="C202" s="223" t="n">
        <v>2644465</v>
      </c>
      <c r="D202" s="223" t="n">
        <v>2435316</v>
      </c>
      <c r="E202" s="223" t="n">
        <v>2373590</v>
      </c>
      <c r="F202" s="223" t="n">
        <v>1897231</v>
      </c>
      <c r="G202" s="223" t="n">
        <v>2429997</v>
      </c>
      <c r="H202" s="223" t="n">
        <v>2149014</v>
      </c>
      <c r="I202" s="223" t="n">
        <v>1895526</v>
      </c>
    </row>
    <row r="203" customFormat="false" ht="14.1" hidden="false" customHeight="true" outlineLevel="0" collapsed="false">
      <c r="A203" s="391" t="s">
        <v>1154</v>
      </c>
      <c r="B203" s="223"/>
      <c r="C203" s="223"/>
      <c r="D203" s="223"/>
      <c r="E203" s="223"/>
      <c r="F203" s="223"/>
      <c r="G203" s="223"/>
      <c r="H203" s="223"/>
      <c r="I203" s="223"/>
    </row>
    <row r="204" customFormat="false" ht="14.1" hidden="false" customHeight="true" outlineLevel="0" collapsed="false">
      <c r="A204" s="61" t="s">
        <v>2347</v>
      </c>
      <c r="B204" s="223" t="n">
        <v>26174</v>
      </c>
      <c r="C204" s="223" t="n">
        <v>33427</v>
      </c>
      <c r="D204" s="223" t="n">
        <v>24236</v>
      </c>
      <c r="E204" s="223" t="n">
        <v>24087</v>
      </c>
      <c r="F204" s="223" t="n">
        <v>3585</v>
      </c>
      <c r="G204" s="223" t="n">
        <v>7513</v>
      </c>
      <c r="H204" s="223" t="n">
        <v>4112</v>
      </c>
      <c r="I204" s="223" t="n">
        <v>7030</v>
      </c>
    </row>
    <row r="205" customFormat="false" ht="14.1" hidden="false" customHeight="true" outlineLevel="0" collapsed="false">
      <c r="A205" s="61" t="s">
        <v>1156</v>
      </c>
      <c r="B205" s="223" t="n">
        <v>1259829</v>
      </c>
      <c r="C205" s="223" t="n">
        <v>1296102</v>
      </c>
      <c r="D205" s="223" t="n">
        <v>1241941</v>
      </c>
      <c r="E205" s="223" t="n">
        <v>1226746</v>
      </c>
      <c r="F205" s="223" t="n">
        <v>278824</v>
      </c>
      <c r="G205" s="223" t="n">
        <v>432993</v>
      </c>
      <c r="H205" s="223" t="n">
        <v>535538</v>
      </c>
      <c r="I205" s="223" t="n">
        <v>598594</v>
      </c>
    </row>
    <row r="206" customFormat="false" ht="14.1" hidden="false" customHeight="true" outlineLevel="0" collapsed="false">
      <c r="A206" s="61" t="s">
        <v>1157</v>
      </c>
      <c r="B206" s="223" t="n">
        <v>117078</v>
      </c>
      <c r="C206" s="223" t="n">
        <v>172160</v>
      </c>
      <c r="D206" s="223" t="n">
        <v>183601</v>
      </c>
      <c r="E206" s="223" t="n">
        <v>209182</v>
      </c>
      <c r="F206" s="223" t="n">
        <v>8949</v>
      </c>
      <c r="G206" s="223" t="n">
        <v>10348</v>
      </c>
      <c r="H206" s="223" t="n">
        <v>11224</v>
      </c>
      <c r="I206" s="223" t="n">
        <v>8537</v>
      </c>
    </row>
    <row r="207" customFormat="false" ht="14.1" hidden="false" customHeight="true" outlineLevel="0" collapsed="false">
      <c r="A207" s="61" t="s">
        <v>1158</v>
      </c>
      <c r="B207" s="223" t="n">
        <v>2622539</v>
      </c>
      <c r="C207" s="223" t="n">
        <v>2481698</v>
      </c>
      <c r="D207" s="223" t="n">
        <v>2312716</v>
      </c>
      <c r="E207" s="223" t="n">
        <v>2213275</v>
      </c>
      <c r="F207" s="223" t="n">
        <v>1260623</v>
      </c>
      <c r="G207" s="223" t="n">
        <v>1500986</v>
      </c>
      <c r="H207" s="223" t="n">
        <v>1552224</v>
      </c>
      <c r="I207" s="223" t="n">
        <v>1281765</v>
      </c>
    </row>
    <row r="208" customFormat="false" ht="14.1" hidden="false" customHeight="true" outlineLevel="0" collapsed="false">
      <c r="A208" s="61" t="s">
        <v>1159</v>
      </c>
      <c r="B208" s="223" t="n">
        <v>3941807</v>
      </c>
      <c r="C208" s="223" t="n">
        <v>3633610</v>
      </c>
      <c r="D208" s="223" t="n">
        <v>3482559</v>
      </c>
      <c r="E208" s="223" t="n">
        <v>3670296</v>
      </c>
      <c r="F208" s="223" t="n">
        <v>2199493</v>
      </c>
      <c r="G208" s="223" t="n">
        <v>2550413</v>
      </c>
      <c r="H208" s="223" t="n">
        <v>2637862</v>
      </c>
      <c r="I208" s="223" t="n">
        <v>3197671</v>
      </c>
    </row>
    <row r="209" customFormat="false" ht="14.1" hidden="false" customHeight="true" outlineLevel="0" collapsed="false">
      <c r="A209" s="61" t="s">
        <v>1160</v>
      </c>
      <c r="B209" s="223" t="n">
        <v>3151</v>
      </c>
      <c r="C209" s="223" t="n">
        <v>4391</v>
      </c>
      <c r="D209" s="223" t="n">
        <v>1719</v>
      </c>
      <c r="E209" s="223" t="n">
        <v>2898</v>
      </c>
      <c r="F209" s="223" t="n">
        <v>48018</v>
      </c>
      <c r="G209" s="223" t="n">
        <v>24833</v>
      </c>
      <c r="H209" s="223" t="n">
        <v>36299</v>
      </c>
      <c r="I209" s="223" t="n">
        <v>107456</v>
      </c>
    </row>
    <row r="210" customFormat="false" ht="14.1" hidden="false" customHeight="true" outlineLevel="0" collapsed="false">
      <c r="A210" s="61" t="s">
        <v>1161</v>
      </c>
      <c r="B210" s="223" t="n">
        <v>3952957</v>
      </c>
      <c r="C210" s="223" t="n">
        <v>3887848</v>
      </c>
      <c r="D210" s="223" t="n">
        <v>3635298</v>
      </c>
      <c r="E210" s="223" t="n">
        <v>3641599</v>
      </c>
      <c r="F210" s="223" t="n">
        <v>4190838</v>
      </c>
      <c r="G210" s="223" t="n">
        <v>4229599</v>
      </c>
      <c r="H210" s="223" t="n">
        <v>4106663</v>
      </c>
      <c r="I210" s="223" t="n">
        <v>3808493</v>
      </c>
    </row>
    <row r="211" customFormat="false" ht="14.1" hidden="false" customHeight="true" outlineLevel="0" collapsed="false">
      <c r="A211" s="61" t="s">
        <v>1162</v>
      </c>
      <c r="B211" s="223" t="n">
        <v>1983524</v>
      </c>
      <c r="C211" s="223" t="n">
        <v>2087233</v>
      </c>
      <c r="D211" s="223" t="n">
        <v>2233301</v>
      </c>
      <c r="E211" s="223" t="n">
        <v>2160752</v>
      </c>
      <c r="F211" s="223" t="n">
        <v>932671</v>
      </c>
      <c r="G211" s="223" t="n">
        <v>1138049</v>
      </c>
      <c r="H211" s="223" t="n">
        <v>833577</v>
      </c>
      <c r="I211" s="223" t="n">
        <v>941144</v>
      </c>
    </row>
    <row r="212" customFormat="false" ht="14.1" hidden="false" customHeight="true" outlineLevel="0" collapsed="false">
      <c r="A212" s="61" t="s">
        <v>1163</v>
      </c>
      <c r="B212" s="223" t="n">
        <v>4782</v>
      </c>
      <c r="C212" s="223" t="n">
        <v>2310</v>
      </c>
      <c r="D212" s="223" t="n">
        <v>4142</v>
      </c>
      <c r="E212" s="223" t="n">
        <v>5926</v>
      </c>
      <c r="F212" s="223" t="n">
        <v>33720</v>
      </c>
      <c r="G212" s="223" t="n">
        <v>35017</v>
      </c>
      <c r="H212" s="223" t="n">
        <v>37661</v>
      </c>
      <c r="I212" s="223" t="n">
        <v>37850</v>
      </c>
    </row>
    <row r="213" customFormat="false" ht="14.1" hidden="false" customHeight="true" outlineLevel="0" collapsed="false">
      <c r="A213" s="61" t="s">
        <v>2348</v>
      </c>
      <c r="B213" s="223" t="n">
        <v>19045834</v>
      </c>
      <c r="C213" s="223" t="n">
        <v>20359099</v>
      </c>
      <c r="D213" s="223" t="n">
        <v>21831285</v>
      </c>
      <c r="E213" s="223" t="n">
        <v>26123276</v>
      </c>
      <c r="F213" s="223" t="n">
        <v>9540020</v>
      </c>
      <c r="G213" s="223" t="n">
        <v>12159663</v>
      </c>
      <c r="H213" s="223" t="n">
        <v>14605862</v>
      </c>
      <c r="I213" s="223" t="n">
        <v>18320575</v>
      </c>
    </row>
    <row r="214" customFormat="false" ht="14.1" hidden="false" customHeight="true" outlineLevel="0" collapsed="false">
      <c r="A214" s="391" t="s">
        <v>1154</v>
      </c>
      <c r="B214" s="223"/>
      <c r="C214" s="223"/>
      <c r="D214" s="223"/>
      <c r="E214" s="223"/>
      <c r="F214" s="223"/>
      <c r="G214" s="223"/>
      <c r="H214" s="223"/>
      <c r="I214" s="223"/>
    </row>
    <row r="215" customFormat="false" ht="14.1" hidden="false" customHeight="true" outlineLevel="0" collapsed="false">
      <c r="A215" s="61" t="s">
        <v>2349</v>
      </c>
      <c r="B215" s="223" t="n">
        <v>28738</v>
      </c>
      <c r="C215" s="223" t="n">
        <v>27477</v>
      </c>
      <c r="D215" s="223" t="n">
        <v>32040</v>
      </c>
      <c r="E215" s="223" t="n">
        <v>24402</v>
      </c>
      <c r="F215" s="223" t="n">
        <v>58663</v>
      </c>
      <c r="G215" s="223" t="n">
        <v>92244</v>
      </c>
      <c r="H215" s="223" t="n">
        <v>148851</v>
      </c>
      <c r="I215" s="223" t="n">
        <v>63648</v>
      </c>
    </row>
    <row r="216" customFormat="false" ht="14.1" hidden="false" customHeight="true" outlineLevel="0" collapsed="false">
      <c r="A216" s="61" t="s">
        <v>1166</v>
      </c>
      <c r="B216" s="223" t="n">
        <v>5960177</v>
      </c>
      <c r="C216" s="223" t="n">
        <v>5048871</v>
      </c>
      <c r="D216" s="223" t="n">
        <v>4908794</v>
      </c>
      <c r="E216" s="223" t="n">
        <v>5999680</v>
      </c>
      <c r="F216" s="223" t="n">
        <v>4540486</v>
      </c>
      <c r="G216" s="223" t="n">
        <v>4632797</v>
      </c>
      <c r="H216" s="223" t="n">
        <v>5618957</v>
      </c>
      <c r="I216" s="223" t="n">
        <v>5585648</v>
      </c>
    </row>
    <row r="217" customFormat="false" ht="14.1" hidden="false" customHeight="true" outlineLevel="0" collapsed="false">
      <c r="A217" s="61" t="s">
        <v>1167</v>
      </c>
      <c r="B217" s="223" t="n">
        <v>27480459</v>
      </c>
      <c r="C217" s="223" t="n">
        <v>23376066</v>
      </c>
      <c r="D217" s="223" t="n">
        <v>20411838</v>
      </c>
      <c r="E217" s="223" t="n">
        <v>20241693</v>
      </c>
      <c r="F217" s="223" t="n">
        <v>13277466</v>
      </c>
      <c r="G217" s="223" t="n">
        <v>13171292</v>
      </c>
      <c r="H217" s="223" t="n">
        <v>12635165</v>
      </c>
      <c r="I217" s="223" t="n">
        <v>11949449</v>
      </c>
    </row>
    <row r="218" customFormat="false" ht="14.1" hidden="false" customHeight="true" outlineLevel="0" collapsed="false">
      <c r="A218" s="61" t="s">
        <v>1168</v>
      </c>
      <c r="B218" s="223" t="n">
        <v>7362144</v>
      </c>
      <c r="C218" s="223" t="n">
        <v>6595530</v>
      </c>
      <c r="D218" s="223" t="n">
        <v>5867707</v>
      </c>
      <c r="E218" s="223" t="n">
        <v>5555747</v>
      </c>
      <c r="F218" s="223" t="n">
        <v>5057407</v>
      </c>
      <c r="G218" s="223" t="n">
        <v>4214525</v>
      </c>
      <c r="H218" s="223" t="n">
        <v>4205137</v>
      </c>
      <c r="I218" s="223" t="n">
        <v>3819931</v>
      </c>
    </row>
    <row r="219" customFormat="false" ht="14.1" hidden="false" customHeight="true" outlineLevel="0" collapsed="false">
      <c r="A219" s="61" t="s">
        <v>1169</v>
      </c>
      <c r="B219" s="223" t="n">
        <v>2539086</v>
      </c>
      <c r="C219" s="223" t="n">
        <v>2443473</v>
      </c>
      <c r="D219" s="223" t="n">
        <v>2205040</v>
      </c>
      <c r="E219" s="223" t="n">
        <v>2069026</v>
      </c>
      <c r="F219" s="223" t="n">
        <v>4214946</v>
      </c>
      <c r="G219" s="223" t="n">
        <v>4280744</v>
      </c>
      <c r="H219" s="223" t="n">
        <v>4289733</v>
      </c>
      <c r="I219" s="223" t="n">
        <v>4006569</v>
      </c>
    </row>
    <row r="220" customFormat="false" ht="14.1" hidden="false" customHeight="true" outlineLevel="0" collapsed="false">
      <c r="A220" s="61" t="s">
        <v>1170</v>
      </c>
      <c r="B220" s="223" t="n">
        <v>283457</v>
      </c>
      <c r="C220" s="223" t="n">
        <v>275667</v>
      </c>
      <c r="D220" s="223" t="n">
        <v>253974</v>
      </c>
      <c r="E220" s="223" t="n">
        <v>230188</v>
      </c>
      <c r="F220" s="223" t="n">
        <v>48623</v>
      </c>
      <c r="G220" s="223" t="n">
        <v>61595</v>
      </c>
      <c r="H220" s="223" t="n">
        <v>237574</v>
      </c>
      <c r="I220" s="223" t="n">
        <v>216600</v>
      </c>
    </row>
    <row r="221" customFormat="false" ht="14.1" hidden="false" customHeight="true" outlineLevel="0" collapsed="false">
      <c r="A221" s="391"/>
      <c r="B221" s="223"/>
      <c r="C221" s="223"/>
      <c r="D221" s="223"/>
      <c r="E221" s="294"/>
      <c r="F221" s="294"/>
      <c r="G221" s="294"/>
      <c r="H221" s="294"/>
      <c r="I221" s="294"/>
    </row>
    <row r="222" customFormat="false" ht="14.1" hidden="false" customHeight="true" outlineLevel="0" collapsed="false">
      <c r="A222" s="393" t="s">
        <v>1171</v>
      </c>
      <c r="B222" s="223"/>
      <c r="C222" s="223"/>
      <c r="D222" s="223"/>
      <c r="E222" s="294"/>
      <c r="F222" s="294"/>
      <c r="G222" s="294"/>
      <c r="H222" s="294"/>
      <c r="I222" s="294"/>
    </row>
    <row r="223" customFormat="false" ht="14.1" hidden="false" customHeight="true" outlineLevel="0" collapsed="false">
      <c r="A223" s="390" t="s">
        <v>1172</v>
      </c>
      <c r="B223" s="304" t="n">
        <v>1917663</v>
      </c>
      <c r="C223" s="304" t="n">
        <v>2093402</v>
      </c>
      <c r="D223" s="304" t="n">
        <v>2021350</v>
      </c>
      <c r="E223" s="304" t="n">
        <v>1958556</v>
      </c>
      <c r="F223" s="304" t="n">
        <v>4018188</v>
      </c>
      <c r="G223" s="304" t="n">
        <v>4443416</v>
      </c>
      <c r="H223" s="304" t="n">
        <v>5053960</v>
      </c>
      <c r="I223" s="304" t="n">
        <v>5034694</v>
      </c>
    </row>
    <row r="224" customFormat="false" ht="14.1" hidden="false" customHeight="true" outlineLevel="0" collapsed="false">
      <c r="A224" s="61" t="s">
        <v>1173</v>
      </c>
      <c r="B224" s="223" t="n">
        <v>1273496</v>
      </c>
      <c r="C224" s="223" t="n">
        <v>1261987</v>
      </c>
      <c r="D224" s="223" t="n">
        <v>1274605</v>
      </c>
      <c r="E224" s="223" t="n">
        <v>1085552</v>
      </c>
      <c r="F224" s="223" t="n">
        <v>3392268</v>
      </c>
      <c r="G224" s="223" t="n">
        <v>3652718</v>
      </c>
      <c r="H224" s="223" t="n">
        <v>3979308</v>
      </c>
      <c r="I224" s="223" t="n">
        <v>4232886</v>
      </c>
    </row>
    <row r="225" customFormat="false" ht="14.1" hidden="false" customHeight="true" outlineLevel="0" collapsed="false">
      <c r="A225" s="61" t="s">
        <v>1174</v>
      </c>
      <c r="B225" s="223" t="n">
        <v>157640</v>
      </c>
      <c r="C225" s="223" t="n">
        <v>133660</v>
      </c>
      <c r="D225" s="223" t="n">
        <v>109257</v>
      </c>
      <c r="E225" s="223" t="n">
        <v>147872</v>
      </c>
      <c r="F225" s="223" t="n">
        <v>9215</v>
      </c>
      <c r="G225" s="223" t="n">
        <v>7788</v>
      </c>
      <c r="H225" s="223" t="n">
        <v>8041</v>
      </c>
      <c r="I225" s="223" t="n">
        <v>5491</v>
      </c>
    </row>
    <row r="226" customFormat="false" ht="14.1" hidden="false" customHeight="true" outlineLevel="0" collapsed="false">
      <c r="A226" s="61" t="s">
        <v>1175</v>
      </c>
      <c r="B226" s="223" t="n">
        <v>75</v>
      </c>
      <c r="C226" s="223" t="s">
        <v>943</v>
      </c>
      <c r="D226" s="223" t="s">
        <v>943</v>
      </c>
      <c r="E226" s="223" t="s">
        <v>943</v>
      </c>
      <c r="F226" s="223" t="n">
        <v>1271</v>
      </c>
      <c r="G226" s="223" t="s">
        <v>943</v>
      </c>
      <c r="H226" s="223" t="s">
        <v>943</v>
      </c>
      <c r="I226" s="223" t="s">
        <v>943</v>
      </c>
    </row>
    <row r="227" customFormat="false" ht="14.1" hidden="false" customHeight="true" outlineLevel="0" collapsed="false">
      <c r="A227" s="61" t="s">
        <v>1176</v>
      </c>
      <c r="B227" s="223" t="n">
        <v>72</v>
      </c>
      <c r="C227" s="223" t="n">
        <v>18</v>
      </c>
      <c r="D227" s="223" t="n">
        <v>56</v>
      </c>
      <c r="E227" s="223" t="n">
        <v>49</v>
      </c>
      <c r="F227" s="223" t="n">
        <v>29</v>
      </c>
      <c r="G227" s="223" t="n">
        <v>87</v>
      </c>
      <c r="H227" s="223" t="n">
        <v>1073</v>
      </c>
      <c r="I227" s="223" t="n">
        <v>439</v>
      </c>
    </row>
    <row r="228" customFormat="false" ht="14.1" hidden="false" customHeight="true" outlineLevel="0" collapsed="false">
      <c r="A228" s="61" t="s">
        <v>1177</v>
      </c>
      <c r="B228" s="223" t="n">
        <v>457813</v>
      </c>
      <c r="C228" s="223" t="n">
        <v>602482</v>
      </c>
      <c r="D228" s="223" t="n">
        <v>593686</v>
      </c>
      <c r="E228" s="223" t="n">
        <v>553393</v>
      </c>
      <c r="F228" s="223" t="n">
        <v>478457</v>
      </c>
      <c r="G228" s="223" t="n">
        <v>570049</v>
      </c>
      <c r="H228" s="223" t="n">
        <v>588437</v>
      </c>
      <c r="I228" s="223" t="n">
        <v>617041</v>
      </c>
    </row>
    <row r="229" customFormat="false" ht="14.1" hidden="false" customHeight="true" outlineLevel="0" collapsed="false">
      <c r="A229" s="61" t="s">
        <v>1178</v>
      </c>
      <c r="B229" s="223" t="n">
        <v>2133</v>
      </c>
      <c r="C229" s="223" t="n">
        <v>532</v>
      </c>
      <c r="D229" s="223" t="n">
        <v>982</v>
      </c>
      <c r="E229" s="223" t="n">
        <v>1285</v>
      </c>
      <c r="F229" s="223" t="n">
        <v>587</v>
      </c>
      <c r="G229" s="223" t="n">
        <v>1708</v>
      </c>
      <c r="H229" s="223" t="n">
        <v>639</v>
      </c>
      <c r="I229" s="223" t="n">
        <v>990</v>
      </c>
    </row>
    <row r="230" customFormat="false" ht="14.1" hidden="false" customHeight="true" outlineLevel="0" collapsed="false">
      <c r="A230" s="61" t="s">
        <v>1179</v>
      </c>
      <c r="B230" s="223" t="n">
        <v>97</v>
      </c>
      <c r="C230" s="223" t="n">
        <v>367</v>
      </c>
      <c r="D230" s="223" t="n">
        <v>17</v>
      </c>
      <c r="E230" s="223" t="n">
        <v>51</v>
      </c>
      <c r="F230" s="223" t="n">
        <v>23</v>
      </c>
      <c r="G230" s="223" t="n">
        <v>65</v>
      </c>
      <c r="H230" s="223" t="n">
        <v>871</v>
      </c>
      <c r="I230" s="223" t="n">
        <v>2068</v>
      </c>
    </row>
    <row r="231" customFormat="false" ht="14.1" hidden="false" customHeight="true" outlineLevel="0" collapsed="false">
      <c r="A231" s="61" t="s">
        <v>1180</v>
      </c>
      <c r="B231" s="223" t="n">
        <v>934</v>
      </c>
      <c r="C231" s="223" t="n">
        <v>1052</v>
      </c>
      <c r="D231" s="223" t="n">
        <v>2256</v>
      </c>
      <c r="E231" s="223" t="n">
        <v>3011</v>
      </c>
      <c r="F231" s="223" t="n">
        <v>24855</v>
      </c>
      <c r="G231" s="223" t="n">
        <v>30988</v>
      </c>
      <c r="H231" s="223" t="n">
        <v>31621</v>
      </c>
      <c r="I231" s="223" t="n">
        <v>46576</v>
      </c>
    </row>
    <row r="232" customFormat="false" ht="14.1" hidden="false" customHeight="true" outlineLevel="0" collapsed="false">
      <c r="A232" s="61" t="s">
        <v>1181</v>
      </c>
      <c r="B232" s="223" t="n">
        <v>501</v>
      </c>
      <c r="C232" s="223" t="s">
        <v>943</v>
      </c>
      <c r="D232" s="223" t="s">
        <v>943</v>
      </c>
      <c r="E232" s="223" t="s">
        <v>943</v>
      </c>
      <c r="F232" s="223" t="n">
        <v>6472</v>
      </c>
      <c r="G232" s="223" t="s">
        <v>943</v>
      </c>
      <c r="H232" s="223" t="s">
        <v>943</v>
      </c>
      <c r="I232" s="223" t="s">
        <v>943</v>
      </c>
    </row>
    <row r="233" customFormat="false" ht="14.1" hidden="false" customHeight="true" outlineLevel="0" collapsed="false">
      <c r="A233" s="61" t="s">
        <v>2350</v>
      </c>
      <c r="B233" s="223" t="s">
        <v>174</v>
      </c>
      <c r="C233" s="223" t="n">
        <v>39</v>
      </c>
      <c r="D233" s="223" t="s">
        <v>174</v>
      </c>
      <c r="E233" s="223" t="n">
        <v>1</v>
      </c>
      <c r="F233" s="223" t="n">
        <v>112</v>
      </c>
      <c r="G233" s="223" t="n">
        <v>124</v>
      </c>
      <c r="H233" s="223" t="n">
        <v>98</v>
      </c>
      <c r="I233" s="223" t="n">
        <v>146</v>
      </c>
    </row>
    <row r="234" customFormat="false" ht="14.1" hidden="false" customHeight="true" outlineLevel="0" collapsed="false">
      <c r="A234" s="61" t="s">
        <v>1183</v>
      </c>
      <c r="B234" s="223" t="n">
        <v>24</v>
      </c>
      <c r="C234" s="223" t="n">
        <v>148</v>
      </c>
      <c r="D234" s="223" t="n">
        <v>161</v>
      </c>
      <c r="E234" s="223" t="n">
        <v>15</v>
      </c>
      <c r="F234" s="223" t="n">
        <v>150</v>
      </c>
      <c r="G234" s="223" t="n">
        <v>121</v>
      </c>
      <c r="H234" s="223" t="n">
        <v>543</v>
      </c>
      <c r="I234" s="223" t="n">
        <v>281</v>
      </c>
    </row>
    <row r="235" customFormat="false" ht="14.1" hidden="false" customHeight="true" outlineLevel="0" collapsed="false">
      <c r="A235" s="61" t="s">
        <v>2351</v>
      </c>
      <c r="B235" s="223" t="n">
        <v>16</v>
      </c>
      <c r="C235" s="223" t="n">
        <v>33</v>
      </c>
      <c r="D235" s="223" t="n">
        <v>487</v>
      </c>
      <c r="E235" s="223" t="n">
        <v>912</v>
      </c>
      <c r="F235" s="223" t="n">
        <v>131</v>
      </c>
      <c r="G235" s="223" t="n">
        <v>11</v>
      </c>
      <c r="H235" s="223" t="n">
        <v>569</v>
      </c>
      <c r="I235" s="223" t="n">
        <v>965</v>
      </c>
    </row>
    <row r="236" customFormat="false" ht="14.1" hidden="false" customHeight="true" outlineLevel="0" collapsed="false">
      <c r="A236" s="61" t="s">
        <v>1185</v>
      </c>
      <c r="B236" s="223" t="n">
        <v>407</v>
      </c>
      <c r="C236" s="223" t="s">
        <v>943</v>
      </c>
      <c r="D236" s="223" t="s">
        <v>943</v>
      </c>
      <c r="E236" s="223" t="s">
        <v>943</v>
      </c>
      <c r="F236" s="223" t="n">
        <v>695</v>
      </c>
      <c r="G236" s="223" t="s">
        <v>943</v>
      </c>
      <c r="H236" s="223" t="s">
        <v>943</v>
      </c>
      <c r="I236" s="223" t="s">
        <v>943</v>
      </c>
    </row>
    <row r="237" customFormat="false" ht="14.1" hidden="false" customHeight="true" outlineLevel="0" collapsed="false">
      <c r="A237" s="61" t="s">
        <v>1186</v>
      </c>
      <c r="B237" s="223" t="n">
        <v>8559</v>
      </c>
      <c r="C237" s="223" t="n">
        <v>4507</v>
      </c>
      <c r="D237" s="223" t="n">
        <v>1930</v>
      </c>
      <c r="E237" s="223" t="n">
        <v>4199</v>
      </c>
      <c r="F237" s="223" t="n">
        <v>2686</v>
      </c>
      <c r="G237" s="223" t="n">
        <v>2771</v>
      </c>
      <c r="H237" s="223" t="n">
        <v>3235</v>
      </c>
      <c r="I237" s="223" t="n">
        <v>2861</v>
      </c>
    </row>
    <row r="238" customFormat="false" ht="14.1" hidden="false" customHeight="true" outlineLevel="0" collapsed="false">
      <c r="A238" s="61" t="s">
        <v>1187</v>
      </c>
      <c r="B238" s="223" t="n">
        <v>3881</v>
      </c>
      <c r="C238" s="223" t="n">
        <v>1708</v>
      </c>
      <c r="D238" s="223" t="n">
        <v>986</v>
      </c>
      <c r="E238" s="223" t="n">
        <v>1231</v>
      </c>
      <c r="F238" s="223" t="n">
        <v>2772</v>
      </c>
      <c r="G238" s="223" t="n">
        <v>18329</v>
      </c>
      <c r="H238" s="223" t="n">
        <v>547</v>
      </c>
      <c r="I238" s="223" t="n">
        <v>335</v>
      </c>
    </row>
    <row r="239" customFormat="false" ht="14.1" hidden="false" customHeight="true" outlineLevel="0" collapsed="false">
      <c r="A239" s="61" t="s">
        <v>1188</v>
      </c>
      <c r="B239" s="223" t="n">
        <v>356</v>
      </c>
      <c r="C239" s="223" t="n">
        <v>604</v>
      </c>
      <c r="D239" s="223" t="n">
        <v>514</v>
      </c>
      <c r="E239" s="223" t="n">
        <v>10</v>
      </c>
      <c r="F239" s="223" t="n">
        <v>81</v>
      </c>
      <c r="G239" s="223" t="n">
        <v>95</v>
      </c>
      <c r="H239" s="223" t="n">
        <v>347</v>
      </c>
      <c r="I239" s="223" t="n">
        <v>1724</v>
      </c>
    </row>
    <row r="240" customFormat="false" ht="14.1" hidden="false" customHeight="true" outlineLevel="0" collapsed="false">
      <c r="A240" s="61" t="s">
        <v>1189</v>
      </c>
      <c r="B240" s="223" t="n">
        <v>1486</v>
      </c>
      <c r="C240" s="223" t="n">
        <v>1776</v>
      </c>
      <c r="D240" s="223" t="n">
        <v>1979</v>
      </c>
      <c r="E240" s="223" t="n">
        <v>797</v>
      </c>
      <c r="F240" s="223" t="n">
        <v>809</v>
      </c>
      <c r="G240" s="223" t="n">
        <v>1203</v>
      </c>
      <c r="H240" s="223" t="n">
        <v>938</v>
      </c>
      <c r="I240" s="223" t="n">
        <v>1238</v>
      </c>
    </row>
    <row r="241" customFormat="false" ht="14.1" hidden="false" customHeight="true" outlineLevel="0" collapsed="false">
      <c r="A241" s="61" t="s">
        <v>1190</v>
      </c>
      <c r="B241" s="223" t="n">
        <v>480</v>
      </c>
      <c r="C241" s="223" t="n">
        <v>114</v>
      </c>
      <c r="D241" s="223" t="n">
        <v>51</v>
      </c>
      <c r="E241" s="223" t="n">
        <v>46</v>
      </c>
      <c r="F241" s="223" t="n">
        <v>6103</v>
      </c>
      <c r="G241" s="223" t="n">
        <v>5847</v>
      </c>
      <c r="H241" s="223" t="n">
        <v>5827</v>
      </c>
      <c r="I241" s="223" t="n">
        <v>3156</v>
      </c>
    </row>
    <row r="242" customFormat="false" ht="14.1" hidden="false" customHeight="true" outlineLevel="0" collapsed="false">
      <c r="A242" s="61" t="s">
        <v>2352</v>
      </c>
      <c r="B242" s="223" t="n">
        <v>5979</v>
      </c>
      <c r="C242" s="223" t="n">
        <v>8296</v>
      </c>
      <c r="D242" s="223" t="n">
        <v>5591</v>
      </c>
      <c r="E242" s="223" t="n">
        <v>11505</v>
      </c>
      <c r="F242" s="223" t="n">
        <v>27374</v>
      </c>
      <c r="G242" s="223" t="n">
        <v>21642</v>
      </c>
      <c r="H242" s="223" t="n">
        <v>23643</v>
      </c>
      <c r="I242" s="223" t="n">
        <v>26743</v>
      </c>
    </row>
    <row r="243" customFormat="false" ht="14.1" hidden="false" customHeight="true" outlineLevel="0" collapsed="false">
      <c r="A243" s="391" t="s">
        <v>2353</v>
      </c>
      <c r="B243" s="223"/>
      <c r="C243" s="223"/>
      <c r="D243" s="223"/>
      <c r="E243" s="223"/>
      <c r="F243" s="223"/>
      <c r="G243" s="223"/>
      <c r="H243" s="223"/>
      <c r="I243" s="223"/>
    </row>
    <row r="244" customFormat="false" ht="14.1" hidden="false" customHeight="true" outlineLevel="0" collapsed="false">
      <c r="A244" s="61" t="s">
        <v>2354</v>
      </c>
      <c r="B244" s="223" t="n">
        <v>39</v>
      </c>
      <c r="C244" s="223" t="n">
        <v>17</v>
      </c>
      <c r="D244" s="223" t="n">
        <v>13</v>
      </c>
      <c r="E244" s="223" t="n">
        <v>52</v>
      </c>
      <c r="F244" s="223" t="n">
        <v>556</v>
      </c>
      <c r="G244" s="223" t="n">
        <v>403</v>
      </c>
      <c r="H244" s="223" t="n">
        <v>387</v>
      </c>
      <c r="I244" s="223" t="n">
        <v>216</v>
      </c>
    </row>
    <row r="245" customFormat="false" ht="14.1" hidden="false" customHeight="true" outlineLevel="0" collapsed="false">
      <c r="A245" s="61" t="s">
        <v>1194</v>
      </c>
      <c r="B245" s="223" t="n">
        <v>107</v>
      </c>
      <c r="C245" s="223" t="n">
        <v>74959</v>
      </c>
      <c r="D245" s="223" t="n">
        <v>6723</v>
      </c>
      <c r="E245" s="223" t="n">
        <v>144036</v>
      </c>
      <c r="F245" s="223" t="n">
        <v>61686</v>
      </c>
      <c r="G245" s="223" t="n">
        <v>114710</v>
      </c>
      <c r="H245" s="223" t="n">
        <v>386869</v>
      </c>
      <c r="I245" s="223" t="n">
        <v>70132</v>
      </c>
    </row>
    <row r="246" customFormat="false" ht="14.1" hidden="false" customHeight="true" outlineLevel="0" collapsed="false">
      <c r="A246" s="61" t="s">
        <v>1195</v>
      </c>
      <c r="B246" s="223" t="n">
        <v>3</v>
      </c>
      <c r="C246" s="223" t="n">
        <v>125</v>
      </c>
      <c r="D246" s="223" t="n">
        <v>3</v>
      </c>
      <c r="E246" s="223" t="n">
        <v>5</v>
      </c>
      <c r="F246" s="223" t="n">
        <v>204</v>
      </c>
      <c r="G246" s="223" t="n">
        <v>9462</v>
      </c>
      <c r="H246" s="223" t="n">
        <v>245</v>
      </c>
      <c r="I246" s="223" t="n">
        <v>2652</v>
      </c>
    </row>
    <row r="247" customFormat="false" ht="14.1" hidden="false" customHeight="true" outlineLevel="0" collapsed="false">
      <c r="A247" s="61" t="s">
        <v>2355</v>
      </c>
      <c r="B247" s="223" t="s">
        <v>943</v>
      </c>
      <c r="C247" s="223" t="n">
        <v>39</v>
      </c>
      <c r="D247" s="223" t="n">
        <v>457</v>
      </c>
      <c r="E247" s="223" t="n">
        <v>12</v>
      </c>
      <c r="F247" s="223" t="s">
        <v>943</v>
      </c>
      <c r="G247" s="223" t="n">
        <v>1600</v>
      </c>
      <c r="H247" s="223" t="n">
        <v>2588</v>
      </c>
      <c r="I247" s="223" t="n">
        <v>641</v>
      </c>
    </row>
    <row r="248" customFormat="false" ht="14.1" hidden="false" customHeight="true" outlineLevel="0" collapsed="false">
      <c r="A248" s="61" t="s">
        <v>2356</v>
      </c>
      <c r="B248" s="223" t="s">
        <v>943</v>
      </c>
      <c r="C248" s="223" t="n">
        <v>39</v>
      </c>
      <c r="D248" s="223" t="n">
        <v>154</v>
      </c>
      <c r="E248" s="223" t="n">
        <v>106</v>
      </c>
      <c r="F248" s="223" t="s">
        <v>943</v>
      </c>
      <c r="G248" s="223" t="n">
        <v>458</v>
      </c>
      <c r="H248" s="223" t="n">
        <v>3095</v>
      </c>
      <c r="I248" s="223" t="n">
        <v>3372</v>
      </c>
    </row>
    <row r="249" customFormat="false" ht="14.1" hidden="false" customHeight="true" outlineLevel="0" collapsed="false">
      <c r="A249" s="391" t="s">
        <v>2357</v>
      </c>
      <c r="B249" s="223"/>
      <c r="C249" s="223"/>
      <c r="D249" s="223"/>
      <c r="E249" s="223"/>
      <c r="F249" s="223"/>
      <c r="G249" s="223"/>
      <c r="H249" s="223"/>
      <c r="I249" s="223"/>
    </row>
    <row r="250" customFormat="false" ht="14.1" hidden="false" customHeight="true" outlineLevel="0" collapsed="false">
      <c r="A250" s="61" t="s">
        <v>2358</v>
      </c>
      <c r="B250" s="223" t="s">
        <v>943</v>
      </c>
      <c r="C250" s="223" t="n">
        <v>33</v>
      </c>
      <c r="D250" s="223" t="n">
        <v>76</v>
      </c>
      <c r="E250" s="223" t="n">
        <v>107</v>
      </c>
      <c r="F250" s="223" t="s">
        <v>943</v>
      </c>
      <c r="G250" s="223" t="n">
        <v>715</v>
      </c>
      <c r="H250" s="223" t="n">
        <v>369</v>
      </c>
      <c r="I250" s="223" t="n">
        <v>198</v>
      </c>
    </row>
    <row r="251" customFormat="false" ht="14.1" hidden="false" customHeight="true" outlineLevel="0" collapsed="false">
      <c r="A251" s="61" t="s">
        <v>2359</v>
      </c>
      <c r="B251" s="223" t="s">
        <v>943</v>
      </c>
      <c r="C251" s="223" t="s">
        <v>174</v>
      </c>
      <c r="D251" s="223" t="n">
        <v>127</v>
      </c>
      <c r="E251" s="223" t="n">
        <v>36</v>
      </c>
      <c r="F251" s="223" t="s">
        <v>943</v>
      </c>
      <c r="G251" s="223" t="s">
        <v>174</v>
      </c>
      <c r="H251" s="223" t="n">
        <v>440</v>
      </c>
      <c r="I251" s="223" t="n">
        <v>75</v>
      </c>
    </row>
    <row r="252" customFormat="false" ht="14.1" hidden="false" customHeight="true" outlineLevel="0" collapsed="false">
      <c r="A252" s="61" t="s">
        <v>2360</v>
      </c>
      <c r="B252" s="223" t="s">
        <v>943</v>
      </c>
      <c r="C252" s="223" t="s">
        <v>174</v>
      </c>
      <c r="D252" s="223" t="n">
        <v>546</v>
      </c>
      <c r="E252" s="223" t="n">
        <v>150</v>
      </c>
      <c r="F252" s="223" t="s">
        <v>943</v>
      </c>
      <c r="G252" s="223" t="n">
        <v>11</v>
      </c>
      <c r="H252" s="223" t="n">
        <v>472</v>
      </c>
      <c r="I252" s="223" t="n">
        <v>109</v>
      </c>
    </row>
    <row r="253" customFormat="false" ht="14.1" hidden="false" customHeight="true" outlineLevel="0" collapsed="false">
      <c r="A253" s="392" t="s">
        <v>2361</v>
      </c>
      <c r="B253" s="223"/>
      <c r="C253" s="223"/>
      <c r="D253" s="223"/>
      <c r="E253" s="223"/>
      <c r="F253" s="223"/>
      <c r="G253" s="223"/>
      <c r="H253" s="223"/>
      <c r="I253" s="223"/>
    </row>
    <row r="254" customFormat="false" ht="14.1" hidden="false" customHeight="true" outlineLevel="0" collapsed="false">
      <c r="A254" s="61" t="s">
        <v>2362</v>
      </c>
      <c r="B254" s="223" t="s">
        <v>943</v>
      </c>
      <c r="C254" s="223" t="n">
        <v>18</v>
      </c>
      <c r="D254" s="223" t="n">
        <v>22</v>
      </c>
      <c r="E254" s="223" t="n">
        <v>8</v>
      </c>
      <c r="F254" s="223" t="s">
        <v>943</v>
      </c>
      <c r="G254" s="223" t="s">
        <v>174</v>
      </c>
      <c r="H254" s="223" t="n">
        <v>160</v>
      </c>
      <c r="I254" s="223" t="n">
        <v>158</v>
      </c>
    </row>
    <row r="255" customFormat="false" ht="14.1" hidden="false" customHeight="true" outlineLevel="0" collapsed="false">
      <c r="A255" s="394" t="s">
        <v>1204</v>
      </c>
      <c r="B255" s="395" t="s">
        <v>943</v>
      </c>
      <c r="C255" s="395" t="s">
        <v>174</v>
      </c>
      <c r="D255" s="223" t="n">
        <v>19</v>
      </c>
      <c r="E255" s="223" t="n">
        <v>7</v>
      </c>
      <c r="F255" s="395" t="s">
        <v>943</v>
      </c>
      <c r="G255" s="395" t="n">
        <v>555</v>
      </c>
      <c r="H255" s="395" t="n">
        <v>443</v>
      </c>
      <c r="I255" s="395" t="n">
        <v>326</v>
      </c>
    </row>
    <row r="256" customFormat="false" ht="14.1" hidden="false" customHeight="true" outlineLevel="0" collapsed="false">
      <c r="A256" s="61" t="s">
        <v>2363</v>
      </c>
      <c r="B256" s="223" t="s">
        <v>943</v>
      </c>
      <c r="C256" s="223" t="n">
        <v>50</v>
      </c>
      <c r="D256" s="223" t="n">
        <v>190</v>
      </c>
      <c r="E256" s="223" t="n">
        <v>225</v>
      </c>
      <c r="F256" s="223" t="s">
        <v>943</v>
      </c>
      <c r="G256" s="223" t="n">
        <v>89</v>
      </c>
      <c r="H256" s="223" t="n">
        <v>903</v>
      </c>
      <c r="I256" s="223" t="n">
        <v>1552</v>
      </c>
    </row>
    <row r="257" customFormat="false" ht="14.1" hidden="false" customHeight="true" outlineLevel="0" collapsed="false">
      <c r="A257" s="61" t="s">
        <v>2364</v>
      </c>
      <c r="B257" s="223" t="s">
        <v>943</v>
      </c>
      <c r="C257" s="223" t="n">
        <v>54</v>
      </c>
      <c r="D257" s="223" t="n">
        <v>150</v>
      </c>
      <c r="E257" s="223" t="n">
        <v>10</v>
      </c>
      <c r="F257" s="223" t="s">
        <v>943</v>
      </c>
      <c r="G257" s="223" t="n">
        <v>80</v>
      </c>
      <c r="H257" s="223" t="n">
        <v>1157</v>
      </c>
      <c r="I257" s="223" t="n">
        <v>1004</v>
      </c>
    </row>
    <row r="258" customFormat="false" ht="14.1" hidden="false" customHeight="true" outlineLevel="0" collapsed="false">
      <c r="A258" s="61" t="s">
        <v>2365</v>
      </c>
      <c r="B258" s="223" t="s">
        <v>943</v>
      </c>
      <c r="C258" s="223" t="n">
        <v>274</v>
      </c>
      <c r="D258" s="223" t="n">
        <v>5206</v>
      </c>
      <c r="E258" s="223" t="n">
        <v>1564</v>
      </c>
      <c r="F258" s="223" t="s">
        <v>943</v>
      </c>
      <c r="G258" s="223" t="n">
        <v>702</v>
      </c>
      <c r="H258" s="223" t="n">
        <v>7399</v>
      </c>
      <c r="I258" s="223" t="n">
        <v>7602</v>
      </c>
    </row>
    <row r="259" customFormat="false" ht="14.1" hidden="false" customHeight="true" outlineLevel="0" collapsed="false">
      <c r="A259" s="61" t="s">
        <v>1208</v>
      </c>
      <c r="B259" s="223" t="n">
        <v>3565</v>
      </c>
      <c r="C259" s="223" t="s">
        <v>943</v>
      </c>
      <c r="D259" s="223" t="s">
        <v>943</v>
      </c>
      <c r="E259" s="223" t="s">
        <v>943</v>
      </c>
      <c r="F259" s="223" t="n">
        <v>1652</v>
      </c>
      <c r="G259" s="223" t="s">
        <v>943</v>
      </c>
      <c r="H259" s="223" t="s">
        <v>943</v>
      </c>
      <c r="I259" s="223" t="s">
        <v>943</v>
      </c>
    </row>
    <row r="260" customFormat="false" ht="14.1" hidden="false" customHeight="true" outlineLevel="0" collapsed="false">
      <c r="A260" s="61" t="s">
        <v>2366</v>
      </c>
      <c r="B260" s="223" t="s">
        <v>943</v>
      </c>
      <c r="C260" s="223" t="n">
        <v>36</v>
      </c>
      <c r="D260" s="223" t="n">
        <v>296</v>
      </c>
      <c r="E260" s="223" t="n">
        <v>1031</v>
      </c>
      <c r="F260" s="223" t="s">
        <v>943</v>
      </c>
      <c r="G260" s="223" t="n">
        <v>463</v>
      </c>
      <c r="H260" s="223" t="n">
        <v>561</v>
      </c>
      <c r="I260" s="223" t="n">
        <v>938</v>
      </c>
    </row>
    <row r="261" customFormat="false" ht="14.1" hidden="false" customHeight="true" outlineLevel="0" collapsed="false">
      <c r="A261" s="61" t="s">
        <v>2367</v>
      </c>
      <c r="B261" s="223" t="s">
        <v>943</v>
      </c>
      <c r="C261" s="223" t="n">
        <v>21</v>
      </c>
      <c r="D261" s="223" t="n">
        <v>51</v>
      </c>
      <c r="E261" s="223" t="s">
        <v>174</v>
      </c>
      <c r="F261" s="223" t="s">
        <v>943</v>
      </c>
      <c r="G261" s="223" t="n">
        <v>168</v>
      </c>
      <c r="H261" s="223" t="n">
        <v>319</v>
      </c>
      <c r="I261" s="223" t="n">
        <v>213</v>
      </c>
    </row>
    <row r="262" customFormat="false" ht="14.1" hidden="false" customHeight="true" outlineLevel="0" collapsed="false">
      <c r="A262" s="392" t="s">
        <v>2368</v>
      </c>
      <c r="B262" s="223"/>
      <c r="C262" s="223"/>
      <c r="D262" s="223"/>
      <c r="E262" s="223"/>
      <c r="F262" s="223"/>
      <c r="G262" s="223"/>
      <c r="H262" s="223"/>
      <c r="I262" s="223"/>
    </row>
    <row r="263" customFormat="false" ht="14.1" hidden="false" customHeight="true" outlineLevel="0" collapsed="false">
      <c r="A263" s="61" t="s">
        <v>2369</v>
      </c>
      <c r="B263" s="223" t="s">
        <v>943</v>
      </c>
      <c r="C263" s="223" t="n">
        <v>4</v>
      </c>
      <c r="D263" s="223" t="n">
        <v>439</v>
      </c>
      <c r="E263" s="223" t="n">
        <v>242</v>
      </c>
      <c r="F263" s="223" t="s">
        <v>943</v>
      </c>
      <c r="G263" s="223" t="n">
        <v>211</v>
      </c>
      <c r="H263" s="223" t="n">
        <v>653</v>
      </c>
      <c r="I263" s="223" t="n">
        <v>876</v>
      </c>
    </row>
    <row r="264" customFormat="false" ht="14.1" hidden="false" customHeight="true" outlineLevel="0" collapsed="false">
      <c r="A264" s="61" t="s">
        <v>2370</v>
      </c>
      <c r="B264" s="223" t="s">
        <v>943</v>
      </c>
      <c r="C264" s="223" t="n">
        <v>410</v>
      </c>
      <c r="D264" s="223" t="n">
        <v>14320</v>
      </c>
      <c r="E264" s="223" t="n">
        <v>1036</v>
      </c>
      <c r="F264" s="223" t="s">
        <v>943</v>
      </c>
      <c r="G264" s="223" t="n">
        <v>243</v>
      </c>
      <c r="H264" s="223" t="n">
        <v>2163</v>
      </c>
      <c r="I264" s="223" t="n">
        <v>1690</v>
      </c>
    </row>
    <row r="265" customFormat="false" ht="14.1" hidden="false" customHeight="true" outlineLevel="0" collapsed="false">
      <c r="A265" s="76"/>
      <c r="B265" s="223"/>
      <c r="C265" s="223"/>
      <c r="D265" s="223"/>
      <c r="E265" s="294"/>
      <c r="F265" s="294"/>
      <c r="G265" s="294"/>
      <c r="H265" s="294"/>
      <c r="I265" s="294"/>
    </row>
    <row r="266" customFormat="false" ht="14.1" hidden="false" customHeight="true" outlineLevel="0" collapsed="false">
      <c r="A266" s="390" t="s">
        <v>1215</v>
      </c>
      <c r="B266" s="304" t="n">
        <v>651511</v>
      </c>
      <c r="C266" s="304" t="n">
        <v>650580</v>
      </c>
      <c r="D266" s="304" t="n">
        <v>627098</v>
      </c>
      <c r="E266" s="304" t="n">
        <v>700116</v>
      </c>
      <c r="F266" s="304" t="n">
        <v>1749581</v>
      </c>
      <c r="G266" s="304" t="n">
        <v>1630830</v>
      </c>
      <c r="H266" s="304" t="n">
        <v>1684194</v>
      </c>
      <c r="I266" s="304" t="n">
        <v>1516211</v>
      </c>
    </row>
    <row r="267" customFormat="false" ht="14.1" hidden="false" customHeight="true" outlineLevel="0" collapsed="false">
      <c r="A267" s="61" t="s">
        <v>1216</v>
      </c>
      <c r="B267" s="223" t="n">
        <v>1017</v>
      </c>
      <c r="C267" s="223" t="n">
        <v>257</v>
      </c>
      <c r="D267" s="223" t="n">
        <v>459</v>
      </c>
      <c r="E267" s="223" t="n">
        <v>584</v>
      </c>
      <c r="F267" s="223" t="n">
        <v>824324</v>
      </c>
      <c r="G267" s="223" t="n">
        <v>701485</v>
      </c>
      <c r="H267" s="223" t="n">
        <v>644512</v>
      </c>
      <c r="I267" s="223" t="n">
        <v>584611</v>
      </c>
    </row>
    <row r="268" customFormat="false" ht="14.1" hidden="false" customHeight="true" outlineLevel="0" collapsed="false">
      <c r="A268" s="391" t="s">
        <v>1217</v>
      </c>
      <c r="B268" s="223"/>
      <c r="C268" s="223"/>
      <c r="D268" s="294"/>
      <c r="E268" s="294"/>
      <c r="F268" s="294"/>
      <c r="G268" s="294"/>
      <c r="H268" s="294"/>
      <c r="I268" s="294"/>
    </row>
    <row r="269" customFormat="false" ht="14.1" hidden="false" customHeight="true" outlineLevel="0" collapsed="false">
      <c r="A269" s="61" t="s">
        <v>2371</v>
      </c>
      <c r="B269" s="223" t="n">
        <v>650494</v>
      </c>
      <c r="C269" s="223" t="n">
        <v>650323</v>
      </c>
      <c r="D269" s="223" t="n">
        <v>626639</v>
      </c>
      <c r="E269" s="223" t="n">
        <v>699532</v>
      </c>
      <c r="F269" s="223" t="n">
        <v>925257</v>
      </c>
      <c r="G269" s="223" t="n">
        <v>929345</v>
      </c>
      <c r="H269" s="223" t="n">
        <v>1039682</v>
      </c>
      <c r="I269" s="223" t="n">
        <v>931600</v>
      </c>
    </row>
    <row r="270" customFormat="false" ht="14.1" hidden="false" customHeight="true" outlineLevel="0" collapsed="false">
      <c r="A270" s="391"/>
      <c r="B270" s="223"/>
      <c r="C270" s="223"/>
      <c r="D270" s="294"/>
      <c r="E270" s="294"/>
      <c r="F270" s="294"/>
      <c r="G270" s="294"/>
      <c r="H270" s="294"/>
      <c r="I270" s="294"/>
    </row>
    <row r="271" customFormat="false" ht="14.1" hidden="false" customHeight="true" outlineLevel="0" collapsed="false">
      <c r="A271" s="384" t="s">
        <v>2372</v>
      </c>
      <c r="B271" s="320" t="n">
        <v>542871618</v>
      </c>
      <c r="C271" s="320" t="n">
        <v>546401866</v>
      </c>
      <c r="D271" s="320" t="n">
        <v>522226985</v>
      </c>
      <c r="E271" s="320" t="n">
        <v>537839465</v>
      </c>
      <c r="F271" s="320" t="n">
        <v>603305994</v>
      </c>
      <c r="G271" s="320" t="n">
        <v>643282937</v>
      </c>
      <c r="H271" s="320" t="n">
        <v>656006649</v>
      </c>
      <c r="I271" s="320" t="n">
        <v>668449290</v>
      </c>
    </row>
  </sheetData>
  <mergeCells count="14">
    <mergeCell ref="A1:I1"/>
    <mergeCell ref="A2:I2"/>
    <mergeCell ref="A3:I3"/>
    <mergeCell ref="A4:I4"/>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790277777777778" right="0.579861111111111" top="0.65" bottom="0.969444444444445" header="0.511811023622047" footer="0.559722222222222"/>
  <pageSetup paperSize="9" scale="100" fitToWidth="1" fitToHeight="5" pageOrder="downThenOver" orientation="portrait" blackAndWhite="false" draft="false" cellComments="none" horizontalDpi="300" verticalDpi="300" copies="1"/>
  <headerFooter differentFirst="false" differentOddEven="false">
    <oddHeader/>
    <oddFooter>&amp;L*) Einschl. nicht aufgliederbares Intrahandelsergebnis - einschl. Zuschätzung für Befreiungen.
Statistisches Bundesamt, FS 7, R 1, 2003</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15.13"/>
    <col collapsed="false" customWidth="true" hidden="false" outlineLevel="0" max="2" min="2" style="29" width="6.99"/>
    <col collapsed="false" customWidth="true" hidden="false" outlineLevel="0" max="3" min="3" style="29" width="6.13"/>
    <col collapsed="false" customWidth="true" hidden="false" outlineLevel="0" max="5" min="4" style="29" width="9.42"/>
    <col collapsed="false" customWidth="true" hidden="false" outlineLevel="0" max="6" min="6" style="29" width="8.42"/>
    <col collapsed="false" customWidth="true" hidden="false" outlineLevel="0" max="7" min="7" style="29" width="9.13"/>
    <col collapsed="false" customWidth="true" hidden="false" outlineLevel="0" max="8" min="8" style="29" width="8.42"/>
    <col collapsed="false" customWidth="true" hidden="false" outlineLevel="0" max="9" min="9" style="29" width="9.13"/>
    <col collapsed="false" customWidth="true" hidden="false" outlineLevel="0" max="10" min="10" style="29" width="8.42"/>
    <col collapsed="false" customWidth="true" hidden="false" outlineLevel="0" max="11" min="11" style="29" width="9.13"/>
    <col collapsed="false" customWidth="true" hidden="false" outlineLevel="0" max="12" min="12" style="29" width="8.42"/>
    <col collapsed="false" customWidth="true" hidden="false" outlineLevel="0" max="13" min="13" style="29" width="9.13"/>
    <col collapsed="false" customWidth="false" hidden="false" outlineLevel="0" max="257" min="14" style="29" width="11.42"/>
  </cols>
  <sheetData>
    <row r="1" customFormat="false" ht="20.25" hidden="false" customHeight="false" outlineLevel="0" collapsed="false">
      <c r="A1" s="41" t="s">
        <v>1948</v>
      </c>
      <c r="B1" s="41"/>
      <c r="C1" s="41"/>
      <c r="D1" s="41"/>
      <c r="E1" s="41"/>
      <c r="F1" s="41"/>
      <c r="G1" s="41"/>
      <c r="H1" s="41"/>
      <c r="I1" s="41"/>
      <c r="J1" s="41"/>
      <c r="K1" s="41"/>
      <c r="L1" s="41"/>
      <c r="M1" s="41"/>
    </row>
    <row r="2" customFormat="false" ht="20.25" hidden="false" customHeight="false" outlineLevel="0" collapsed="false">
      <c r="A2" s="41" t="s">
        <v>2373</v>
      </c>
      <c r="B2" s="41"/>
      <c r="C2" s="41"/>
      <c r="D2" s="41"/>
      <c r="E2" s="41"/>
      <c r="F2" s="41"/>
      <c r="G2" s="41"/>
      <c r="H2" s="41"/>
      <c r="I2" s="41"/>
      <c r="J2" s="41"/>
      <c r="K2" s="41"/>
      <c r="L2" s="41"/>
      <c r="M2" s="41"/>
    </row>
    <row r="3" customFormat="false" ht="20.25" hidden="false" customHeight="false" outlineLevel="0" collapsed="false">
      <c r="A3" s="41" t="s">
        <v>2374</v>
      </c>
      <c r="B3" s="41"/>
      <c r="C3" s="41"/>
      <c r="D3" s="41"/>
      <c r="E3" s="41"/>
      <c r="F3" s="41"/>
      <c r="G3" s="41"/>
      <c r="H3" s="41"/>
      <c r="I3" s="41"/>
      <c r="J3" s="41"/>
      <c r="K3" s="41"/>
      <c r="L3" s="41"/>
      <c r="M3" s="41"/>
    </row>
    <row r="4" customFormat="false" ht="12.75" hidden="false" customHeight="false" outlineLevel="0" collapsed="false">
      <c r="F4" s="43"/>
    </row>
    <row r="5" s="300" customFormat="true" ht="9" hidden="false" customHeight="false" outlineLevel="0" collapsed="false"/>
    <row r="6" s="300" customFormat="true" ht="12.75" hidden="false" customHeight="false" outlineLevel="0" collapsed="false">
      <c r="A6" s="144"/>
      <c r="B6" s="100" t="s">
        <v>2375</v>
      </c>
      <c r="C6" s="197"/>
      <c r="D6" s="101" t="s">
        <v>2376</v>
      </c>
      <c r="E6" s="101"/>
      <c r="F6" s="101"/>
      <c r="G6" s="101"/>
      <c r="H6" s="101"/>
      <c r="I6" s="101"/>
      <c r="J6" s="101"/>
      <c r="K6" s="101"/>
      <c r="L6" s="101"/>
      <c r="M6" s="101"/>
    </row>
    <row r="7" s="300" customFormat="true" ht="12.75" hidden="false" customHeight="false" outlineLevel="0" collapsed="false">
      <c r="A7" s="103" t="s">
        <v>2377</v>
      </c>
      <c r="B7" s="228" t="s">
        <v>23</v>
      </c>
      <c r="C7" s="54" t="s">
        <v>901</v>
      </c>
      <c r="D7" s="48" t="s">
        <v>350</v>
      </c>
      <c r="E7" s="48"/>
      <c r="F7" s="101" t="s">
        <v>2378</v>
      </c>
      <c r="G7" s="101"/>
      <c r="H7" s="101"/>
      <c r="I7" s="101"/>
      <c r="J7" s="101"/>
      <c r="K7" s="101"/>
      <c r="L7" s="101"/>
      <c r="M7" s="101"/>
    </row>
    <row r="8" s="300" customFormat="true" ht="12.75" hidden="false" customHeight="false" outlineLevel="0" collapsed="false">
      <c r="A8" s="103" t="s">
        <v>2379</v>
      </c>
      <c r="B8" s="102" t="s">
        <v>2380</v>
      </c>
      <c r="C8" s="54"/>
      <c r="D8" s="48"/>
      <c r="E8" s="48"/>
      <c r="F8" s="173" t="s">
        <v>2381</v>
      </c>
      <c r="G8" s="173"/>
      <c r="H8" s="105" t="s">
        <v>2382</v>
      </c>
      <c r="I8" s="105"/>
      <c r="J8" s="105" t="s">
        <v>2383</v>
      </c>
      <c r="K8" s="105"/>
      <c r="L8" s="106" t="s">
        <v>2384</v>
      </c>
      <c r="M8" s="106"/>
    </row>
    <row r="9" s="300" customFormat="true" ht="12.75" hidden="false" customHeight="false" outlineLevel="0" collapsed="false">
      <c r="A9" s="229"/>
      <c r="B9" s="227" t="s">
        <v>25</v>
      </c>
      <c r="C9" s="227"/>
      <c r="D9" s="105" t="s">
        <v>1977</v>
      </c>
      <c r="E9" s="143" t="s">
        <v>283</v>
      </c>
      <c r="F9" s="105" t="s">
        <v>1977</v>
      </c>
      <c r="G9" s="143" t="s">
        <v>283</v>
      </c>
      <c r="H9" s="105" t="s">
        <v>1977</v>
      </c>
      <c r="I9" s="143" t="s">
        <v>283</v>
      </c>
      <c r="J9" s="105" t="s">
        <v>1977</v>
      </c>
      <c r="K9" s="143" t="s">
        <v>283</v>
      </c>
      <c r="L9" s="105" t="s">
        <v>1977</v>
      </c>
      <c r="M9" s="101" t="s">
        <v>283</v>
      </c>
    </row>
    <row r="10" s="300" customFormat="true" ht="12.75" hidden="false" customHeight="false" outlineLevel="0" collapsed="false">
      <c r="A10" s="29"/>
      <c r="B10" s="29"/>
      <c r="C10" s="144"/>
      <c r="D10" s="29"/>
      <c r="E10" s="29"/>
      <c r="F10" s="29"/>
      <c r="G10" s="29"/>
      <c r="H10" s="29"/>
      <c r="I10" s="29"/>
      <c r="J10" s="29"/>
      <c r="K10" s="29"/>
      <c r="L10" s="29"/>
      <c r="M10" s="38"/>
    </row>
    <row r="11" s="300" customFormat="true" ht="12.75" hidden="false" customHeight="false" outlineLevel="0" collapsed="false">
      <c r="A11" s="29" t="s">
        <v>350</v>
      </c>
      <c r="B11" s="151" t="s">
        <v>2385</v>
      </c>
      <c r="C11" s="103" t="n">
        <v>1999</v>
      </c>
      <c r="D11" s="113" t="n">
        <v>260026</v>
      </c>
      <c r="E11" s="113" t="n">
        <v>193066</v>
      </c>
      <c r="F11" s="113" t="n">
        <v>18059</v>
      </c>
      <c r="G11" s="113" t="n">
        <v>7442</v>
      </c>
      <c r="H11" s="113" t="n">
        <v>28563</v>
      </c>
      <c r="I11" s="113" t="n">
        <v>62596</v>
      </c>
      <c r="J11" s="113" t="n">
        <v>17951</v>
      </c>
      <c r="K11" s="113" t="n">
        <v>3058</v>
      </c>
      <c r="L11" s="113" t="n">
        <v>80811</v>
      </c>
      <c r="M11" s="113" t="n">
        <v>56708</v>
      </c>
    </row>
    <row r="12" s="300" customFormat="true" ht="12.75" hidden="false" customHeight="false" outlineLevel="0" collapsed="false">
      <c r="A12" s="29"/>
      <c r="B12" s="151" t="s">
        <v>2385</v>
      </c>
      <c r="C12" s="103" t="n">
        <v>2000</v>
      </c>
      <c r="D12" s="113" t="n">
        <v>266796</v>
      </c>
      <c r="E12" s="113" t="n">
        <v>247119</v>
      </c>
      <c r="F12" s="113" t="n">
        <v>21073</v>
      </c>
      <c r="G12" s="113" t="n">
        <v>8969</v>
      </c>
      <c r="H12" s="113" t="n">
        <v>31250</v>
      </c>
      <c r="I12" s="113" t="n">
        <v>73097</v>
      </c>
      <c r="J12" s="113" t="n">
        <v>17177</v>
      </c>
      <c r="K12" s="113" t="n">
        <v>3747</v>
      </c>
      <c r="L12" s="113" t="n">
        <v>84381</v>
      </c>
      <c r="M12" s="113" t="n">
        <v>68689</v>
      </c>
    </row>
    <row r="13" s="300" customFormat="true" ht="12.75" hidden="false" customHeight="false" outlineLevel="0" collapsed="false">
      <c r="A13" s="29"/>
      <c r="B13" s="151" t="s">
        <v>2385</v>
      </c>
      <c r="C13" s="103" t="n">
        <v>2001</v>
      </c>
      <c r="D13" s="113" t="n">
        <v>262669</v>
      </c>
      <c r="E13" s="113" t="n">
        <v>246267</v>
      </c>
      <c r="F13" s="113" t="n">
        <v>19848</v>
      </c>
      <c r="G13" s="113" t="n">
        <v>9549</v>
      </c>
      <c r="H13" s="113" t="n">
        <v>30552</v>
      </c>
      <c r="I13" s="113" t="n">
        <v>77876</v>
      </c>
      <c r="J13" s="113" t="n">
        <v>12872</v>
      </c>
      <c r="K13" s="113" t="n">
        <v>3208</v>
      </c>
      <c r="L13" s="113" t="n">
        <v>87788</v>
      </c>
      <c r="M13" s="113" t="n">
        <v>72675</v>
      </c>
    </row>
    <row r="14" s="300" customFormat="true" ht="12.75" hidden="false" customHeight="false" outlineLevel="0" collapsed="false">
      <c r="A14" s="29"/>
      <c r="B14" s="151" t="s">
        <v>2385</v>
      </c>
      <c r="C14" s="103" t="n">
        <v>2002</v>
      </c>
      <c r="D14" s="396" t="n">
        <v>263142</v>
      </c>
      <c r="E14" s="396" t="n">
        <v>235880</v>
      </c>
      <c r="F14" s="396" t="n">
        <v>17615</v>
      </c>
      <c r="G14" s="396" t="n">
        <v>10028</v>
      </c>
      <c r="H14" s="396" t="n">
        <v>34620</v>
      </c>
      <c r="I14" s="396" t="n">
        <v>82287</v>
      </c>
      <c r="J14" s="396" t="n">
        <v>10711</v>
      </c>
      <c r="K14" s="396" t="n">
        <v>3502</v>
      </c>
      <c r="L14" s="396" t="n">
        <v>87336</v>
      </c>
      <c r="M14" s="396" t="n">
        <v>70307</v>
      </c>
    </row>
    <row r="15" s="300" customFormat="true" ht="12.75" hidden="false" customHeight="false" outlineLevel="0" collapsed="false">
      <c r="A15" s="29"/>
      <c r="B15" s="151" t="s">
        <v>2385</v>
      </c>
      <c r="C15" s="103" t="n">
        <v>2003</v>
      </c>
      <c r="D15" s="396" t="n">
        <v>278274</v>
      </c>
      <c r="E15" s="396" t="n">
        <v>244525</v>
      </c>
      <c r="F15" s="396" t="n">
        <v>16895</v>
      </c>
      <c r="G15" s="396" t="n">
        <v>10719</v>
      </c>
      <c r="H15" s="396" t="n">
        <v>40030</v>
      </c>
      <c r="I15" s="396" t="n">
        <v>82878</v>
      </c>
      <c r="J15" s="396" t="n">
        <v>8549</v>
      </c>
      <c r="K15" s="396" t="n">
        <v>2810</v>
      </c>
      <c r="L15" s="396" t="n">
        <v>93044</v>
      </c>
      <c r="M15" s="396" t="n">
        <v>69215</v>
      </c>
    </row>
    <row r="16" s="300" customFormat="true" ht="12.75" hidden="false" customHeight="false" outlineLevel="0" collapsed="false">
      <c r="A16" s="29"/>
      <c r="B16" s="151"/>
      <c r="C16" s="103"/>
      <c r="D16" s="113"/>
      <c r="E16" s="113"/>
      <c r="F16" s="113"/>
      <c r="G16" s="113"/>
      <c r="H16" s="113"/>
      <c r="I16" s="113"/>
      <c r="J16" s="113"/>
      <c r="K16" s="113"/>
      <c r="L16" s="113"/>
      <c r="M16" s="113"/>
    </row>
    <row r="17" s="300" customFormat="true" ht="12.75" hidden="false" customHeight="false" outlineLevel="0" collapsed="false">
      <c r="A17" s="29"/>
      <c r="B17" s="151" t="s">
        <v>2386</v>
      </c>
      <c r="C17" s="103" t="n">
        <v>1999</v>
      </c>
      <c r="D17" s="113" t="n">
        <v>73220</v>
      </c>
      <c r="E17" s="113" t="n">
        <v>220385</v>
      </c>
      <c r="F17" s="113" t="n">
        <v>6682</v>
      </c>
      <c r="G17" s="113" t="n">
        <v>7842</v>
      </c>
      <c r="H17" s="113" t="n">
        <v>22086</v>
      </c>
      <c r="I17" s="113" t="n">
        <v>71474</v>
      </c>
      <c r="J17" s="113" t="n">
        <v>3481</v>
      </c>
      <c r="K17" s="113" t="n">
        <v>2075</v>
      </c>
      <c r="L17" s="113" t="n">
        <v>33632</v>
      </c>
      <c r="M17" s="113" t="n">
        <v>81736</v>
      </c>
    </row>
    <row r="18" s="300" customFormat="true" ht="12.75" hidden="false" customHeight="false" outlineLevel="0" collapsed="false">
      <c r="A18" s="29"/>
      <c r="B18" s="151" t="s">
        <v>2386</v>
      </c>
      <c r="C18" s="103" t="n">
        <v>2000</v>
      </c>
      <c r="D18" s="113" t="n">
        <v>83401</v>
      </c>
      <c r="E18" s="113" t="n">
        <v>264938</v>
      </c>
      <c r="F18" s="113" t="n">
        <v>7021</v>
      </c>
      <c r="G18" s="113" t="n">
        <v>9164</v>
      </c>
      <c r="H18" s="113" t="n">
        <v>24954</v>
      </c>
      <c r="I18" s="113" t="n">
        <v>86577</v>
      </c>
      <c r="J18" s="113" t="n">
        <v>4687</v>
      </c>
      <c r="K18" s="113" t="n">
        <v>2971</v>
      </c>
      <c r="L18" s="113" t="n">
        <v>38393</v>
      </c>
      <c r="M18" s="113" t="n">
        <v>93309</v>
      </c>
    </row>
    <row r="19" s="300" customFormat="true" ht="12.75" hidden="false" customHeight="false" outlineLevel="0" collapsed="false">
      <c r="A19" s="29"/>
      <c r="B19" s="151" t="s">
        <v>2386</v>
      </c>
      <c r="C19" s="103" t="n">
        <v>2001</v>
      </c>
      <c r="D19" s="113" t="n">
        <v>81733</v>
      </c>
      <c r="E19" s="113" t="n">
        <v>291614</v>
      </c>
      <c r="F19" s="113" t="n">
        <v>5800</v>
      </c>
      <c r="G19" s="113" t="n">
        <v>8684</v>
      </c>
      <c r="H19" s="113" t="n">
        <v>24308</v>
      </c>
      <c r="I19" s="113" t="n">
        <v>85852</v>
      </c>
      <c r="J19" s="113" t="n">
        <v>3516</v>
      </c>
      <c r="K19" s="113" t="n">
        <v>2603</v>
      </c>
      <c r="L19" s="113" t="n">
        <v>32931</v>
      </c>
      <c r="M19" s="113" t="n">
        <v>102505</v>
      </c>
    </row>
    <row r="20" s="300" customFormat="true" ht="12.75" hidden="false" customHeight="false" outlineLevel="0" collapsed="false">
      <c r="A20" s="29"/>
      <c r="B20" s="151" t="s">
        <v>2386</v>
      </c>
      <c r="C20" s="103" t="n">
        <v>2002</v>
      </c>
      <c r="D20" s="367" t="n">
        <v>87092</v>
      </c>
      <c r="E20" s="367" t="n">
        <v>301505</v>
      </c>
      <c r="F20" s="367" t="n">
        <v>5088</v>
      </c>
      <c r="G20" s="367" t="n">
        <v>8545</v>
      </c>
      <c r="H20" s="367" t="n">
        <v>24703</v>
      </c>
      <c r="I20" s="367" t="n">
        <v>84289</v>
      </c>
      <c r="J20" s="367" t="n">
        <v>3186</v>
      </c>
      <c r="K20" s="367" t="n">
        <v>2266</v>
      </c>
      <c r="L20" s="367" t="n">
        <v>33822</v>
      </c>
      <c r="M20" s="367" t="n">
        <v>104985</v>
      </c>
    </row>
    <row r="21" s="300" customFormat="true" ht="12.75" hidden="false" customHeight="false" outlineLevel="0" collapsed="false">
      <c r="A21" s="29"/>
      <c r="B21" s="151" t="s">
        <v>2386</v>
      </c>
      <c r="C21" s="103" t="n">
        <v>2003</v>
      </c>
      <c r="D21" s="367" t="n">
        <v>88289</v>
      </c>
      <c r="E21" s="367" t="n">
        <v>299024</v>
      </c>
      <c r="F21" s="367" t="n">
        <v>4559</v>
      </c>
      <c r="G21" s="367" t="n">
        <v>8148</v>
      </c>
      <c r="H21" s="367" t="n">
        <v>24816</v>
      </c>
      <c r="I21" s="367" t="n">
        <v>81314</v>
      </c>
      <c r="J21" s="367" t="n">
        <v>2265</v>
      </c>
      <c r="K21" s="367" t="n">
        <v>1915</v>
      </c>
      <c r="L21" s="367" t="n">
        <v>36905</v>
      </c>
      <c r="M21" s="367" t="n">
        <v>104922</v>
      </c>
    </row>
    <row r="22" s="300" customFormat="true" ht="12.75" hidden="false" customHeight="false" outlineLevel="0" collapsed="false">
      <c r="A22" s="29"/>
      <c r="B22" s="151"/>
      <c r="C22" s="103"/>
      <c r="D22" s="113"/>
      <c r="E22" s="113"/>
      <c r="F22" s="113"/>
      <c r="G22" s="113"/>
      <c r="H22" s="113"/>
      <c r="I22" s="113"/>
      <c r="J22" s="113"/>
      <c r="K22" s="113"/>
      <c r="L22" s="113"/>
      <c r="M22" s="113"/>
    </row>
    <row r="23" s="300" customFormat="true" ht="12.75" hidden="false" customHeight="false" outlineLevel="0" collapsed="false">
      <c r="A23" s="29" t="s">
        <v>2387</v>
      </c>
      <c r="B23" s="151"/>
      <c r="C23" s="103"/>
      <c r="D23" s="113"/>
      <c r="E23" s="113"/>
      <c r="F23" s="113"/>
      <c r="G23" s="113"/>
      <c r="H23" s="113"/>
      <c r="I23" s="113"/>
      <c r="J23" s="113"/>
      <c r="K23" s="113"/>
      <c r="L23" s="113"/>
      <c r="M23" s="113"/>
    </row>
    <row r="24" s="300" customFormat="true" ht="12.75" hidden="false" customHeight="false" outlineLevel="0" collapsed="false">
      <c r="A24" s="29" t="s">
        <v>2388</v>
      </c>
      <c r="B24" s="151" t="s">
        <v>2385</v>
      </c>
      <c r="C24" s="103" t="n">
        <v>1999</v>
      </c>
      <c r="D24" s="113" t="s">
        <v>2389</v>
      </c>
      <c r="E24" s="113" t="n">
        <v>1866</v>
      </c>
      <c r="F24" s="113" t="s">
        <v>174</v>
      </c>
      <c r="G24" s="397" t="s">
        <v>174</v>
      </c>
      <c r="H24" s="113" t="s">
        <v>174</v>
      </c>
      <c r="I24" s="397" t="s">
        <v>174</v>
      </c>
      <c r="J24" s="113" t="s">
        <v>174</v>
      </c>
      <c r="K24" s="397" t="s">
        <v>174</v>
      </c>
      <c r="L24" s="113" t="n">
        <v>6669</v>
      </c>
      <c r="M24" s="113" t="n">
        <v>1857</v>
      </c>
    </row>
    <row r="25" s="300" customFormat="true" ht="12.75" hidden="false" customHeight="false" outlineLevel="0" collapsed="false">
      <c r="A25" s="29" t="s">
        <v>2390</v>
      </c>
      <c r="B25" s="151" t="s">
        <v>2385</v>
      </c>
      <c r="C25" s="103" t="n">
        <v>2000</v>
      </c>
      <c r="D25" s="113" t="n">
        <v>8248</v>
      </c>
      <c r="E25" s="113" t="n">
        <v>2140</v>
      </c>
      <c r="F25" s="113" t="s">
        <v>174</v>
      </c>
      <c r="G25" s="397" t="s">
        <v>174</v>
      </c>
      <c r="H25" s="113" t="s">
        <v>174</v>
      </c>
      <c r="I25" s="397" t="s">
        <v>174</v>
      </c>
      <c r="J25" s="113" t="s">
        <v>174</v>
      </c>
      <c r="K25" s="397" t="s">
        <v>174</v>
      </c>
      <c r="L25" s="113" t="n">
        <v>8236</v>
      </c>
      <c r="M25" s="113" t="n">
        <v>2115</v>
      </c>
    </row>
    <row r="26" s="300" customFormat="true" ht="12.75" hidden="false" customHeight="false" outlineLevel="0" collapsed="false">
      <c r="A26" s="29" t="s">
        <v>2391</v>
      </c>
      <c r="B26" s="151" t="s">
        <v>2385</v>
      </c>
      <c r="C26" s="103" t="n">
        <v>2001</v>
      </c>
      <c r="D26" s="113" t="n">
        <v>9669</v>
      </c>
      <c r="E26" s="113" t="n">
        <v>2144</v>
      </c>
      <c r="F26" s="113" t="s">
        <v>174</v>
      </c>
      <c r="G26" s="397" t="s">
        <v>174</v>
      </c>
      <c r="H26" s="113" t="s">
        <v>174</v>
      </c>
      <c r="I26" s="397" t="s">
        <v>174</v>
      </c>
      <c r="J26" s="113" t="s">
        <v>174</v>
      </c>
      <c r="K26" s="397" t="s">
        <v>174</v>
      </c>
      <c r="L26" s="113" t="n">
        <v>9650</v>
      </c>
      <c r="M26" s="113" t="n">
        <v>2134</v>
      </c>
    </row>
    <row r="27" s="300" customFormat="true" ht="12.75" hidden="false" customHeight="false" outlineLevel="0" collapsed="false">
      <c r="A27" s="29" t="s">
        <v>2392</v>
      </c>
      <c r="B27" s="151" t="s">
        <v>2385</v>
      </c>
      <c r="C27" s="103" t="n">
        <v>2002</v>
      </c>
      <c r="D27" s="365" t="n">
        <v>9511</v>
      </c>
      <c r="E27" s="365" t="n">
        <v>1911</v>
      </c>
      <c r="F27" s="113" t="s">
        <v>174</v>
      </c>
      <c r="G27" s="113" t="s">
        <v>174</v>
      </c>
      <c r="H27" s="113" t="s">
        <v>174</v>
      </c>
      <c r="I27" s="113" t="s">
        <v>174</v>
      </c>
      <c r="J27" s="113" t="s">
        <v>174</v>
      </c>
      <c r="K27" s="113" t="s">
        <v>174</v>
      </c>
      <c r="L27" s="398" t="n">
        <v>9462</v>
      </c>
      <c r="M27" s="398" t="n">
        <v>1900</v>
      </c>
    </row>
    <row r="28" s="300" customFormat="true" ht="12.75" hidden="false" customHeight="false" outlineLevel="0" collapsed="false">
      <c r="A28" s="29"/>
      <c r="B28" s="151" t="s">
        <v>2385</v>
      </c>
      <c r="C28" s="103" t="n">
        <v>2003</v>
      </c>
      <c r="D28" s="365" t="n">
        <v>9693</v>
      </c>
      <c r="E28" s="365" t="n">
        <v>2059</v>
      </c>
      <c r="F28" s="113" t="s">
        <v>174</v>
      </c>
      <c r="G28" s="113" t="s">
        <v>174</v>
      </c>
      <c r="H28" s="113" t="s">
        <v>174</v>
      </c>
      <c r="I28" s="113" t="s">
        <v>174</v>
      </c>
      <c r="J28" s="113" t="s">
        <v>174</v>
      </c>
      <c r="K28" s="113" t="s">
        <v>174</v>
      </c>
      <c r="L28" s="398" t="n">
        <v>9658</v>
      </c>
      <c r="M28" s="398" t="n">
        <v>1990</v>
      </c>
    </row>
    <row r="29" s="300" customFormat="true" ht="12.75" hidden="false" customHeight="false" outlineLevel="0" collapsed="false">
      <c r="A29" s="29"/>
      <c r="B29" s="151"/>
      <c r="C29" s="103"/>
      <c r="D29" s="113"/>
      <c r="E29" s="113"/>
      <c r="F29" s="113"/>
      <c r="G29" s="113"/>
      <c r="H29" s="113"/>
      <c r="I29" s="113"/>
      <c r="J29" s="113"/>
      <c r="K29" s="113"/>
      <c r="L29" s="113"/>
      <c r="M29" s="113"/>
    </row>
    <row r="30" s="300" customFormat="true" ht="12.75" hidden="false" customHeight="false" outlineLevel="0" collapsed="false">
      <c r="A30" s="29"/>
      <c r="B30" s="151" t="s">
        <v>2386</v>
      </c>
      <c r="C30" s="103" t="n">
        <v>1999</v>
      </c>
      <c r="D30" s="113" t="n">
        <v>2679</v>
      </c>
      <c r="E30" s="113" t="n">
        <v>2953</v>
      </c>
      <c r="F30" s="113" t="s">
        <v>174</v>
      </c>
      <c r="G30" s="113" t="s">
        <v>174</v>
      </c>
      <c r="H30" s="113" t="s">
        <v>174</v>
      </c>
      <c r="I30" s="113" t="s">
        <v>174</v>
      </c>
      <c r="J30" s="113" t="s">
        <v>174</v>
      </c>
      <c r="K30" s="113" t="s">
        <v>174</v>
      </c>
      <c r="L30" s="113" t="n">
        <v>2654</v>
      </c>
      <c r="M30" s="113" t="n">
        <v>2688</v>
      </c>
    </row>
    <row r="31" s="300" customFormat="true" ht="12.75" hidden="false" customHeight="false" outlineLevel="0" collapsed="false">
      <c r="A31" s="29"/>
      <c r="B31" s="151" t="s">
        <v>2386</v>
      </c>
      <c r="C31" s="103" t="n">
        <v>2000</v>
      </c>
      <c r="D31" s="113" t="n">
        <v>3045</v>
      </c>
      <c r="E31" s="113" t="n">
        <v>2610</v>
      </c>
      <c r="F31" s="113" t="s">
        <v>174</v>
      </c>
      <c r="G31" s="113" t="s">
        <v>174</v>
      </c>
      <c r="H31" s="113" t="s">
        <v>174</v>
      </c>
      <c r="I31" s="113" t="s">
        <v>174</v>
      </c>
      <c r="J31" s="113" t="s">
        <v>174</v>
      </c>
      <c r="K31" s="113" t="s">
        <v>174</v>
      </c>
      <c r="L31" s="113" t="n">
        <v>3036</v>
      </c>
      <c r="M31" s="113" t="n">
        <v>2589</v>
      </c>
    </row>
    <row r="32" s="300" customFormat="true" ht="12.75" hidden="false" customHeight="false" outlineLevel="0" collapsed="false">
      <c r="A32" s="29"/>
      <c r="B32" s="151" t="s">
        <v>2386</v>
      </c>
      <c r="C32" s="103" t="n">
        <v>2001</v>
      </c>
      <c r="D32" s="113" t="n">
        <v>2932</v>
      </c>
      <c r="E32" s="113" t="n">
        <v>3742</v>
      </c>
      <c r="F32" s="113" t="s">
        <v>174</v>
      </c>
      <c r="G32" s="113" t="s">
        <v>174</v>
      </c>
      <c r="H32" s="113" t="s">
        <v>174</v>
      </c>
      <c r="I32" s="113" t="s">
        <v>174</v>
      </c>
      <c r="J32" s="113" t="s">
        <v>174</v>
      </c>
      <c r="K32" s="113" t="s">
        <v>174</v>
      </c>
      <c r="L32" s="113" t="n">
        <v>2921</v>
      </c>
      <c r="M32" s="113" t="n">
        <v>3716</v>
      </c>
    </row>
    <row r="33" s="300" customFormat="true" ht="12.75" hidden="false" customHeight="false" outlineLevel="0" collapsed="false">
      <c r="A33" s="29"/>
      <c r="B33" s="151" t="s">
        <v>2386</v>
      </c>
      <c r="C33" s="103" t="n">
        <v>2002</v>
      </c>
      <c r="D33" s="367" t="n">
        <v>3979</v>
      </c>
      <c r="E33" s="367" t="n">
        <v>4413</v>
      </c>
      <c r="F33" s="113" t="s">
        <v>174</v>
      </c>
      <c r="G33" s="113" t="s">
        <v>174</v>
      </c>
      <c r="H33" s="113" t="s">
        <v>174</v>
      </c>
      <c r="I33" s="113" t="s">
        <v>174</v>
      </c>
      <c r="J33" s="113" t="s">
        <v>174</v>
      </c>
      <c r="K33" s="113" t="s">
        <v>174</v>
      </c>
      <c r="L33" s="367" t="n">
        <v>3781</v>
      </c>
      <c r="M33" s="367" t="n">
        <v>4018</v>
      </c>
    </row>
    <row r="34" s="300" customFormat="true" ht="12.75" hidden="false" customHeight="false" outlineLevel="0" collapsed="false">
      <c r="A34" s="29"/>
      <c r="B34" s="151" t="s">
        <v>2386</v>
      </c>
      <c r="C34" s="103" t="n">
        <v>2003</v>
      </c>
      <c r="D34" s="367" t="n">
        <v>3608</v>
      </c>
      <c r="E34" s="367" t="n">
        <v>4198</v>
      </c>
      <c r="F34" s="113" t="s">
        <v>174</v>
      </c>
      <c r="G34" s="113" t="s">
        <v>174</v>
      </c>
      <c r="H34" s="113" t="s">
        <v>174</v>
      </c>
      <c r="I34" s="113" t="s">
        <v>174</v>
      </c>
      <c r="J34" s="113" t="s">
        <v>174</v>
      </c>
      <c r="K34" s="113" t="s">
        <v>174</v>
      </c>
      <c r="L34" s="367" t="n">
        <v>3529</v>
      </c>
      <c r="M34" s="367" t="n">
        <v>3943</v>
      </c>
    </row>
    <row r="35" s="300" customFormat="true" ht="12.75" hidden="false" customHeight="false" outlineLevel="0" collapsed="false">
      <c r="A35" s="29"/>
      <c r="B35" s="151"/>
      <c r="C35" s="103"/>
      <c r="D35" s="113"/>
      <c r="E35" s="113"/>
      <c r="F35" s="113"/>
      <c r="G35" s="113"/>
      <c r="H35" s="113"/>
      <c r="I35" s="113"/>
      <c r="J35" s="113"/>
      <c r="K35" s="113"/>
      <c r="L35" s="113"/>
      <c r="M35" s="113"/>
    </row>
    <row r="36" s="300" customFormat="true" ht="12.75" hidden="false" customHeight="false" outlineLevel="0" collapsed="false">
      <c r="A36" s="29" t="s">
        <v>2393</v>
      </c>
      <c r="B36" s="151" t="s">
        <v>2385</v>
      </c>
      <c r="C36" s="103" t="n">
        <v>1999</v>
      </c>
      <c r="D36" s="113" t="n">
        <v>394</v>
      </c>
      <c r="E36" s="113" t="n">
        <v>683</v>
      </c>
      <c r="F36" s="113" t="n">
        <v>93</v>
      </c>
      <c r="G36" s="113" t="n">
        <v>58</v>
      </c>
      <c r="H36" s="113" t="n">
        <v>175</v>
      </c>
      <c r="I36" s="113" t="n">
        <v>509</v>
      </c>
      <c r="J36" s="113" t="n">
        <v>61</v>
      </c>
      <c r="K36" s="113" t="n">
        <v>15</v>
      </c>
      <c r="L36" s="113" t="n">
        <v>60</v>
      </c>
      <c r="M36" s="113" t="n">
        <v>89</v>
      </c>
    </row>
    <row r="37" s="300" customFormat="true" ht="12.75" hidden="false" customHeight="false" outlineLevel="0" collapsed="false">
      <c r="A37" s="29" t="s">
        <v>2394</v>
      </c>
      <c r="B37" s="151" t="s">
        <v>2385</v>
      </c>
      <c r="C37" s="103" t="n">
        <v>2000</v>
      </c>
      <c r="D37" s="113" t="n">
        <v>366</v>
      </c>
      <c r="E37" s="113" t="n">
        <v>667</v>
      </c>
      <c r="F37" s="113" t="n">
        <v>36</v>
      </c>
      <c r="G37" s="113" t="n">
        <v>43</v>
      </c>
      <c r="H37" s="113" t="n">
        <v>138</v>
      </c>
      <c r="I37" s="113" t="n">
        <v>455</v>
      </c>
      <c r="J37" s="113" t="n">
        <v>84</v>
      </c>
      <c r="K37" s="113" t="n">
        <v>24</v>
      </c>
      <c r="L37" s="113" t="n">
        <v>108</v>
      </c>
      <c r="M37" s="113" t="n">
        <v>125</v>
      </c>
    </row>
    <row r="38" s="300" customFormat="true" ht="12.75" hidden="false" customHeight="false" outlineLevel="0" collapsed="false">
      <c r="A38" s="29" t="s">
        <v>2395</v>
      </c>
      <c r="B38" s="151" t="s">
        <v>2385</v>
      </c>
      <c r="C38" s="103" t="n">
        <v>2001</v>
      </c>
      <c r="D38" s="113" t="n">
        <v>1690</v>
      </c>
      <c r="E38" s="113" t="n">
        <v>697</v>
      </c>
      <c r="F38" s="113" t="n">
        <v>117</v>
      </c>
      <c r="G38" s="113" t="n">
        <v>92</v>
      </c>
      <c r="H38" s="113" t="n">
        <v>87</v>
      </c>
      <c r="I38" s="113" t="n">
        <v>313</v>
      </c>
      <c r="J38" s="113" t="n">
        <v>40</v>
      </c>
      <c r="K38" s="113" t="n">
        <v>12</v>
      </c>
      <c r="L38" s="113" t="n">
        <v>1440</v>
      </c>
      <c r="M38" s="113" t="n">
        <v>273</v>
      </c>
    </row>
    <row r="39" s="300" customFormat="true" ht="12.75" hidden="false" customHeight="false" outlineLevel="0" collapsed="false">
      <c r="A39" s="29"/>
      <c r="B39" s="151" t="s">
        <v>2385</v>
      </c>
      <c r="C39" s="103" t="n">
        <v>2002</v>
      </c>
      <c r="D39" s="117" t="n">
        <v>5809</v>
      </c>
      <c r="E39" s="117" t="n">
        <v>1375</v>
      </c>
      <c r="F39" s="117" t="n">
        <v>91</v>
      </c>
      <c r="G39" s="117" t="n">
        <v>66</v>
      </c>
      <c r="H39" s="117" t="n">
        <v>86</v>
      </c>
      <c r="I39" s="117" t="n">
        <v>359</v>
      </c>
      <c r="J39" s="117" t="n">
        <v>8</v>
      </c>
      <c r="K39" s="117" t="n">
        <v>2</v>
      </c>
      <c r="L39" s="117" t="n">
        <v>2251</v>
      </c>
      <c r="M39" s="117" t="n">
        <v>403</v>
      </c>
    </row>
    <row r="40" s="300" customFormat="true" ht="12.75" hidden="false" customHeight="false" outlineLevel="0" collapsed="false">
      <c r="A40" s="29"/>
      <c r="B40" s="151" t="s">
        <v>2385</v>
      </c>
      <c r="C40" s="103" t="n">
        <v>2003</v>
      </c>
      <c r="D40" s="117" t="n">
        <v>7429</v>
      </c>
      <c r="E40" s="117" t="n">
        <v>1516</v>
      </c>
      <c r="F40" s="117" t="n">
        <v>91</v>
      </c>
      <c r="G40" s="117" t="n">
        <v>61</v>
      </c>
      <c r="H40" s="117" t="n">
        <v>54</v>
      </c>
      <c r="I40" s="117" t="n">
        <v>228</v>
      </c>
      <c r="J40" s="117" t="n">
        <v>15</v>
      </c>
      <c r="K40" s="117" t="n">
        <v>3</v>
      </c>
      <c r="L40" s="117" t="n">
        <v>1962</v>
      </c>
      <c r="M40" s="117" t="n">
        <v>320</v>
      </c>
    </row>
    <row r="41" s="300" customFormat="true" ht="12.75" hidden="false" customHeight="false" outlineLevel="0" collapsed="false">
      <c r="A41" s="29"/>
      <c r="B41" s="151"/>
      <c r="C41" s="103"/>
      <c r="D41" s="113"/>
      <c r="E41" s="113"/>
      <c r="F41" s="113"/>
      <c r="G41" s="113"/>
      <c r="H41" s="113"/>
      <c r="I41" s="113"/>
      <c r="J41" s="113"/>
      <c r="K41" s="113"/>
      <c r="L41" s="113"/>
      <c r="M41" s="113"/>
    </row>
    <row r="42" s="300" customFormat="true" ht="12.75" hidden="false" customHeight="false" outlineLevel="0" collapsed="false">
      <c r="A42" s="29"/>
      <c r="B42" s="151" t="s">
        <v>2386</v>
      </c>
      <c r="C42" s="103" t="n">
        <v>1999</v>
      </c>
      <c r="D42" s="113" t="n">
        <v>491</v>
      </c>
      <c r="E42" s="113" t="n">
        <v>1952</v>
      </c>
      <c r="F42" s="113" t="n">
        <v>24</v>
      </c>
      <c r="G42" s="113" t="n">
        <v>39</v>
      </c>
      <c r="H42" s="113" t="n">
        <v>210</v>
      </c>
      <c r="I42" s="113" t="n">
        <v>1080</v>
      </c>
      <c r="J42" s="113" t="n">
        <v>23</v>
      </c>
      <c r="K42" s="113" t="n">
        <v>5</v>
      </c>
      <c r="L42" s="113" t="n">
        <v>227</v>
      </c>
      <c r="M42" s="113" t="n">
        <v>774</v>
      </c>
    </row>
    <row r="43" s="300" customFormat="true" ht="12.75" hidden="false" customHeight="false" outlineLevel="0" collapsed="false">
      <c r="A43" s="29"/>
      <c r="B43" s="151" t="s">
        <v>2386</v>
      </c>
      <c r="C43" s="103" t="n">
        <v>2000</v>
      </c>
      <c r="D43" s="113" t="n">
        <v>515</v>
      </c>
      <c r="E43" s="113" t="n">
        <v>1900</v>
      </c>
      <c r="F43" s="113" t="n">
        <v>34</v>
      </c>
      <c r="G43" s="113" t="n">
        <v>43</v>
      </c>
      <c r="H43" s="113" t="n">
        <v>326</v>
      </c>
      <c r="I43" s="113" t="n">
        <v>1449</v>
      </c>
      <c r="J43" s="113" t="n">
        <v>32</v>
      </c>
      <c r="K43" s="113" t="n">
        <v>9</v>
      </c>
      <c r="L43" s="113" t="n">
        <v>115</v>
      </c>
      <c r="M43" s="113" t="n">
        <v>318</v>
      </c>
    </row>
    <row r="44" s="300" customFormat="true" ht="12.75" hidden="false" customHeight="false" outlineLevel="0" collapsed="false">
      <c r="A44" s="29"/>
      <c r="B44" s="151" t="s">
        <v>2386</v>
      </c>
      <c r="C44" s="103" t="n">
        <v>2001</v>
      </c>
      <c r="D44" s="113" t="n">
        <v>491</v>
      </c>
      <c r="E44" s="113" t="n">
        <v>1928</v>
      </c>
      <c r="F44" s="113" t="n">
        <v>22</v>
      </c>
      <c r="G44" s="113" t="n">
        <v>33</v>
      </c>
      <c r="H44" s="113" t="n">
        <v>243</v>
      </c>
      <c r="I44" s="113" t="n">
        <v>1134</v>
      </c>
      <c r="J44" s="113" t="n">
        <v>31</v>
      </c>
      <c r="K44" s="113" t="n">
        <v>11</v>
      </c>
      <c r="L44" s="113" t="n">
        <v>189</v>
      </c>
      <c r="M44" s="113" t="n">
        <v>687</v>
      </c>
    </row>
    <row r="45" s="300" customFormat="true" ht="12.75" hidden="false" customHeight="false" outlineLevel="0" collapsed="false">
      <c r="A45" s="29"/>
      <c r="B45" s="151" t="s">
        <v>2386</v>
      </c>
      <c r="C45" s="103" t="n">
        <v>2002</v>
      </c>
      <c r="D45" s="367" t="n">
        <v>553</v>
      </c>
      <c r="E45" s="367" t="n">
        <v>1793</v>
      </c>
      <c r="F45" s="367" t="n">
        <v>17</v>
      </c>
      <c r="G45" s="367" t="n">
        <v>18</v>
      </c>
      <c r="H45" s="367" t="n">
        <v>206</v>
      </c>
      <c r="I45" s="367" t="n">
        <v>1118</v>
      </c>
      <c r="J45" s="367" t="n">
        <v>12</v>
      </c>
      <c r="K45" s="367" t="n">
        <v>3</v>
      </c>
      <c r="L45" s="367" t="n">
        <v>287</v>
      </c>
      <c r="M45" s="367" t="n">
        <v>589</v>
      </c>
    </row>
    <row r="46" s="300" customFormat="true" ht="12.75" hidden="false" customHeight="false" outlineLevel="0" collapsed="false">
      <c r="A46" s="29"/>
      <c r="B46" s="151" t="s">
        <v>2386</v>
      </c>
      <c r="C46" s="103" t="n">
        <v>2003</v>
      </c>
      <c r="D46" s="367" t="n">
        <v>321</v>
      </c>
      <c r="E46" s="367" t="n">
        <v>1628</v>
      </c>
      <c r="F46" s="367" t="n">
        <v>10</v>
      </c>
      <c r="G46" s="367" t="n">
        <v>10</v>
      </c>
      <c r="H46" s="367" t="n">
        <v>173</v>
      </c>
      <c r="I46" s="367" t="n">
        <v>1166</v>
      </c>
      <c r="J46" s="367" t="n">
        <v>0</v>
      </c>
      <c r="K46" s="367" t="n">
        <v>0</v>
      </c>
      <c r="L46" s="367" t="n">
        <v>124</v>
      </c>
      <c r="M46" s="367" t="n">
        <v>399</v>
      </c>
    </row>
    <row r="47" s="300" customFormat="true" ht="12.75" hidden="false" customHeight="false" outlineLevel="0" collapsed="false">
      <c r="A47" s="29"/>
      <c r="B47" s="29"/>
      <c r="C47" s="108"/>
      <c r="D47" s="113"/>
      <c r="E47" s="113"/>
      <c r="F47" s="113"/>
      <c r="G47" s="113"/>
      <c r="H47" s="113"/>
      <c r="I47" s="113"/>
      <c r="J47" s="113"/>
      <c r="K47" s="113"/>
      <c r="L47" s="113"/>
      <c r="M47" s="113"/>
    </row>
    <row r="48" s="300" customFormat="true" ht="12.75" hidden="false" customHeight="false" outlineLevel="0" collapsed="false">
      <c r="A48" s="29" t="s">
        <v>1926</v>
      </c>
      <c r="B48" s="151" t="s">
        <v>2385</v>
      </c>
      <c r="C48" s="103" t="n">
        <v>1999</v>
      </c>
      <c r="D48" s="113" t="n">
        <v>25298</v>
      </c>
      <c r="E48" s="113" t="n">
        <v>29790</v>
      </c>
      <c r="F48" s="113" t="s">
        <v>174</v>
      </c>
      <c r="G48" s="113" t="s">
        <v>174</v>
      </c>
      <c r="H48" s="113" t="s">
        <v>174</v>
      </c>
      <c r="I48" s="113" t="s">
        <v>174</v>
      </c>
      <c r="J48" s="113" t="s">
        <v>174</v>
      </c>
      <c r="K48" s="113" t="s">
        <v>174</v>
      </c>
      <c r="L48" s="113" t="n">
        <v>25235</v>
      </c>
      <c r="M48" s="113" t="n">
        <v>29626</v>
      </c>
    </row>
    <row r="49" s="300" customFormat="true" ht="12.75" hidden="false" customHeight="false" outlineLevel="0" collapsed="false">
      <c r="A49" s="29"/>
      <c r="B49" s="151" t="s">
        <v>2385</v>
      </c>
      <c r="C49" s="103" t="n">
        <v>2000</v>
      </c>
      <c r="D49" s="113" t="n">
        <v>27267</v>
      </c>
      <c r="E49" s="113" t="n">
        <v>36090</v>
      </c>
      <c r="F49" s="113" t="s">
        <v>174</v>
      </c>
      <c r="G49" s="113" t="s">
        <v>174</v>
      </c>
      <c r="H49" s="113" t="s">
        <v>174</v>
      </c>
      <c r="I49" s="113" t="s">
        <v>174</v>
      </c>
      <c r="J49" s="113" t="s">
        <v>174</v>
      </c>
      <c r="K49" s="113" t="s">
        <v>174</v>
      </c>
      <c r="L49" s="113" t="n">
        <v>26773</v>
      </c>
      <c r="M49" s="113" t="n">
        <v>35374</v>
      </c>
    </row>
    <row r="50" s="300" customFormat="true" ht="12.75" hidden="false" customHeight="false" outlineLevel="0" collapsed="false">
      <c r="A50" s="29"/>
      <c r="B50" s="151" t="s">
        <v>2385</v>
      </c>
      <c r="C50" s="103" t="n">
        <v>2001</v>
      </c>
      <c r="D50" s="113" t="n">
        <v>28263</v>
      </c>
      <c r="E50" s="113" t="n">
        <v>32943</v>
      </c>
      <c r="F50" s="113" t="s">
        <v>174</v>
      </c>
      <c r="G50" s="113" t="s">
        <v>174</v>
      </c>
      <c r="H50" s="113" t="s">
        <v>174</v>
      </c>
      <c r="I50" s="113" t="s">
        <v>174</v>
      </c>
      <c r="J50" s="113" t="s">
        <v>174</v>
      </c>
      <c r="K50" s="113" t="s">
        <v>174</v>
      </c>
      <c r="L50" s="113" t="n">
        <v>27899</v>
      </c>
      <c r="M50" s="113" t="n">
        <v>32148</v>
      </c>
    </row>
    <row r="51" s="300" customFormat="true" ht="12.75" hidden="false" customHeight="false" outlineLevel="0" collapsed="false">
      <c r="A51" s="29"/>
      <c r="B51" s="151" t="s">
        <v>2385</v>
      </c>
      <c r="C51" s="103" t="n">
        <v>2002</v>
      </c>
      <c r="D51" s="367" t="n">
        <v>17701</v>
      </c>
      <c r="E51" s="367" t="n">
        <v>23328</v>
      </c>
      <c r="F51" s="399" t="s">
        <v>174</v>
      </c>
      <c r="G51" s="399" t="s">
        <v>174</v>
      </c>
      <c r="H51" s="399" t="s">
        <v>174</v>
      </c>
      <c r="I51" s="399" t="s">
        <v>174</v>
      </c>
      <c r="J51" s="399" t="s">
        <v>174</v>
      </c>
      <c r="K51" s="399" t="s">
        <v>174</v>
      </c>
      <c r="L51" s="367" t="n">
        <v>17466</v>
      </c>
      <c r="M51" s="367" t="n">
        <v>22856</v>
      </c>
    </row>
    <row r="52" s="300" customFormat="true" ht="12.75" hidden="false" customHeight="false" outlineLevel="0" collapsed="false">
      <c r="A52" s="29"/>
      <c r="B52" s="151" t="s">
        <v>2385</v>
      </c>
      <c r="C52" s="103" t="n">
        <v>2003</v>
      </c>
      <c r="D52" s="367" t="n">
        <v>25374</v>
      </c>
      <c r="E52" s="367" t="n">
        <v>27379</v>
      </c>
      <c r="F52" s="113" t="s">
        <v>174</v>
      </c>
      <c r="G52" s="113" t="s">
        <v>174</v>
      </c>
      <c r="H52" s="113" t="s">
        <v>174</v>
      </c>
      <c r="I52" s="113" t="s">
        <v>174</v>
      </c>
      <c r="J52" s="113" t="s">
        <v>174</v>
      </c>
      <c r="K52" s="113" t="s">
        <v>174</v>
      </c>
      <c r="L52" s="367" t="n">
        <v>24250</v>
      </c>
      <c r="M52" s="367" t="n">
        <v>25482</v>
      </c>
    </row>
    <row r="53" s="300" customFormat="true" ht="12.75" hidden="false" customHeight="false" outlineLevel="0" collapsed="false">
      <c r="A53" s="29"/>
      <c r="B53" s="151"/>
      <c r="C53" s="103"/>
      <c r="D53" s="113"/>
      <c r="E53" s="113"/>
      <c r="F53" s="113"/>
      <c r="G53" s="113"/>
      <c r="H53" s="113"/>
      <c r="I53" s="113"/>
      <c r="J53" s="113"/>
      <c r="K53" s="113"/>
      <c r="L53" s="113"/>
      <c r="M53" s="113"/>
    </row>
    <row r="54" s="300" customFormat="true" ht="12.75" hidden="false" customHeight="false" outlineLevel="0" collapsed="false">
      <c r="A54" s="29"/>
      <c r="B54" s="151" t="s">
        <v>2386</v>
      </c>
      <c r="C54" s="103" t="n">
        <v>1999</v>
      </c>
      <c r="D54" s="113" t="n">
        <v>13999</v>
      </c>
      <c r="E54" s="113" t="n">
        <v>29787</v>
      </c>
      <c r="F54" s="113" t="s">
        <v>174</v>
      </c>
      <c r="G54" s="113" t="s">
        <v>174</v>
      </c>
      <c r="H54" s="113" t="s">
        <v>174</v>
      </c>
      <c r="I54" s="113" t="s">
        <v>174</v>
      </c>
      <c r="J54" s="113" t="s">
        <v>174</v>
      </c>
      <c r="K54" s="113" t="s">
        <v>174</v>
      </c>
      <c r="L54" s="113" t="n">
        <v>13976</v>
      </c>
      <c r="M54" s="113" t="n">
        <v>29765</v>
      </c>
    </row>
    <row r="55" s="300" customFormat="true" ht="12.75" hidden="false" customHeight="false" outlineLevel="0" collapsed="false">
      <c r="A55" s="29"/>
      <c r="B55" s="151" t="s">
        <v>2386</v>
      </c>
      <c r="C55" s="103" t="n">
        <v>2000</v>
      </c>
      <c r="D55" s="113" t="n">
        <v>17293</v>
      </c>
      <c r="E55" s="113" t="n">
        <v>35018</v>
      </c>
      <c r="F55" s="113" t="s">
        <v>174</v>
      </c>
      <c r="G55" s="113" t="s">
        <v>174</v>
      </c>
      <c r="H55" s="113" t="s">
        <v>174</v>
      </c>
      <c r="I55" s="113" t="s">
        <v>174</v>
      </c>
      <c r="J55" s="113" t="s">
        <v>174</v>
      </c>
      <c r="K55" s="113" t="s">
        <v>174</v>
      </c>
      <c r="L55" s="113" t="n">
        <v>17103</v>
      </c>
      <c r="M55" s="113" t="n">
        <v>34651</v>
      </c>
    </row>
    <row r="56" s="300" customFormat="true" ht="12.75" hidden="false" customHeight="false" outlineLevel="0" collapsed="false">
      <c r="A56" s="29"/>
      <c r="B56" s="151" t="s">
        <v>2386</v>
      </c>
      <c r="C56" s="103" t="n">
        <v>2001</v>
      </c>
      <c r="D56" s="113" t="n">
        <v>13155</v>
      </c>
      <c r="E56" s="113" t="n">
        <v>32886</v>
      </c>
      <c r="F56" s="113" t="s">
        <v>174</v>
      </c>
      <c r="G56" s="113" t="s">
        <v>174</v>
      </c>
      <c r="H56" s="113" t="s">
        <v>174</v>
      </c>
      <c r="I56" s="113" t="s">
        <v>174</v>
      </c>
      <c r="J56" s="113" t="s">
        <v>174</v>
      </c>
      <c r="K56" s="113" t="s">
        <v>174</v>
      </c>
      <c r="L56" s="113" t="n">
        <v>13011</v>
      </c>
      <c r="M56" s="113" t="n">
        <v>32621</v>
      </c>
    </row>
    <row r="57" s="300" customFormat="true" ht="12.75" hidden="false" customHeight="false" outlineLevel="0" collapsed="false">
      <c r="A57" s="29"/>
      <c r="B57" s="151" t="s">
        <v>2386</v>
      </c>
      <c r="C57" s="103" t="n">
        <v>2002</v>
      </c>
      <c r="D57" s="367" t="n">
        <v>9228</v>
      </c>
      <c r="E57" s="367" t="n">
        <v>23481</v>
      </c>
      <c r="F57" s="113" t="s">
        <v>174</v>
      </c>
      <c r="G57" s="113" t="s">
        <v>174</v>
      </c>
      <c r="H57" s="113" t="s">
        <v>174</v>
      </c>
      <c r="I57" s="113" t="s">
        <v>174</v>
      </c>
      <c r="J57" s="113" t="s">
        <v>174</v>
      </c>
      <c r="K57" s="113" t="s">
        <v>174</v>
      </c>
      <c r="L57" s="367" t="n">
        <v>8908</v>
      </c>
      <c r="M57" s="367" t="n">
        <v>23010</v>
      </c>
    </row>
    <row r="58" s="300" customFormat="true" ht="12.75" hidden="false" customHeight="false" outlineLevel="0" collapsed="false">
      <c r="A58" s="29"/>
      <c r="B58" s="151" t="s">
        <v>2386</v>
      </c>
      <c r="C58" s="103" t="n">
        <v>2003</v>
      </c>
      <c r="D58" s="367" t="n">
        <v>13830</v>
      </c>
      <c r="E58" s="367" t="n">
        <v>30014</v>
      </c>
      <c r="F58" s="113" t="s">
        <v>174</v>
      </c>
      <c r="G58" s="113" t="s">
        <v>174</v>
      </c>
      <c r="H58" s="113" t="s">
        <v>174</v>
      </c>
      <c r="I58" s="113" t="s">
        <v>174</v>
      </c>
      <c r="J58" s="113" t="s">
        <v>174</v>
      </c>
      <c r="K58" s="113" t="s">
        <v>174</v>
      </c>
      <c r="L58" s="367" t="n">
        <v>13694</v>
      </c>
      <c r="M58" s="367" t="n">
        <v>29681</v>
      </c>
    </row>
    <row r="59" s="300" customFormat="true" ht="12.75" hidden="false" customHeight="false" outlineLevel="0" collapsed="false">
      <c r="A59" s="29"/>
      <c r="B59" s="151"/>
      <c r="C59" s="103"/>
      <c r="D59" s="113"/>
      <c r="E59" s="113"/>
      <c r="F59" s="113"/>
      <c r="G59" s="113"/>
      <c r="H59" s="113"/>
      <c r="I59" s="113"/>
      <c r="J59" s="113"/>
      <c r="K59" s="113"/>
      <c r="L59" s="113"/>
      <c r="M59" s="113"/>
    </row>
    <row r="60" s="300" customFormat="true" ht="12.75" hidden="false" customHeight="false" outlineLevel="0" collapsed="false">
      <c r="A60" s="51" t="s">
        <v>2396</v>
      </c>
      <c r="B60" s="151" t="s">
        <v>2385</v>
      </c>
      <c r="C60" s="103" t="n">
        <v>1999</v>
      </c>
      <c r="D60" s="113" t="n">
        <v>8835</v>
      </c>
      <c r="E60" s="113" t="n">
        <v>12024</v>
      </c>
      <c r="F60" s="113" t="s">
        <v>174</v>
      </c>
      <c r="G60" s="113" t="s">
        <v>174</v>
      </c>
      <c r="H60" s="113" t="s">
        <v>174</v>
      </c>
      <c r="I60" s="113" t="s">
        <v>174</v>
      </c>
      <c r="J60" s="113" t="s">
        <v>174</v>
      </c>
      <c r="K60" s="113" t="s">
        <v>174</v>
      </c>
      <c r="L60" s="113" t="n">
        <v>8832</v>
      </c>
      <c r="M60" s="113" t="n">
        <v>12005</v>
      </c>
    </row>
    <row r="61" s="300" customFormat="true" ht="12.75" hidden="false" customHeight="false" outlineLevel="0" collapsed="false">
      <c r="A61" s="29" t="s">
        <v>2397</v>
      </c>
      <c r="B61" s="151" t="s">
        <v>2385</v>
      </c>
      <c r="C61" s="103" t="n">
        <v>2000</v>
      </c>
      <c r="D61" s="113" t="n">
        <v>9301</v>
      </c>
      <c r="E61" s="113" t="n">
        <v>12922</v>
      </c>
      <c r="F61" s="113" t="s">
        <v>174</v>
      </c>
      <c r="G61" s="113" t="s">
        <v>174</v>
      </c>
      <c r="H61" s="113" t="s">
        <v>174</v>
      </c>
      <c r="I61" s="113" t="s">
        <v>174</v>
      </c>
      <c r="J61" s="113" t="s">
        <v>174</v>
      </c>
      <c r="K61" s="113" t="s">
        <v>174</v>
      </c>
      <c r="L61" s="113" t="n">
        <v>9273</v>
      </c>
      <c r="M61" s="113" t="n">
        <v>12870</v>
      </c>
    </row>
    <row r="62" s="300" customFormat="true" ht="12.75" hidden="false" customHeight="false" outlineLevel="0" collapsed="false">
      <c r="A62" s="29"/>
      <c r="B62" s="151" t="s">
        <v>2385</v>
      </c>
      <c r="C62" s="103" t="n">
        <v>2001</v>
      </c>
      <c r="D62" s="113" t="n">
        <v>9340</v>
      </c>
      <c r="E62" s="113" t="n">
        <v>13164</v>
      </c>
      <c r="F62" s="113" t="s">
        <v>174</v>
      </c>
      <c r="G62" s="113" t="s">
        <v>174</v>
      </c>
      <c r="H62" s="113" t="s">
        <v>174</v>
      </c>
      <c r="I62" s="113" t="s">
        <v>174</v>
      </c>
      <c r="J62" s="113" t="s">
        <v>174</v>
      </c>
      <c r="K62" s="113" t="s">
        <v>174</v>
      </c>
      <c r="L62" s="113" t="n">
        <v>9209</v>
      </c>
      <c r="M62" s="113" t="n">
        <v>12944</v>
      </c>
    </row>
    <row r="63" s="300" customFormat="true" ht="12.75" hidden="false" customHeight="false" outlineLevel="0" collapsed="false">
      <c r="A63" s="29"/>
      <c r="B63" s="151" t="s">
        <v>2385</v>
      </c>
      <c r="C63" s="103" t="n">
        <v>2002</v>
      </c>
      <c r="D63" s="398" t="n">
        <v>6997</v>
      </c>
      <c r="E63" s="398" t="n">
        <v>7203</v>
      </c>
      <c r="F63" s="113" t="s">
        <v>174</v>
      </c>
      <c r="G63" s="113" t="s">
        <v>174</v>
      </c>
      <c r="H63" s="113" t="s">
        <v>174</v>
      </c>
      <c r="I63" s="113" t="s">
        <v>174</v>
      </c>
      <c r="J63" s="113" t="s">
        <v>174</v>
      </c>
      <c r="K63" s="113" t="s">
        <v>174</v>
      </c>
      <c r="L63" s="398" t="n">
        <v>6938</v>
      </c>
      <c r="M63" s="398" t="n">
        <v>7161</v>
      </c>
    </row>
    <row r="64" s="300" customFormat="true" ht="12.75" hidden="false" customHeight="false" outlineLevel="0" collapsed="false">
      <c r="A64" s="29"/>
      <c r="B64" s="151" t="s">
        <v>2385</v>
      </c>
      <c r="C64" s="103" t="n">
        <v>2003</v>
      </c>
      <c r="D64" s="398" t="n">
        <v>7990</v>
      </c>
      <c r="E64" s="398" t="n">
        <v>10817</v>
      </c>
      <c r="F64" s="113" t="s">
        <v>174</v>
      </c>
      <c r="G64" s="113" t="s">
        <v>174</v>
      </c>
      <c r="H64" s="113" t="s">
        <v>174</v>
      </c>
      <c r="I64" s="113" t="s">
        <v>174</v>
      </c>
      <c r="J64" s="113" t="s">
        <v>174</v>
      </c>
      <c r="K64" s="113" t="s">
        <v>174</v>
      </c>
      <c r="L64" s="398" t="n">
        <v>7738</v>
      </c>
      <c r="M64" s="398" t="n">
        <v>10713</v>
      </c>
    </row>
    <row r="65" s="300" customFormat="true" ht="12.75" hidden="false" customHeight="false" outlineLevel="0" collapsed="false">
      <c r="A65" s="29"/>
      <c r="B65" s="151"/>
      <c r="C65" s="103"/>
      <c r="D65" s="113"/>
      <c r="E65" s="113"/>
      <c r="F65" s="113"/>
      <c r="G65" s="113"/>
      <c r="H65" s="113"/>
      <c r="I65" s="113"/>
      <c r="J65" s="113"/>
      <c r="K65" s="113"/>
      <c r="L65" s="113"/>
      <c r="M65" s="113"/>
    </row>
    <row r="66" s="300" customFormat="true" ht="12.75" hidden="false" customHeight="false" outlineLevel="0" collapsed="false">
      <c r="A66" s="29"/>
      <c r="B66" s="151" t="s">
        <v>2386</v>
      </c>
      <c r="C66" s="103" t="n">
        <v>1999</v>
      </c>
      <c r="D66" s="113" t="n">
        <v>4946</v>
      </c>
      <c r="E66" s="113" t="n">
        <v>26624</v>
      </c>
      <c r="F66" s="113" t="s">
        <v>174</v>
      </c>
      <c r="G66" s="113" t="s">
        <v>174</v>
      </c>
      <c r="H66" s="113" t="s">
        <v>174</v>
      </c>
      <c r="I66" s="113" t="s">
        <v>174</v>
      </c>
      <c r="J66" s="113" t="s">
        <v>174</v>
      </c>
      <c r="K66" s="113" t="s">
        <v>174</v>
      </c>
      <c r="L66" s="113" t="n">
        <v>4898</v>
      </c>
      <c r="M66" s="113" t="n">
        <v>26427</v>
      </c>
    </row>
    <row r="67" s="300" customFormat="true" ht="12.75" hidden="false" customHeight="false" outlineLevel="0" collapsed="false">
      <c r="A67" s="29"/>
      <c r="B67" s="151" t="s">
        <v>2386</v>
      </c>
      <c r="C67" s="103" t="n">
        <v>2000</v>
      </c>
      <c r="D67" s="113" t="n">
        <v>5467</v>
      </c>
      <c r="E67" s="113" t="n">
        <v>31565</v>
      </c>
      <c r="F67" s="113" t="s">
        <v>174</v>
      </c>
      <c r="G67" s="113" t="s">
        <v>174</v>
      </c>
      <c r="H67" s="113" t="s">
        <v>174</v>
      </c>
      <c r="I67" s="113" t="s">
        <v>174</v>
      </c>
      <c r="J67" s="113" t="s">
        <v>174</v>
      </c>
      <c r="K67" s="113" t="s">
        <v>174</v>
      </c>
      <c r="L67" s="113" t="n">
        <v>5436</v>
      </c>
      <c r="M67" s="113" t="n">
        <v>31517</v>
      </c>
    </row>
    <row r="68" s="300" customFormat="true" ht="12.75" hidden="false" customHeight="false" outlineLevel="0" collapsed="false">
      <c r="A68" s="29"/>
      <c r="B68" s="151" t="s">
        <v>2386</v>
      </c>
      <c r="C68" s="103" t="n">
        <v>2001</v>
      </c>
      <c r="D68" s="113" t="n">
        <v>5102</v>
      </c>
      <c r="E68" s="113" t="n">
        <v>33002</v>
      </c>
      <c r="F68" s="113" t="s">
        <v>174</v>
      </c>
      <c r="G68" s="113" t="s">
        <v>174</v>
      </c>
      <c r="H68" s="113" t="s">
        <v>174</v>
      </c>
      <c r="I68" s="113" t="s">
        <v>174</v>
      </c>
      <c r="J68" s="113" t="s">
        <v>174</v>
      </c>
      <c r="K68" s="113" t="s">
        <v>174</v>
      </c>
      <c r="L68" s="113" t="n">
        <v>5074</v>
      </c>
      <c r="M68" s="113" t="n">
        <v>32930</v>
      </c>
    </row>
    <row r="69" s="300" customFormat="true" ht="12.75" hidden="false" customHeight="false" outlineLevel="0" collapsed="false">
      <c r="A69" s="29"/>
      <c r="B69" s="151" t="s">
        <v>2386</v>
      </c>
      <c r="C69" s="103" t="n">
        <v>2002</v>
      </c>
      <c r="D69" s="367" t="n">
        <v>3641</v>
      </c>
      <c r="E69" s="367" t="n">
        <v>19304</v>
      </c>
      <c r="F69" s="113" t="s">
        <v>174</v>
      </c>
      <c r="G69" s="113" t="s">
        <v>174</v>
      </c>
      <c r="H69" s="113" t="s">
        <v>174</v>
      </c>
      <c r="I69" s="113" t="s">
        <v>174</v>
      </c>
      <c r="J69" s="113" t="s">
        <v>174</v>
      </c>
      <c r="K69" s="113" t="s">
        <v>174</v>
      </c>
      <c r="L69" s="367" t="n">
        <v>3616</v>
      </c>
      <c r="M69" s="367" t="n">
        <v>19211</v>
      </c>
    </row>
    <row r="70" s="300" customFormat="true" ht="12.75" hidden="false" customHeight="false" outlineLevel="0" collapsed="false">
      <c r="A70" s="29"/>
      <c r="B70" s="151" t="s">
        <v>2386</v>
      </c>
      <c r="C70" s="103" t="n">
        <v>2003</v>
      </c>
      <c r="D70" s="367" t="n">
        <v>5076</v>
      </c>
      <c r="E70" s="367" t="n">
        <v>33470</v>
      </c>
      <c r="F70" s="113" t="s">
        <v>174</v>
      </c>
      <c r="G70" s="113" t="s">
        <v>174</v>
      </c>
      <c r="H70" s="113" t="s">
        <v>174</v>
      </c>
      <c r="I70" s="113" t="s">
        <v>174</v>
      </c>
      <c r="J70" s="113" t="s">
        <v>174</v>
      </c>
      <c r="K70" s="113" t="s">
        <v>174</v>
      </c>
      <c r="L70" s="367" t="n">
        <v>5053</v>
      </c>
      <c r="M70" s="367" t="n">
        <v>33397</v>
      </c>
    </row>
    <row r="71" customFormat="false" ht="12.75" hidden="false" customHeight="false" outlineLevel="0" collapsed="false">
      <c r="A71" s="59"/>
      <c r="B71" s="59"/>
      <c r="C71" s="103"/>
      <c r="D71" s="59"/>
      <c r="E71" s="59"/>
      <c r="F71" s="59"/>
      <c r="G71" s="180"/>
      <c r="I71" s="104"/>
      <c r="J71" s="104"/>
      <c r="K71" s="104"/>
      <c r="L71" s="104"/>
      <c r="M71" s="104"/>
    </row>
    <row r="72" customFormat="false" ht="12.75" hidden="false" customHeight="false" outlineLevel="0" collapsed="false">
      <c r="A72" s="51" t="s">
        <v>2398</v>
      </c>
      <c r="B72" s="86" t="s">
        <v>2385</v>
      </c>
      <c r="C72" s="124" t="n">
        <v>1999</v>
      </c>
      <c r="D72" s="400" t="n">
        <v>55648</v>
      </c>
      <c r="E72" s="400" t="n">
        <v>7187</v>
      </c>
      <c r="F72" s="113" t="s">
        <v>174</v>
      </c>
      <c r="G72" s="113" t="s">
        <v>174</v>
      </c>
      <c r="H72" s="113" t="s">
        <v>174</v>
      </c>
      <c r="I72" s="113" t="s">
        <v>174</v>
      </c>
      <c r="J72" s="113" t="s">
        <v>174</v>
      </c>
      <c r="K72" s="113" t="s">
        <v>174</v>
      </c>
      <c r="L72" s="400" t="n">
        <v>33774</v>
      </c>
      <c r="M72" s="400" t="n">
        <v>5545</v>
      </c>
    </row>
    <row r="73" customFormat="false" ht="12.75" hidden="false" customHeight="false" outlineLevel="0" collapsed="false">
      <c r="A73" s="51" t="s">
        <v>2399</v>
      </c>
      <c r="B73" s="86" t="s">
        <v>2385</v>
      </c>
      <c r="C73" s="124" t="n">
        <v>2000</v>
      </c>
      <c r="D73" s="400" t="n">
        <v>56185</v>
      </c>
      <c r="E73" s="400" t="n">
        <v>11351</v>
      </c>
      <c r="F73" s="113" t="s">
        <v>174</v>
      </c>
      <c r="G73" s="113" t="s">
        <v>174</v>
      </c>
      <c r="H73" s="113" t="s">
        <v>174</v>
      </c>
      <c r="I73" s="113" t="s">
        <v>174</v>
      </c>
      <c r="J73" s="113" t="s">
        <v>174</v>
      </c>
      <c r="K73" s="113" t="s">
        <v>174</v>
      </c>
      <c r="L73" s="400" t="n">
        <v>34181</v>
      </c>
      <c r="M73" s="400" t="n">
        <v>8521</v>
      </c>
    </row>
    <row r="74" customFormat="false" ht="12.75" hidden="false" customHeight="false" outlineLevel="0" collapsed="false">
      <c r="A74" s="51"/>
      <c r="B74" s="86" t="s">
        <v>2385</v>
      </c>
      <c r="C74" s="124" t="n">
        <v>2001</v>
      </c>
      <c r="D74" s="400" t="n">
        <v>56007</v>
      </c>
      <c r="E74" s="400" t="n">
        <v>11521</v>
      </c>
      <c r="F74" s="113" t="s">
        <v>174</v>
      </c>
      <c r="G74" s="113" t="s">
        <v>174</v>
      </c>
      <c r="H74" s="113" t="s">
        <v>174</v>
      </c>
      <c r="I74" s="113" t="s">
        <v>174</v>
      </c>
      <c r="J74" s="113" t="s">
        <v>174</v>
      </c>
      <c r="K74" s="113" t="s">
        <v>174</v>
      </c>
      <c r="L74" s="400" t="n">
        <v>32246</v>
      </c>
      <c r="M74" s="400" t="n">
        <v>7349</v>
      </c>
    </row>
    <row r="75" customFormat="false" ht="12.75" hidden="false" customHeight="false" outlineLevel="0" collapsed="false">
      <c r="A75" s="51"/>
      <c r="B75" s="86" t="s">
        <v>2385</v>
      </c>
      <c r="C75" s="124" t="n">
        <v>2002</v>
      </c>
      <c r="D75" s="386" t="n">
        <v>60872</v>
      </c>
      <c r="E75" s="386" t="n">
        <v>11049</v>
      </c>
      <c r="F75" s="113" t="s">
        <v>174</v>
      </c>
      <c r="G75" s="113" t="s">
        <v>174</v>
      </c>
      <c r="H75" s="113" t="s">
        <v>174</v>
      </c>
      <c r="I75" s="113" t="s">
        <v>174</v>
      </c>
      <c r="J75" s="113" t="s">
        <v>174</v>
      </c>
      <c r="K75" s="113" t="s">
        <v>174</v>
      </c>
      <c r="L75" s="401" t="n">
        <v>32600</v>
      </c>
      <c r="M75" s="401" t="n">
        <v>6762</v>
      </c>
    </row>
    <row r="76" customFormat="false" ht="12.75" hidden="false" customHeight="false" outlineLevel="0" collapsed="false">
      <c r="A76" s="51"/>
      <c r="B76" s="151" t="s">
        <v>2385</v>
      </c>
      <c r="C76" s="124" t="n">
        <v>2003</v>
      </c>
      <c r="D76" s="386" t="n">
        <v>63990</v>
      </c>
      <c r="E76" s="386" t="n">
        <v>11663</v>
      </c>
      <c r="F76" s="113" t="s">
        <v>174</v>
      </c>
      <c r="G76" s="113" t="s">
        <v>174</v>
      </c>
      <c r="H76" s="113" t="s">
        <v>174</v>
      </c>
      <c r="I76" s="113" t="s">
        <v>174</v>
      </c>
      <c r="J76" s="113" t="s">
        <v>174</v>
      </c>
      <c r="K76" s="113" t="s">
        <v>174</v>
      </c>
      <c r="L76" s="401" t="n">
        <v>31229</v>
      </c>
      <c r="M76" s="401" t="n">
        <v>6201</v>
      </c>
    </row>
    <row r="77" customFormat="false" ht="12.75" hidden="false" customHeight="false" outlineLevel="0" collapsed="false">
      <c r="A77" s="51"/>
      <c r="B77" s="402"/>
      <c r="C77" s="103"/>
      <c r="D77" s="403"/>
      <c r="E77" s="403"/>
      <c r="F77" s="113"/>
      <c r="G77" s="113"/>
      <c r="H77" s="113"/>
      <c r="I77" s="113"/>
      <c r="J77" s="113"/>
      <c r="K77" s="113"/>
      <c r="L77" s="400"/>
      <c r="M77" s="400"/>
    </row>
    <row r="78" customFormat="false" ht="12.75" hidden="false" customHeight="false" outlineLevel="0" collapsed="false">
      <c r="A78" s="51"/>
      <c r="B78" s="86" t="s">
        <v>2386</v>
      </c>
      <c r="C78" s="124" t="n">
        <v>1999</v>
      </c>
      <c r="D78" s="400" t="n">
        <v>4518</v>
      </c>
      <c r="E78" s="400" t="n">
        <v>6178</v>
      </c>
      <c r="F78" s="113" t="s">
        <v>174</v>
      </c>
      <c r="G78" s="113" t="s">
        <v>174</v>
      </c>
      <c r="H78" s="113" t="s">
        <v>174</v>
      </c>
      <c r="I78" s="113" t="s">
        <v>174</v>
      </c>
      <c r="J78" s="113" t="s">
        <v>174</v>
      </c>
      <c r="K78" s="113" t="s">
        <v>174</v>
      </c>
      <c r="L78" s="400" t="n">
        <v>4517</v>
      </c>
      <c r="M78" s="400" t="n">
        <v>6153</v>
      </c>
    </row>
    <row r="79" customFormat="false" ht="12.75" hidden="false" customHeight="false" outlineLevel="0" collapsed="false">
      <c r="A79" s="51"/>
      <c r="B79" s="86" t="s">
        <v>2386</v>
      </c>
      <c r="C79" s="124" t="n">
        <v>2000</v>
      </c>
      <c r="D79" s="400" t="n">
        <v>5545</v>
      </c>
      <c r="E79" s="400" t="n">
        <v>7721</v>
      </c>
      <c r="F79" s="113" t="s">
        <v>174</v>
      </c>
      <c r="G79" s="113" t="s">
        <v>174</v>
      </c>
      <c r="H79" s="113" t="s">
        <v>174</v>
      </c>
      <c r="I79" s="113" t="s">
        <v>174</v>
      </c>
      <c r="J79" s="113" t="s">
        <v>174</v>
      </c>
      <c r="K79" s="113" t="s">
        <v>174</v>
      </c>
      <c r="L79" s="400" t="n">
        <v>5541</v>
      </c>
      <c r="M79" s="400" t="n">
        <v>7718</v>
      </c>
    </row>
    <row r="80" customFormat="false" ht="12.75" hidden="false" customHeight="false" outlineLevel="0" collapsed="false">
      <c r="A80" s="51"/>
      <c r="B80" s="86" t="s">
        <v>2386</v>
      </c>
      <c r="C80" s="124" t="n">
        <v>2001</v>
      </c>
      <c r="D80" s="400" t="n">
        <v>4595</v>
      </c>
      <c r="E80" s="400" t="n">
        <v>9617</v>
      </c>
      <c r="F80" s="113" t="s">
        <v>174</v>
      </c>
      <c r="G80" s="113" t="s">
        <v>174</v>
      </c>
      <c r="H80" s="113" t="s">
        <v>174</v>
      </c>
      <c r="I80" s="113" t="s">
        <v>174</v>
      </c>
      <c r="J80" s="113" t="s">
        <v>174</v>
      </c>
      <c r="K80" s="113" t="s">
        <v>174</v>
      </c>
      <c r="L80" s="400" t="n">
        <v>4392</v>
      </c>
      <c r="M80" s="400" t="n">
        <v>8467</v>
      </c>
    </row>
    <row r="81" customFormat="false" ht="12.75" hidden="false" customHeight="false" outlineLevel="0" collapsed="false">
      <c r="A81" s="51"/>
      <c r="B81" s="86" t="s">
        <v>2386</v>
      </c>
      <c r="C81" s="124" t="n">
        <v>2002</v>
      </c>
      <c r="D81" s="221" t="n">
        <v>4946</v>
      </c>
      <c r="E81" s="221" t="n">
        <v>11775</v>
      </c>
      <c r="F81" s="113" t="s">
        <v>174</v>
      </c>
      <c r="G81" s="113" t="s">
        <v>174</v>
      </c>
      <c r="H81" s="113" t="s">
        <v>174</v>
      </c>
      <c r="I81" s="113" t="s">
        <v>174</v>
      </c>
      <c r="J81" s="113" t="s">
        <v>174</v>
      </c>
      <c r="K81" s="113" t="s">
        <v>174</v>
      </c>
      <c r="L81" s="221" t="n">
        <v>4542</v>
      </c>
      <c r="M81" s="221" t="n">
        <v>9932</v>
      </c>
    </row>
    <row r="82" customFormat="false" ht="12.75" hidden="false" customHeight="false" outlineLevel="0" collapsed="false">
      <c r="A82" s="51"/>
      <c r="B82" s="86" t="s">
        <v>2386</v>
      </c>
      <c r="C82" s="124" t="n">
        <v>2003</v>
      </c>
      <c r="D82" s="221" t="n">
        <v>4990</v>
      </c>
      <c r="E82" s="221" t="n">
        <v>9303</v>
      </c>
      <c r="F82" s="113" t="s">
        <v>174</v>
      </c>
      <c r="G82" s="113" t="s">
        <v>174</v>
      </c>
      <c r="H82" s="113" t="s">
        <v>174</v>
      </c>
      <c r="I82" s="113" t="s">
        <v>174</v>
      </c>
      <c r="J82" s="113" t="s">
        <v>174</v>
      </c>
      <c r="K82" s="113" t="s">
        <v>174</v>
      </c>
      <c r="L82" s="221" t="n">
        <v>4885</v>
      </c>
      <c r="M82" s="221" t="n">
        <v>8861</v>
      </c>
    </row>
    <row r="83" customFormat="false" ht="12.75" hidden="false" customHeight="false" outlineLevel="0" collapsed="false">
      <c r="A83" s="51"/>
      <c r="B83" s="151"/>
      <c r="C83" s="103"/>
      <c r="D83" s="403"/>
      <c r="E83" s="403"/>
      <c r="F83" s="403"/>
      <c r="G83" s="403"/>
      <c r="H83" s="403"/>
      <c r="I83" s="403"/>
      <c r="J83" s="403"/>
      <c r="K83" s="403"/>
      <c r="L83" s="402"/>
      <c r="M83" s="403"/>
    </row>
    <row r="84" customFormat="false" ht="12.75" hidden="false" customHeight="false" outlineLevel="0" collapsed="false">
      <c r="A84" s="51" t="s">
        <v>2393</v>
      </c>
      <c r="B84" s="86" t="s">
        <v>2385</v>
      </c>
      <c r="C84" s="124" t="n">
        <v>1999</v>
      </c>
      <c r="D84" s="400" t="n">
        <v>37190</v>
      </c>
      <c r="E84" s="400" t="n">
        <v>17211</v>
      </c>
      <c r="F84" s="400" t="n">
        <v>3450</v>
      </c>
      <c r="G84" s="400" t="n">
        <v>264</v>
      </c>
      <c r="H84" s="400" t="n">
        <v>2508</v>
      </c>
      <c r="I84" s="400" t="n">
        <v>6926</v>
      </c>
      <c r="J84" s="400" t="n">
        <v>12577</v>
      </c>
      <c r="K84" s="400" t="n">
        <v>2040</v>
      </c>
      <c r="L84" s="400" t="n">
        <v>4248</v>
      </c>
      <c r="M84" s="400" t="n">
        <v>5852</v>
      </c>
    </row>
    <row r="85" customFormat="false" ht="12.75" hidden="false" customHeight="false" outlineLevel="0" collapsed="false">
      <c r="A85" s="51" t="s">
        <v>2400</v>
      </c>
      <c r="B85" s="86" t="s">
        <v>2385</v>
      </c>
      <c r="C85" s="124" t="n">
        <v>2000</v>
      </c>
      <c r="D85" s="400" t="n">
        <v>34799</v>
      </c>
      <c r="E85" s="400" t="n">
        <v>20658</v>
      </c>
      <c r="F85" s="400" t="n">
        <v>4256</v>
      </c>
      <c r="G85" s="400" t="n">
        <v>289</v>
      </c>
      <c r="H85" s="400" t="n">
        <v>2048</v>
      </c>
      <c r="I85" s="400" t="n">
        <v>7079</v>
      </c>
      <c r="J85" s="400" t="n">
        <v>11592</v>
      </c>
      <c r="K85" s="400" t="n">
        <v>2516</v>
      </c>
      <c r="L85" s="400" t="n">
        <v>4164</v>
      </c>
      <c r="M85" s="400" t="n">
        <v>7405</v>
      </c>
    </row>
    <row r="86" customFormat="false" ht="12.75" hidden="false" customHeight="false" outlineLevel="0" collapsed="false">
      <c r="A86" s="51" t="s">
        <v>2401</v>
      </c>
      <c r="B86" s="86" t="s">
        <v>2385</v>
      </c>
      <c r="C86" s="124" t="n">
        <v>2001</v>
      </c>
      <c r="D86" s="400" t="n">
        <v>29778</v>
      </c>
      <c r="E86" s="400" t="n">
        <v>21750</v>
      </c>
      <c r="F86" s="400" t="n">
        <v>4925</v>
      </c>
      <c r="G86" s="400" t="n">
        <v>395</v>
      </c>
      <c r="H86" s="400" t="n">
        <v>1579</v>
      </c>
      <c r="I86" s="400" t="n">
        <v>6116</v>
      </c>
      <c r="J86" s="400" t="n">
        <v>7679</v>
      </c>
      <c r="K86" s="400" t="n">
        <v>1963</v>
      </c>
      <c r="L86" s="400" t="n">
        <v>4685</v>
      </c>
      <c r="M86" s="400" t="n">
        <v>10044</v>
      </c>
    </row>
    <row r="87" customFormat="false" ht="12.75" hidden="false" customHeight="false" outlineLevel="0" collapsed="false">
      <c r="A87" s="51"/>
      <c r="B87" s="86" t="s">
        <v>2385</v>
      </c>
      <c r="C87" s="124" t="n">
        <v>2002</v>
      </c>
      <c r="D87" s="386" t="n">
        <v>32027</v>
      </c>
      <c r="E87" s="386" t="n">
        <v>22599</v>
      </c>
      <c r="F87" s="386" t="n">
        <v>4757</v>
      </c>
      <c r="G87" s="386" t="n">
        <v>405</v>
      </c>
      <c r="H87" s="386" t="n">
        <v>1142</v>
      </c>
      <c r="I87" s="386" t="n">
        <v>4973</v>
      </c>
      <c r="J87" s="386" t="n">
        <v>7114</v>
      </c>
      <c r="K87" s="386" t="n">
        <v>2571</v>
      </c>
      <c r="L87" s="386" t="n">
        <v>9956</v>
      </c>
      <c r="M87" s="386" t="n">
        <v>12874</v>
      </c>
    </row>
    <row r="88" customFormat="false" ht="12.75" hidden="false" customHeight="false" outlineLevel="0" collapsed="false">
      <c r="A88" s="51"/>
      <c r="B88" s="86" t="s">
        <v>2385</v>
      </c>
      <c r="C88" s="124" t="n">
        <v>2003</v>
      </c>
      <c r="D88" s="386" t="n">
        <v>28510</v>
      </c>
      <c r="E88" s="386" t="n">
        <v>17820</v>
      </c>
      <c r="F88" s="386" t="n">
        <v>5333</v>
      </c>
      <c r="G88" s="386" t="n">
        <v>325</v>
      </c>
      <c r="H88" s="386" t="n">
        <v>722</v>
      </c>
      <c r="I88" s="386" t="n">
        <v>3367</v>
      </c>
      <c r="J88" s="386" t="n">
        <v>5248</v>
      </c>
      <c r="K88" s="386" t="n">
        <v>1892</v>
      </c>
      <c r="L88" s="386" t="n">
        <v>11052</v>
      </c>
      <c r="M88" s="386" t="n">
        <v>10878</v>
      </c>
    </row>
    <row r="89" customFormat="false" ht="12.75" hidden="false" customHeight="false" outlineLevel="0" collapsed="false">
      <c r="A89" s="51"/>
      <c r="B89" s="151"/>
      <c r="C89" s="103"/>
      <c r="D89" s="403"/>
      <c r="E89" s="403"/>
      <c r="F89" s="403"/>
      <c r="G89" s="403"/>
      <c r="H89" s="403"/>
      <c r="I89" s="403"/>
      <c r="J89" s="403"/>
      <c r="K89" s="403"/>
      <c r="L89" s="403"/>
      <c r="M89" s="403"/>
    </row>
    <row r="90" customFormat="false" ht="12.75" hidden="false" customHeight="false" outlineLevel="0" collapsed="false">
      <c r="A90" s="51"/>
      <c r="B90" s="86" t="s">
        <v>2386</v>
      </c>
      <c r="C90" s="124" t="n">
        <v>1999</v>
      </c>
      <c r="D90" s="400" t="n">
        <v>6693</v>
      </c>
      <c r="E90" s="400" t="n">
        <v>13281</v>
      </c>
      <c r="F90" s="400" t="n">
        <v>212</v>
      </c>
      <c r="G90" s="400" t="n">
        <v>189</v>
      </c>
      <c r="H90" s="400" t="n">
        <v>1120</v>
      </c>
      <c r="I90" s="400" t="n">
        <v>3090</v>
      </c>
      <c r="J90" s="400" t="n">
        <v>1269</v>
      </c>
      <c r="K90" s="400" t="n">
        <v>1373</v>
      </c>
      <c r="L90" s="400" t="n">
        <v>4007</v>
      </c>
      <c r="M90" s="400" t="n">
        <v>8022</v>
      </c>
    </row>
    <row r="91" customFormat="false" ht="12.75" hidden="false" customHeight="false" outlineLevel="0" collapsed="false">
      <c r="A91" s="51"/>
      <c r="B91" s="86" t="s">
        <v>2386</v>
      </c>
      <c r="C91" s="124" t="n">
        <v>2000</v>
      </c>
      <c r="D91" s="400" t="n">
        <v>7284</v>
      </c>
      <c r="E91" s="400" t="n">
        <v>14257</v>
      </c>
      <c r="F91" s="400" t="n">
        <v>245</v>
      </c>
      <c r="G91" s="400" t="n">
        <v>203</v>
      </c>
      <c r="H91" s="400" t="n">
        <v>1008</v>
      </c>
      <c r="I91" s="400" t="n">
        <v>3490</v>
      </c>
      <c r="J91" s="400" t="n">
        <v>1837</v>
      </c>
      <c r="K91" s="400" t="n">
        <v>1792</v>
      </c>
      <c r="L91" s="400" t="n">
        <v>4126</v>
      </c>
      <c r="M91" s="400" t="n">
        <v>8426</v>
      </c>
    </row>
    <row r="92" customFormat="false" ht="12.75" hidden="false" customHeight="false" outlineLevel="0" collapsed="false">
      <c r="A92" s="51"/>
      <c r="B92" s="86" t="s">
        <v>2386</v>
      </c>
      <c r="C92" s="124" t="n">
        <v>2001</v>
      </c>
      <c r="D92" s="400" t="n">
        <v>6305</v>
      </c>
      <c r="E92" s="400" t="n">
        <v>16988</v>
      </c>
      <c r="F92" s="400" t="n">
        <v>287</v>
      </c>
      <c r="G92" s="400" t="n">
        <v>145</v>
      </c>
      <c r="H92" s="400" t="n">
        <v>754</v>
      </c>
      <c r="I92" s="400" t="n">
        <v>3003</v>
      </c>
      <c r="J92" s="400" t="n">
        <v>1311</v>
      </c>
      <c r="K92" s="400" t="n">
        <v>1614</v>
      </c>
      <c r="L92" s="400" t="n">
        <v>3913</v>
      </c>
      <c r="M92" s="400" t="n">
        <v>11834</v>
      </c>
    </row>
    <row r="93" customFormat="false" ht="12.75" hidden="false" customHeight="false" outlineLevel="0" collapsed="false">
      <c r="A93" s="51"/>
      <c r="B93" s="86" t="s">
        <v>2386</v>
      </c>
      <c r="C93" s="124" t="n">
        <v>2002</v>
      </c>
      <c r="D93" s="386" t="n">
        <v>9106</v>
      </c>
      <c r="E93" s="386" t="n">
        <v>30272</v>
      </c>
      <c r="F93" s="386" t="n">
        <v>181</v>
      </c>
      <c r="G93" s="386" t="n">
        <v>117</v>
      </c>
      <c r="H93" s="386" t="n">
        <v>784</v>
      </c>
      <c r="I93" s="386" t="n">
        <v>3553</v>
      </c>
      <c r="J93" s="386" t="n">
        <v>1165</v>
      </c>
      <c r="K93" s="386" t="n">
        <v>1450</v>
      </c>
      <c r="L93" s="386" t="n">
        <v>6907</v>
      </c>
      <c r="M93" s="386" t="n">
        <v>24955</v>
      </c>
    </row>
    <row r="94" customFormat="false" ht="12.75" hidden="false" customHeight="false" outlineLevel="0" collapsed="false">
      <c r="A94" s="51"/>
      <c r="B94" s="86" t="s">
        <v>2386</v>
      </c>
      <c r="C94" s="124" t="n">
        <v>2003</v>
      </c>
      <c r="D94" s="386" t="n">
        <v>7178</v>
      </c>
      <c r="E94" s="386" t="n">
        <v>18094</v>
      </c>
      <c r="F94" s="386" t="n">
        <v>207</v>
      </c>
      <c r="G94" s="386" t="n">
        <v>105</v>
      </c>
      <c r="H94" s="386" t="n">
        <v>591</v>
      </c>
      <c r="I94" s="386" t="n">
        <v>2462</v>
      </c>
      <c r="J94" s="386" t="n">
        <v>995</v>
      </c>
      <c r="K94" s="386" t="n">
        <v>1325</v>
      </c>
      <c r="L94" s="386" t="n">
        <v>5322</v>
      </c>
      <c r="M94" s="386" t="n">
        <v>14042</v>
      </c>
    </row>
    <row r="95" customFormat="false" ht="12.75" hidden="false" customHeight="false" outlineLevel="0" collapsed="false">
      <c r="A95" s="51"/>
      <c r="B95" s="151"/>
      <c r="C95" s="151"/>
      <c r="D95" s="402"/>
      <c r="E95" s="402"/>
      <c r="F95" s="402"/>
      <c r="G95" s="402"/>
      <c r="H95" s="402"/>
      <c r="I95" s="402"/>
      <c r="J95" s="402"/>
      <c r="K95" s="402"/>
      <c r="L95" s="402"/>
      <c r="M95" s="402"/>
    </row>
    <row r="96" customFormat="false" ht="12.75" hidden="false" customHeight="false" outlineLevel="0" collapsed="false">
      <c r="A96" s="51" t="s">
        <v>2393</v>
      </c>
      <c r="B96" s="86" t="s">
        <v>2385</v>
      </c>
      <c r="C96" s="124" t="n">
        <v>1999</v>
      </c>
      <c r="D96" s="400" t="n">
        <v>2868</v>
      </c>
      <c r="E96" s="400" t="n">
        <v>4004</v>
      </c>
      <c r="F96" s="400" t="n">
        <v>66</v>
      </c>
      <c r="G96" s="400" t="n">
        <v>80</v>
      </c>
      <c r="H96" s="400" t="n">
        <v>307</v>
      </c>
      <c r="I96" s="400" t="n">
        <v>1544</v>
      </c>
      <c r="J96" s="400" t="n">
        <v>618</v>
      </c>
      <c r="K96" s="400" t="n">
        <v>393</v>
      </c>
      <c r="L96" s="400" t="n">
        <v>1853</v>
      </c>
      <c r="M96" s="400" t="n">
        <v>1596</v>
      </c>
    </row>
    <row r="97" customFormat="false" ht="12.75" hidden="false" customHeight="false" outlineLevel="0" collapsed="false">
      <c r="A97" s="51" t="s">
        <v>2402</v>
      </c>
      <c r="B97" s="86" t="s">
        <v>2385</v>
      </c>
      <c r="C97" s="124" t="n">
        <v>2000</v>
      </c>
      <c r="D97" s="400" t="n">
        <v>2292</v>
      </c>
      <c r="E97" s="400" t="n">
        <v>5157</v>
      </c>
      <c r="F97" s="400" t="n">
        <v>52</v>
      </c>
      <c r="G97" s="400" t="n">
        <v>24</v>
      </c>
      <c r="H97" s="400" t="n">
        <v>317</v>
      </c>
      <c r="I97" s="400" t="n">
        <v>1818</v>
      </c>
      <c r="J97" s="400" t="n">
        <v>568</v>
      </c>
      <c r="K97" s="400" t="n">
        <v>459</v>
      </c>
      <c r="L97" s="400" t="n">
        <v>1344</v>
      </c>
      <c r="M97" s="400" t="n">
        <v>2076</v>
      </c>
    </row>
    <row r="98" customFormat="false" ht="12.75" hidden="false" customHeight="false" outlineLevel="0" collapsed="false">
      <c r="A98" s="51" t="s">
        <v>2403</v>
      </c>
      <c r="B98" s="86" t="s">
        <v>2385</v>
      </c>
      <c r="C98" s="124" t="n">
        <v>2001</v>
      </c>
      <c r="D98" s="400" t="n">
        <v>2234</v>
      </c>
      <c r="E98" s="400" t="n">
        <v>7716</v>
      </c>
      <c r="F98" s="400" t="n">
        <v>28</v>
      </c>
      <c r="G98" s="400" t="n">
        <v>9</v>
      </c>
      <c r="H98" s="400" t="n">
        <v>315</v>
      </c>
      <c r="I98" s="400" t="n">
        <v>1767</v>
      </c>
      <c r="J98" s="400" t="n">
        <v>509</v>
      </c>
      <c r="K98" s="400" t="n">
        <v>421</v>
      </c>
      <c r="L98" s="400" t="n">
        <v>1341</v>
      </c>
      <c r="M98" s="400" t="n">
        <v>4431</v>
      </c>
    </row>
    <row r="99" customFormat="false" ht="12.75" hidden="false" customHeight="false" outlineLevel="0" collapsed="false">
      <c r="A99" s="51" t="s">
        <v>2401</v>
      </c>
      <c r="B99" s="86" t="s">
        <v>2385</v>
      </c>
      <c r="C99" s="124" t="n">
        <v>2002</v>
      </c>
      <c r="D99" s="386" t="n">
        <v>4991</v>
      </c>
      <c r="E99" s="386" t="n">
        <v>10590</v>
      </c>
      <c r="F99" s="386" t="n">
        <v>18</v>
      </c>
      <c r="G99" s="386" t="n">
        <v>10</v>
      </c>
      <c r="H99" s="386" t="n">
        <v>295</v>
      </c>
      <c r="I99" s="386" t="n">
        <v>2315</v>
      </c>
      <c r="J99" s="386" t="n">
        <v>470</v>
      </c>
      <c r="K99" s="386" t="n">
        <v>262</v>
      </c>
      <c r="L99" s="386" t="n">
        <v>4155</v>
      </c>
      <c r="M99" s="386" t="n">
        <v>7951</v>
      </c>
    </row>
    <row r="100" customFormat="false" ht="12.75" hidden="false" customHeight="false" outlineLevel="0" collapsed="false">
      <c r="A100" s="51"/>
      <c r="B100" s="86" t="s">
        <v>2385</v>
      </c>
      <c r="C100" s="124" t="n">
        <v>2003</v>
      </c>
      <c r="D100" s="386" t="n">
        <v>2263</v>
      </c>
      <c r="E100" s="386" t="n">
        <v>5342</v>
      </c>
      <c r="F100" s="386" t="n">
        <v>9</v>
      </c>
      <c r="G100" s="386" t="n">
        <v>10</v>
      </c>
      <c r="H100" s="386" t="n">
        <v>242</v>
      </c>
      <c r="I100" s="386" t="n">
        <v>1747</v>
      </c>
      <c r="J100" s="386" t="n">
        <v>158</v>
      </c>
      <c r="K100" s="386" t="n">
        <v>253</v>
      </c>
      <c r="L100" s="386" t="n">
        <v>1843</v>
      </c>
      <c r="M100" s="386" t="n">
        <v>3276</v>
      </c>
    </row>
    <row r="101" customFormat="false" ht="12.75" hidden="false" customHeight="false" outlineLevel="0" collapsed="false">
      <c r="A101" s="51"/>
      <c r="B101" s="151"/>
      <c r="C101" s="103"/>
      <c r="D101" s="403"/>
      <c r="E101" s="403"/>
      <c r="F101" s="403"/>
      <c r="G101" s="403"/>
      <c r="H101" s="403"/>
      <c r="I101" s="403"/>
      <c r="J101" s="403"/>
      <c r="K101" s="403"/>
      <c r="L101" s="403"/>
      <c r="M101" s="403"/>
    </row>
    <row r="102" customFormat="false" ht="12.75" hidden="false" customHeight="false" outlineLevel="0" collapsed="false">
      <c r="A102" s="51"/>
      <c r="B102" s="86" t="s">
        <v>2386</v>
      </c>
      <c r="C102" s="124" t="n">
        <v>1999</v>
      </c>
      <c r="D102" s="400" t="n">
        <v>3217</v>
      </c>
      <c r="E102" s="400" t="n">
        <v>8616</v>
      </c>
      <c r="F102" s="400" t="n">
        <v>46</v>
      </c>
      <c r="G102" s="400" t="n">
        <v>38</v>
      </c>
      <c r="H102" s="400" t="n">
        <v>617</v>
      </c>
      <c r="I102" s="400" t="n">
        <v>2040</v>
      </c>
      <c r="J102" s="400" t="n">
        <v>166</v>
      </c>
      <c r="K102" s="400" t="n">
        <v>250</v>
      </c>
      <c r="L102" s="400" t="n">
        <v>2345</v>
      </c>
      <c r="M102" s="400" t="n">
        <v>6060</v>
      </c>
    </row>
    <row r="103" customFormat="false" ht="12.75" hidden="false" customHeight="false" outlineLevel="0" collapsed="false">
      <c r="A103" s="51"/>
      <c r="B103" s="86" t="s">
        <v>2386</v>
      </c>
      <c r="C103" s="124" t="n">
        <v>2000</v>
      </c>
      <c r="D103" s="400" t="n">
        <v>3430</v>
      </c>
      <c r="E103" s="400" t="n">
        <v>9465</v>
      </c>
      <c r="F103" s="400" t="n">
        <v>69</v>
      </c>
      <c r="G103" s="400" t="n">
        <v>58</v>
      </c>
      <c r="H103" s="400" t="n">
        <v>795</v>
      </c>
      <c r="I103" s="400" t="n">
        <v>2431</v>
      </c>
      <c r="J103" s="400" t="n">
        <v>291</v>
      </c>
      <c r="K103" s="400" t="n">
        <v>440</v>
      </c>
      <c r="L103" s="400" t="n">
        <v>2250</v>
      </c>
      <c r="M103" s="400" t="n">
        <v>6086</v>
      </c>
    </row>
    <row r="104" customFormat="false" ht="12.75" hidden="false" customHeight="false" outlineLevel="0" collapsed="false">
      <c r="A104" s="51"/>
      <c r="B104" s="86" t="s">
        <v>2386</v>
      </c>
      <c r="C104" s="124" t="n">
        <v>2001</v>
      </c>
      <c r="D104" s="400" t="n">
        <v>3591</v>
      </c>
      <c r="E104" s="400" t="n">
        <v>12401</v>
      </c>
      <c r="F104" s="400" t="n">
        <v>41</v>
      </c>
      <c r="G104" s="400" t="n">
        <v>41</v>
      </c>
      <c r="H104" s="400" t="n">
        <v>622</v>
      </c>
      <c r="I104" s="400" t="n">
        <v>1982</v>
      </c>
      <c r="J104" s="400" t="n">
        <v>250</v>
      </c>
      <c r="K104" s="400" t="n">
        <v>411</v>
      </c>
      <c r="L104" s="400" t="n">
        <v>2657</v>
      </c>
      <c r="M104" s="400" t="n">
        <v>9489</v>
      </c>
    </row>
    <row r="105" customFormat="false" ht="12.75" hidden="false" customHeight="false" outlineLevel="0" collapsed="false">
      <c r="A105" s="51"/>
      <c r="B105" s="86" t="s">
        <v>2386</v>
      </c>
      <c r="C105" s="124" t="n">
        <v>2002</v>
      </c>
      <c r="D105" s="386" t="n">
        <v>5966</v>
      </c>
      <c r="E105" s="386" t="n">
        <v>22303</v>
      </c>
      <c r="F105" s="386" t="n">
        <v>21</v>
      </c>
      <c r="G105" s="386" t="n">
        <v>21</v>
      </c>
      <c r="H105" s="386" t="n">
        <v>806</v>
      </c>
      <c r="I105" s="386" t="n">
        <v>2273</v>
      </c>
      <c r="J105" s="386" t="n">
        <v>237</v>
      </c>
      <c r="K105" s="386" t="n">
        <v>278</v>
      </c>
      <c r="L105" s="386" t="n">
        <v>4850</v>
      </c>
      <c r="M105" s="386" t="n">
        <v>19524</v>
      </c>
    </row>
    <row r="106" customFormat="false" ht="12.75" hidden="false" customHeight="false" outlineLevel="0" collapsed="false">
      <c r="A106" s="51"/>
      <c r="B106" s="86" t="s">
        <v>2386</v>
      </c>
      <c r="C106" s="124" t="n">
        <v>2003</v>
      </c>
      <c r="D106" s="386" t="n">
        <v>4069</v>
      </c>
      <c r="E106" s="386" t="n">
        <v>12906</v>
      </c>
      <c r="F106" s="386" t="n">
        <v>11</v>
      </c>
      <c r="G106" s="386" t="n">
        <v>10</v>
      </c>
      <c r="H106" s="386" t="n">
        <v>436</v>
      </c>
      <c r="I106" s="386" t="n">
        <v>1300</v>
      </c>
      <c r="J106" s="386" t="n">
        <v>91</v>
      </c>
      <c r="K106" s="386" t="n">
        <v>159</v>
      </c>
      <c r="L106" s="386" t="n">
        <v>3474</v>
      </c>
      <c r="M106" s="386" t="n">
        <v>11266</v>
      </c>
    </row>
    <row r="107" customFormat="false" ht="12.75" hidden="false" customHeight="false" outlineLevel="0" collapsed="false">
      <c r="A107" s="51"/>
      <c r="B107" s="151"/>
      <c r="C107" s="103"/>
      <c r="D107" s="403"/>
      <c r="E107" s="403"/>
      <c r="F107" s="403"/>
      <c r="G107" s="403"/>
      <c r="H107" s="403"/>
      <c r="I107" s="403"/>
      <c r="J107" s="403"/>
      <c r="K107" s="403"/>
      <c r="L107" s="403"/>
      <c r="M107" s="403"/>
    </row>
    <row r="108" customFormat="false" ht="12.75" hidden="false" customHeight="false" outlineLevel="0" collapsed="false">
      <c r="A108" s="51" t="s">
        <v>2393</v>
      </c>
      <c r="B108" s="86" t="s">
        <v>2385</v>
      </c>
      <c r="C108" s="124" t="n">
        <v>1999</v>
      </c>
      <c r="D108" s="400" t="n">
        <v>8485</v>
      </c>
      <c r="E108" s="400" t="n">
        <v>2201</v>
      </c>
      <c r="F108" s="400" t="n">
        <v>14</v>
      </c>
      <c r="G108" s="400" t="n">
        <v>3</v>
      </c>
      <c r="H108" s="400" t="n">
        <v>61</v>
      </c>
      <c r="I108" s="400" t="n">
        <v>978</v>
      </c>
      <c r="J108" s="400" t="n">
        <v>20</v>
      </c>
      <c r="K108" s="400" t="n">
        <v>4</v>
      </c>
      <c r="L108" s="400" t="n">
        <v>117</v>
      </c>
      <c r="M108" s="400" t="n">
        <v>93</v>
      </c>
    </row>
    <row r="109" customFormat="false" ht="12.75" hidden="false" customHeight="false" outlineLevel="0" collapsed="false">
      <c r="A109" s="51" t="s">
        <v>2404</v>
      </c>
      <c r="B109" s="86" t="s">
        <v>2385</v>
      </c>
      <c r="C109" s="124" t="n">
        <v>2000</v>
      </c>
      <c r="D109" s="400" t="n">
        <v>8010</v>
      </c>
      <c r="E109" s="400" t="n">
        <v>3579</v>
      </c>
      <c r="F109" s="400" t="n">
        <v>1</v>
      </c>
      <c r="G109" s="400" t="n">
        <v>1</v>
      </c>
      <c r="H109" s="400" t="n">
        <v>53</v>
      </c>
      <c r="I109" s="400" t="n">
        <v>1060</v>
      </c>
      <c r="J109" s="400" t="n">
        <v>17</v>
      </c>
      <c r="K109" s="400" t="n">
        <v>5</v>
      </c>
      <c r="L109" s="400" t="n">
        <v>80</v>
      </c>
      <c r="M109" s="400" t="n">
        <v>142</v>
      </c>
    </row>
    <row r="110" customFormat="false" ht="12.75" hidden="false" customHeight="false" outlineLevel="0" collapsed="false">
      <c r="A110" s="51" t="s">
        <v>2401</v>
      </c>
      <c r="B110" s="86" t="s">
        <v>2385</v>
      </c>
      <c r="C110" s="124" t="n">
        <v>2001</v>
      </c>
      <c r="D110" s="400" t="n">
        <v>6771</v>
      </c>
      <c r="E110" s="400" t="n">
        <v>2397</v>
      </c>
      <c r="F110" s="400" t="n">
        <v>0</v>
      </c>
      <c r="G110" s="400" t="n">
        <v>1</v>
      </c>
      <c r="H110" s="400" t="n">
        <v>34</v>
      </c>
      <c r="I110" s="400" t="n">
        <v>647</v>
      </c>
      <c r="J110" s="400" t="n">
        <v>13</v>
      </c>
      <c r="K110" s="400" t="n">
        <v>5</v>
      </c>
      <c r="L110" s="400" t="n">
        <v>64</v>
      </c>
      <c r="M110" s="400" t="n">
        <v>172</v>
      </c>
    </row>
    <row r="111" customFormat="false" ht="12.75" hidden="false" customHeight="false" outlineLevel="0" collapsed="false">
      <c r="A111" s="51"/>
      <c r="B111" s="86" t="s">
        <v>2385</v>
      </c>
      <c r="C111" s="124" t="n">
        <v>2002</v>
      </c>
      <c r="D111" s="386" t="n">
        <v>7901</v>
      </c>
      <c r="E111" s="386" t="n">
        <v>2245</v>
      </c>
      <c r="F111" s="386" t="n">
        <v>1</v>
      </c>
      <c r="G111" s="386" t="n">
        <v>2</v>
      </c>
      <c r="H111" s="386" t="n">
        <v>31</v>
      </c>
      <c r="I111" s="386" t="n">
        <v>524</v>
      </c>
      <c r="J111" s="386" t="n">
        <v>7</v>
      </c>
      <c r="K111" s="386" t="n">
        <v>1</v>
      </c>
      <c r="L111" s="386" t="n">
        <v>153</v>
      </c>
      <c r="M111" s="386" t="n">
        <v>242</v>
      </c>
    </row>
    <row r="112" customFormat="false" ht="12.75" hidden="false" customHeight="false" outlineLevel="0" collapsed="false">
      <c r="A112" s="51"/>
      <c r="B112" s="86" t="s">
        <v>2385</v>
      </c>
      <c r="C112" s="124" t="n">
        <v>2003</v>
      </c>
      <c r="D112" s="386" t="n">
        <v>9070</v>
      </c>
      <c r="E112" s="386" t="n">
        <v>2409</v>
      </c>
      <c r="F112" s="386" t="n">
        <v>1</v>
      </c>
      <c r="G112" s="386" t="n">
        <v>1</v>
      </c>
      <c r="H112" s="386" t="n">
        <v>37</v>
      </c>
      <c r="I112" s="386" t="n">
        <v>438</v>
      </c>
      <c r="J112" s="386" t="n">
        <v>3</v>
      </c>
      <c r="K112" s="386" t="n">
        <v>3</v>
      </c>
      <c r="L112" s="386" t="n">
        <v>160</v>
      </c>
      <c r="M112" s="386" t="n">
        <v>285</v>
      </c>
    </row>
    <row r="113" customFormat="false" ht="12.75" hidden="false" customHeight="false" outlineLevel="0" collapsed="false">
      <c r="A113" s="51"/>
      <c r="B113" s="151"/>
      <c r="C113" s="103"/>
      <c r="D113" s="403"/>
      <c r="E113" s="403"/>
      <c r="F113" s="403"/>
      <c r="G113" s="403"/>
      <c r="H113" s="403"/>
      <c r="I113" s="403"/>
      <c r="J113" s="403"/>
      <c r="K113" s="403"/>
      <c r="L113" s="403"/>
      <c r="M113" s="403"/>
    </row>
    <row r="114" customFormat="false" ht="12.75" hidden="false" customHeight="false" outlineLevel="0" collapsed="false">
      <c r="A114" s="51"/>
      <c r="B114" s="86" t="s">
        <v>2386</v>
      </c>
      <c r="C114" s="124" t="n">
        <v>1999</v>
      </c>
      <c r="D114" s="400" t="n">
        <v>246</v>
      </c>
      <c r="E114" s="400" t="n">
        <v>822</v>
      </c>
      <c r="F114" s="400" t="n">
        <v>9</v>
      </c>
      <c r="G114" s="400" t="n">
        <v>26</v>
      </c>
      <c r="H114" s="400" t="n">
        <v>54</v>
      </c>
      <c r="I114" s="400" t="n">
        <v>407</v>
      </c>
      <c r="J114" s="400" t="n">
        <v>31</v>
      </c>
      <c r="K114" s="400" t="n">
        <v>12</v>
      </c>
      <c r="L114" s="400" t="n">
        <v>150</v>
      </c>
      <c r="M114" s="400" t="n">
        <v>340</v>
      </c>
    </row>
    <row r="115" customFormat="false" ht="12.75" hidden="false" customHeight="false" outlineLevel="0" collapsed="false">
      <c r="A115" s="51"/>
      <c r="B115" s="86" t="s">
        <v>2386</v>
      </c>
      <c r="C115" s="124" t="n">
        <v>2000</v>
      </c>
      <c r="D115" s="400" t="n">
        <v>202</v>
      </c>
      <c r="E115" s="400" t="n">
        <v>1007</v>
      </c>
      <c r="F115" s="400" t="n">
        <v>9</v>
      </c>
      <c r="G115" s="400" t="n">
        <v>15</v>
      </c>
      <c r="H115" s="400" t="n">
        <v>82</v>
      </c>
      <c r="I115" s="400" t="n">
        <v>625</v>
      </c>
      <c r="J115" s="400" t="n">
        <v>39</v>
      </c>
      <c r="K115" s="400" t="n">
        <v>16</v>
      </c>
      <c r="L115" s="400" t="n">
        <v>68</v>
      </c>
      <c r="M115" s="400" t="n">
        <v>326</v>
      </c>
    </row>
    <row r="116" customFormat="false" ht="12.75" hidden="false" customHeight="false" outlineLevel="0" collapsed="false">
      <c r="A116" s="51"/>
      <c r="B116" s="86" t="s">
        <v>2386</v>
      </c>
      <c r="C116" s="124" t="n">
        <v>2001</v>
      </c>
      <c r="D116" s="400" t="n">
        <v>181</v>
      </c>
      <c r="E116" s="400" t="n">
        <v>1082</v>
      </c>
      <c r="F116" s="400" t="n">
        <v>6</v>
      </c>
      <c r="G116" s="400" t="n">
        <v>23</v>
      </c>
      <c r="H116" s="400" t="n">
        <v>63</v>
      </c>
      <c r="I116" s="400" t="n">
        <v>516</v>
      </c>
      <c r="J116" s="400" t="n">
        <v>20</v>
      </c>
      <c r="K116" s="400" t="n">
        <v>7</v>
      </c>
      <c r="L116" s="400" t="n">
        <v>87</v>
      </c>
      <c r="M116" s="400" t="n">
        <v>490</v>
      </c>
    </row>
    <row r="117" customFormat="false" ht="12.75" hidden="false" customHeight="false" outlineLevel="0" collapsed="false">
      <c r="A117" s="51"/>
      <c r="B117" s="86" t="s">
        <v>2386</v>
      </c>
      <c r="C117" s="124" t="n">
        <v>2002</v>
      </c>
      <c r="D117" s="401" t="n">
        <v>329</v>
      </c>
      <c r="E117" s="401" t="n">
        <v>1257</v>
      </c>
      <c r="F117" s="401" t="n">
        <v>25</v>
      </c>
      <c r="G117" s="401" t="n">
        <v>22</v>
      </c>
      <c r="H117" s="401" t="n">
        <v>63</v>
      </c>
      <c r="I117" s="401" t="n">
        <v>460</v>
      </c>
      <c r="J117" s="401" t="n">
        <v>35</v>
      </c>
      <c r="K117" s="401" t="n">
        <v>11</v>
      </c>
      <c r="L117" s="401" t="n">
        <v>202</v>
      </c>
      <c r="M117" s="401" t="n">
        <v>740</v>
      </c>
    </row>
    <row r="118" customFormat="false" ht="12.75" hidden="false" customHeight="false" outlineLevel="0" collapsed="false">
      <c r="A118" s="51"/>
      <c r="B118" s="86" t="s">
        <v>2386</v>
      </c>
      <c r="C118" s="124" t="n">
        <v>2003</v>
      </c>
      <c r="D118" s="401" t="n">
        <v>191</v>
      </c>
      <c r="E118" s="401" t="n">
        <v>878</v>
      </c>
      <c r="F118" s="401" t="n">
        <v>3</v>
      </c>
      <c r="G118" s="401" t="n">
        <v>18</v>
      </c>
      <c r="H118" s="401" t="n">
        <v>61</v>
      </c>
      <c r="I118" s="401" t="n">
        <v>461</v>
      </c>
      <c r="J118" s="401" t="n">
        <v>29</v>
      </c>
      <c r="K118" s="401" t="n">
        <v>13</v>
      </c>
      <c r="L118" s="401" t="n">
        <v>95</v>
      </c>
      <c r="M118" s="401" t="n">
        <v>363</v>
      </c>
    </row>
    <row r="119" customFormat="false" ht="12.75" hidden="false" customHeight="false" outlineLevel="0" collapsed="false">
      <c r="A119" s="51"/>
      <c r="B119" s="151"/>
      <c r="C119" s="103"/>
      <c r="D119" s="403"/>
      <c r="E119" s="403"/>
      <c r="F119" s="403"/>
      <c r="G119" s="403"/>
      <c r="H119" s="403"/>
      <c r="I119" s="403"/>
      <c r="J119" s="403"/>
      <c r="K119" s="403"/>
      <c r="L119" s="403"/>
      <c r="M119" s="403"/>
    </row>
    <row r="120" customFormat="false" ht="12.75" hidden="false" customHeight="false" outlineLevel="0" collapsed="false">
      <c r="A120" s="51" t="s">
        <v>2393</v>
      </c>
      <c r="B120" s="86" t="s">
        <v>2385</v>
      </c>
      <c r="C120" s="124" t="n">
        <v>1999</v>
      </c>
      <c r="D120" s="400" t="n">
        <v>3935</v>
      </c>
      <c r="E120" s="400" t="n">
        <v>16863</v>
      </c>
      <c r="F120" s="400" t="n">
        <v>710</v>
      </c>
      <c r="G120" s="400" t="n">
        <v>1026</v>
      </c>
      <c r="H120" s="400" t="n">
        <v>2866</v>
      </c>
      <c r="I120" s="400" t="n">
        <v>15550</v>
      </c>
      <c r="J120" s="400" t="n">
        <v>304</v>
      </c>
      <c r="K120" s="400" t="n">
        <v>193</v>
      </c>
      <c r="L120" s="113" t="s">
        <v>174</v>
      </c>
      <c r="M120" s="113" t="s">
        <v>174</v>
      </c>
    </row>
    <row r="121" customFormat="false" ht="12.75" hidden="false" customHeight="false" outlineLevel="0" collapsed="false">
      <c r="A121" s="51" t="s">
        <v>2405</v>
      </c>
      <c r="B121" s="86" t="s">
        <v>2385</v>
      </c>
      <c r="C121" s="124" t="n">
        <v>2000</v>
      </c>
      <c r="D121" s="400" t="n">
        <v>4448</v>
      </c>
      <c r="E121" s="400" t="n">
        <v>19134</v>
      </c>
      <c r="F121" s="400" t="n">
        <v>875</v>
      </c>
      <c r="G121" s="400" t="n">
        <v>1296</v>
      </c>
      <c r="H121" s="400" t="n">
        <v>3117</v>
      </c>
      <c r="I121" s="400" t="n">
        <v>17472</v>
      </c>
      <c r="J121" s="400" t="n">
        <v>407</v>
      </c>
      <c r="K121" s="400" t="n">
        <v>232</v>
      </c>
      <c r="L121" s="113" t="s">
        <v>174</v>
      </c>
      <c r="M121" s="113" t="s">
        <v>174</v>
      </c>
    </row>
    <row r="122" customFormat="false" ht="12.75" hidden="false" customHeight="false" outlineLevel="0" collapsed="false">
      <c r="A122" s="51" t="s">
        <v>2406</v>
      </c>
      <c r="B122" s="86" t="s">
        <v>2385</v>
      </c>
      <c r="C122" s="124" t="n">
        <v>2001</v>
      </c>
      <c r="D122" s="400" t="n">
        <v>4311</v>
      </c>
      <c r="E122" s="400" t="n">
        <v>20366</v>
      </c>
      <c r="F122" s="400" t="n">
        <v>610</v>
      </c>
      <c r="G122" s="400" t="n">
        <v>1151</v>
      </c>
      <c r="H122" s="400" t="n">
        <v>3277</v>
      </c>
      <c r="I122" s="400" t="n">
        <v>18724</v>
      </c>
      <c r="J122" s="400" t="n">
        <v>303</v>
      </c>
      <c r="K122" s="400" t="n">
        <v>260</v>
      </c>
      <c r="L122" s="113" t="s">
        <v>174</v>
      </c>
      <c r="M122" s="113" t="s">
        <v>174</v>
      </c>
    </row>
    <row r="123" customFormat="false" ht="12.75" hidden="false" customHeight="false" outlineLevel="0" collapsed="false">
      <c r="A123" s="51" t="s">
        <v>2407</v>
      </c>
      <c r="B123" s="86" t="s">
        <v>2385</v>
      </c>
      <c r="C123" s="124" t="n">
        <v>2002</v>
      </c>
      <c r="D123" s="401" t="n">
        <v>5199</v>
      </c>
      <c r="E123" s="401" t="n">
        <v>20695</v>
      </c>
      <c r="F123" s="401" t="n">
        <v>483</v>
      </c>
      <c r="G123" s="401" t="n">
        <v>907</v>
      </c>
      <c r="H123" s="401" t="n">
        <v>4342</v>
      </c>
      <c r="I123" s="401" t="n">
        <v>19494</v>
      </c>
      <c r="J123" s="401" t="n">
        <v>216</v>
      </c>
      <c r="K123" s="401" t="n">
        <v>173</v>
      </c>
      <c r="L123" s="113" t="s">
        <v>174</v>
      </c>
      <c r="M123" s="113" t="s">
        <v>174</v>
      </c>
    </row>
    <row r="124" customFormat="false" ht="12.75" hidden="false" customHeight="false" outlineLevel="0" collapsed="false">
      <c r="A124" s="51" t="s">
        <v>2408</v>
      </c>
      <c r="B124" s="86" t="s">
        <v>2385</v>
      </c>
      <c r="C124" s="124" t="n">
        <v>2003</v>
      </c>
      <c r="D124" s="401" t="n">
        <v>6486</v>
      </c>
      <c r="E124" s="401" t="n">
        <v>19393</v>
      </c>
      <c r="F124" s="401" t="n">
        <v>501</v>
      </c>
      <c r="G124" s="401" t="n">
        <v>938</v>
      </c>
      <c r="H124" s="401" t="n">
        <v>5583</v>
      </c>
      <c r="I124" s="401" t="n">
        <v>18146</v>
      </c>
      <c r="J124" s="401" t="n">
        <v>99</v>
      </c>
      <c r="K124" s="401" t="n">
        <v>117</v>
      </c>
      <c r="L124" s="113" t="s">
        <v>174</v>
      </c>
      <c r="M124" s="113" t="s">
        <v>174</v>
      </c>
    </row>
    <row r="125" customFormat="false" ht="12.75" hidden="false" customHeight="false" outlineLevel="0" collapsed="false">
      <c r="A125" s="51" t="s">
        <v>2409</v>
      </c>
      <c r="B125" s="151"/>
      <c r="C125" s="103"/>
      <c r="D125" s="403"/>
      <c r="E125" s="403"/>
      <c r="F125" s="403"/>
      <c r="G125" s="403"/>
      <c r="H125" s="403"/>
      <c r="I125" s="403"/>
      <c r="J125" s="403"/>
      <c r="K125" s="403"/>
      <c r="L125" s="113"/>
      <c r="M125" s="113"/>
    </row>
    <row r="126" customFormat="false" ht="12.75" hidden="false" customHeight="false" outlineLevel="0" collapsed="false">
      <c r="A126" s="51"/>
      <c r="B126" s="86" t="s">
        <v>2386</v>
      </c>
      <c r="C126" s="124" t="n">
        <v>1999</v>
      </c>
      <c r="D126" s="400" t="n">
        <v>9529</v>
      </c>
      <c r="E126" s="400" t="n">
        <v>19190</v>
      </c>
      <c r="F126" s="400" t="n">
        <v>1951</v>
      </c>
      <c r="G126" s="400" t="n">
        <v>2354</v>
      </c>
      <c r="H126" s="400" t="n">
        <v>4777</v>
      </c>
      <c r="I126" s="400" t="n">
        <v>16166</v>
      </c>
      <c r="J126" s="400" t="n">
        <v>1400</v>
      </c>
      <c r="K126" s="400" t="n">
        <v>310</v>
      </c>
      <c r="L126" s="113" t="s">
        <v>174</v>
      </c>
      <c r="M126" s="113" t="s">
        <v>174</v>
      </c>
    </row>
    <row r="127" customFormat="false" ht="12.75" hidden="false" customHeight="false" outlineLevel="0" collapsed="false">
      <c r="A127" s="51"/>
      <c r="B127" s="86" t="s">
        <v>2386</v>
      </c>
      <c r="C127" s="124" t="n">
        <v>2000</v>
      </c>
      <c r="D127" s="400" t="n">
        <v>9971</v>
      </c>
      <c r="E127" s="400" t="n">
        <v>22411</v>
      </c>
      <c r="F127" s="400" t="n">
        <v>2006</v>
      </c>
      <c r="G127" s="400" t="n">
        <v>2431</v>
      </c>
      <c r="H127" s="400" t="n">
        <v>5211</v>
      </c>
      <c r="I127" s="400" t="n">
        <v>19026</v>
      </c>
      <c r="J127" s="400" t="n">
        <v>1513</v>
      </c>
      <c r="K127" s="400" t="n">
        <v>494</v>
      </c>
      <c r="L127" s="113" t="s">
        <v>174</v>
      </c>
      <c r="M127" s="113" t="s">
        <v>174</v>
      </c>
    </row>
    <row r="128" customFormat="false" ht="12.75" hidden="false" customHeight="false" outlineLevel="0" collapsed="false">
      <c r="A128" s="51"/>
      <c r="B128" s="86" t="s">
        <v>2386</v>
      </c>
      <c r="C128" s="124" t="n">
        <v>2001</v>
      </c>
      <c r="D128" s="400" t="n">
        <v>10228</v>
      </c>
      <c r="E128" s="400" t="n">
        <v>24023</v>
      </c>
      <c r="F128" s="400" t="n">
        <v>1821</v>
      </c>
      <c r="G128" s="400" t="n">
        <v>2583</v>
      </c>
      <c r="H128" s="400" t="n">
        <v>5719</v>
      </c>
      <c r="I128" s="400" t="n">
        <v>20365</v>
      </c>
      <c r="J128" s="400" t="n">
        <v>1074</v>
      </c>
      <c r="K128" s="400" t="n">
        <v>363</v>
      </c>
      <c r="L128" s="113" t="s">
        <v>174</v>
      </c>
      <c r="M128" s="113" t="s">
        <v>174</v>
      </c>
    </row>
    <row r="129" customFormat="false" ht="12.75" hidden="false" customHeight="false" outlineLevel="0" collapsed="false">
      <c r="A129" s="51"/>
      <c r="B129" s="86" t="s">
        <v>2386</v>
      </c>
      <c r="C129" s="124" t="n">
        <v>2002</v>
      </c>
      <c r="D129" s="386" t="n">
        <v>10958</v>
      </c>
      <c r="E129" s="386" t="n">
        <v>23470</v>
      </c>
      <c r="F129" s="386" t="n">
        <v>1616</v>
      </c>
      <c r="G129" s="386" t="n">
        <v>2469</v>
      </c>
      <c r="H129" s="386" t="n">
        <v>6204</v>
      </c>
      <c r="I129" s="386" t="n">
        <v>19756</v>
      </c>
      <c r="J129" s="386" t="n">
        <v>1021</v>
      </c>
      <c r="K129" s="386" t="n">
        <v>345</v>
      </c>
      <c r="L129" s="113" t="s">
        <v>174</v>
      </c>
      <c r="M129" s="113" t="s">
        <v>174</v>
      </c>
    </row>
    <row r="130" customFormat="false" ht="12.75" hidden="false" customHeight="false" outlineLevel="0" collapsed="false">
      <c r="A130" s="51"/>
      <c r="B130" s="86" t="s">
        <v>2386</v>
      </c>
      <c r="C130" s="124" t="n">
        <v>2003</v>
      </c>
      <c r="D130" s="386" t="n">
        <v>12029</v>
      </c>
      <c r="E130" s="386" t="n">
        <v>21959</v>
      </c>
      <c r="F130" s="386" t="n">
        <v>1708</v>
      </c>
      <c r="G130" s="386" t="n">
        <v>2463</v>
      </c>
      <c r="H130" s="386" t="n">
        <v>6491</v>
      </c>
      <c r="I130" s="386" t="n">
        <v>18014</v>
      </c>
      <c r="J130" s="386" t="n">
        <v>603</v>
      </c>
      <c r="K130" s="386" t="n">
        <v>234</v>
      </c>
      <c r="L130" s="113" t="s">
        <v>174</v>
      </c>
      <c r="M130" s="113" t="s">
        <v>174</v>
      </c>
    </row>
    <row r="131" customFormat="false" ht="12.75" hidden="false" customHeight="false" outlineLevel="0" collapsed="false">
      <c r="A131" s="104"/>
      <c r="B131" s="104"/>
      <c r="C131" s="124"/>
      <c r="D131" s="104"/>
      <c r="E131" s="104"/>
      <c r="G131" s="180"/>
      <c r="H131" s="59"/>
      <c r="I131" s="59"/>
      <c r="J131" s="59"/>
      <c r="K131" s="59"/>
      <c r="L131" s="59"/>
      <c r="M131" s="59"/>
    </row>
    <row r="132" customFormat="false" ht="12.75" hidden="false" customHeight="false" outlineLevel="0" collapsed="false">
      <c r="A132" s="51" t="s">
        <v>2410</v>
      </c>
      <c r="B132" s="86" t="s">
        <v>2385</v>
      </c>
      <c r="C132" s="124" t="n">
        <v>1999</v>
      </c>
      <c r="D132" s="400" t="n">
        <v>29418</v>
      </c>
      <c r="E132" s="400" t="n">
        <v>22293</v>
      </c>
      <c r="F132" s="400" t="n">
        <v>715</v>
      </c>
      <c r="G132" s="400" t="n">
        <v>2655</v>
      </c>
      <c r="H132" s="400" t="n">
        <v>3606</v>
      </c>
      <c r="I132" s="400" t="n">
        <v>16338</v>
      </c>
      <c r="J132" s="400" t="n">
        <v>1137</v>
      </c>
      <c r="K132" s="400" t="n">
        <v>205</v>
      </c>
      <c r="L132" s="400" t="n">
        <v>23</v>
      </c>
      <c r="M132" s="400" t="n">
        <v>43</v>
      </c>
    </row>
    <row r="133" customFormat="false" ht="12.75" hidden="false" customHeight="false" outlineLevel="0" collapsed="false">
      <c r="A133" s="51" t="s">
        <v>2411</v>
      </c>
      <c r="B133" s="86" t="s">
        <v>2385</v>
      </c>
      <c r="C133" s="124" t="n">
        <v>2000</v>
      </c>
      <c r="D133" s="400" t="n">
        <v>30896</v>
      </c>
      <c r="E133" s="400" t="n">
        <v>28792</v>
      </c>
      <c r="F133" s="400" t="n">
        <v>888</v>
      </c>
      <c r="G133" s="400" t="n">
        <v>3914</v>
      </c>
      <c r="H133" s="400" t="n">
        <v>4035</v>
      </c>
      <c r="I133" s="400" t="n">
        <v>18763</v>
      </c>
      <c r="J133" s="400" t="n">
        <v>1252</v>
      </c>
      <c r="K133" s="400" t="n">
        <v>271</v>
      </c>
      <c r="L133" s="400" t="n">
        <v>2</v>
      </c>
      <c r="M133" s="400" t="n">
        <v>3</v>
      </c>
    </row>
    <row r="134" customFormat="false" ht="12.75" hidden="false" customHeight="false" outlineLevel="0" collapsed="false">
      <c r="A134" s="51" t="s">
        <v>2412</v>
      </c>
      <c r="B134" s="86" t="s">
        <v>2385</v>
      </c>
      <c r="C134" s="124" t="n">
        <v>2001</v>
      </c>
      <c r="D134" s="400" t="n">
        <v>31511</v>
      </c>
      <c r="E134" s="400" t="n">
        <v>29991</v>
      </c>
      <c r="F134" s="400" t="n">
        <v>902</v>
      </c>
      <c r="G134" s="400" t="n">
        <v>4463</v>
      </c>
      <c r="H134" s="400" t="n">
        <v>3747</v>
      </c>
      <c r="I134" s="400" t="n">
        <v>19205</v>
      </c>
      <c r="J134" s="400" t="n">
        <v>1268</v>
      </c>
      <c r="K134" s="400" t="n">
        <v>286</v>
      </c>
      <c r="L134" s="400" t="n">
        <v>201</v>
      </c>
      <c r="M134" s="400" t="n">
        <v>592</v>
      </c>
    </row>
    <row r="135" customFormat="false" ht="12.75" hidden="false" customHeight="false" outlineLevel="0" collapsed="false">
      <c r="A135" s="51"/>
      <c r="B135" s="86" t="s">
        <v>2385</v>
      </c>
      <c r="C135" s="124" t="n">
        <v>2002</v>
      </c>
      <c r="D135" s="221" t="n">
        <v>28303</v>
      </c>
      <c r="E135" s="221" t="n">
        <v>29323</v>
      </c>
      <c r="F135" s="221" t="n">
        <v>809</v>
      </c>
      <c r="G135" s="221" t="n">
        <v>4962</v>
      </c>
      <c r="H135" s="221" t="n">
        <v>3582</v>
      </c>
      <c r="I135" s="221" t="n">
        <v>18832</v>
      </c>
      <c r="J135" s="221" t="n">
        <v>1139</v>
      </c>
      <c r="K135" s="221" t="n">
        <v>254</v>
      </c>
      <c r="L135" s="221" t="n">
        <v>1345</v>
      </c>
      <c r="M135" s="221" t="n">
        <v>1022</v>
      </c>
    </row>
    <row r="136" customFormat="false" ht="12.75" hidden="false" customHeight="false" outlineLevel="0" collapsed="false">
      <c r="A136" s="51"/>
      <c r="B136" s="86" t="s">
        <v>2385</v>
      </c>
      <c r="C136" s="124" t="n">
        <v>2003</v>
      </c>
      <c r="D136" s="221" t="n">
        <v>28403</v>
      </c>
      <c r="E136" s="221" t="n">
        <v>29879</v>
      </c>
      <c r="F136" s="221" t="n">
        <v>623</v>
      </c>
      <c r="G136" s="221" t="n">
        <v>4537</v>
      </c>
      <c r="H136" s="221" t="n">
        <v>3748</v>
      </c>
      <c r="I136" s="221" t="n">
        <v>19785</v>
      </c>
      <c r="J136" s="221" t="n">
        <v>926</v>
      </c>
      <c r="K136" s="221" t="n">
        <v>222</v>
      </c>
      <c r="L136" s="221" t="n">
        <v>2263</v>
      </c>
      <c r="M136" s="221" t="n">
        <v>1137</v>
      </c>
    </row>
    <row r="137" customFormat="false" ht="12.75" hidden="false" customHeight="false" outlineLevel="0" collapsed="false">
      <c r="A137" s="51"/>
      <c r="B137" s="151"/>
      <c r="C137" s="404"/>
      <c r="D137" s="403"/>
      <c r="E137" s="403"/>
      <c r="F137" s="403"/>
      <c r="G137" s="403"/>
      <c r="H137" s="403"/>
      <c r="I137" s="403"/>
      <c r="J137" s="403"/>
      <c r="K137" s="403"/>
      <c r="L137" s="403"/>
      <c r="M137" s="403"/>
    </row>
    <row r="138" customFormat="false" ht="12.75" hidden="false" customHeight="false" outlineLevel="0" collapsed="false">
      <c r="A138" s="51"/>
      <c r="B138" s="86" t="s">
        <v>2386</v>
      </c>
      <c r="C138" s="124" t="n">
        <v>1999</v>
      </c>
      <c r="D138" s="400" t="n">
        <v>3967</v>
      </c>
      <c r="E138" s="400" t="n">
        <v>17754</v>
      </c>
      <c r="F138" s="400" t="n">
        <v>795</v>
      </c>
      <c r="G138" s="400" t="n">
        <v>2855</v>
      </c>
      <c r="H138" s="400" t="n">
        <v>2971</v>
      </c>
      <c r="I138" s="400" t="n">
        <v>14366</v>
      </c>
      <c r="J138" s="400" t="n">
        <v>82</v>
      </c>
      <c r="K138" s="400" t="n">
        <v>28</v>
      </c>
      <c r="L138" s="400" t="n">
        <v>26</v>
      </c>
      <c r="M138" s="400" t="n">
        <v>50</v>
      </c>
    </row>
    <row r="139" customFormat="false" ht="12.75" hidden="false" customHeight="false" outlineLevel="0" collapsed="false">
      <c r="A139" s="51"/>
      <c r="B139" s="86" t="s">
        <v>2386</v>
      </c>
      <c r="C139" s="124" t="n">
        <v>2000</v>
      </c>
      <c r="D139" s="400" t="n">
        <v>4874</v>
      </c>
      <c r="E139" s="400" t="n">
        <v>22560</v>
      </c>
      <c r="F139" s="400" t="n">
        <v>948</v>
      </c>
      <c r="G139" s="400" t="n">
        <v>3334</v>
      </c>
      <c r="H139" s="400" t="n">
        <v>3650</v>
      </c>
      <c r="I139" s="400" t="n">
        <v>18469</v>
      </c>
      <c r="J139" s="400" t="n">
        <v>136</v>
      </c>
      <c r="K139" s="400" t="n">
        <v>57</v>
      </c>
      <c r="L139" s="400" t="n">
        <v>23</v>
      </c>
      <c r="M139" s="400" t="n">
        <v>38</v>
      </c>
    </row>
    <row r="140" customFormat="false" ht="12.75" hidden="false" customHeight="false" outlineLevel="0" collapsed="false">
      <c r="A140" s="51"/>
      <c r="B140" s="86" t="s">
        <v>2386</v>
      </c>
      <c r="C140" s="124" t="n">
        <v>2001</v>
      </c>
      <c r="D140" s="400" t="n">
        <v>4641</v>
      </c>
      <c r="E140" s="400" t="n">
        <v>21676</v>
      </c>
      <c r="F140" s="400" t="n">
        <v>868</v>
      </c>
      <c r="G140" s="400" t="n">
        <v>3241</v>
      </c>
      <c r="H140" s="400" t="n">
        <v>3067</v>
      </c>
      <c r="I140" s="400" t="n">
        <v>16158</v>
      </c>
      <c r="J140" s="400" t="n">
        <v>180</v>
      </c>
      <c r="K140" s="400" t="n">
        <v>80</v>
      </c>
      <c r="L140" s="400" t="n">
        <v>409</v>
      </c>
      <c r="M140" s="400" t="n">
        <v>1544</v>
      </c>
    </row>
    <row r="141" customFormat="false" ht="12.75" hidden="false" customHeight="false" outlineLevel="0" collapsed="false">
      <c r="A141" s="51"/>
      <c r="B141" s="86" t="s">
        <v>2386</v>
      </c>
      <c r="C141" s="124" t="n">
        <v>2002</v>
      </c>
      <c r="D141" s="221" t="n">
        <v>4627</v>
      </c>
      <c r="E141" s="221" t="n">
        <v>22460</v>
      </c>
      <c r="F141" s="221" t="n">
        <v>659</v>
      </c>
      <c r="G141" s="221" t="n">
        <v>3309</v>
      </c>
      <c r="H141" s="221" t="n">
        <v>3009</v>
      </c>
      <c r="I141" s="221" t="n">
        <v>15454</v>
      </c>
      <c r="J141" s="221" t="n">
        <v>105</v>
      </c>
      <c r="K141" s="221" t="n">
        <v>57</v>
      </c>
      <c r="L141" s="221" t="n">
        <v>724</v>
      </c>
      <c r="M141" s="221" t="n">
        <v>2976</v>
      </c>
    </row>
    <row r="142" customFormat="false" ht="12.75" hidden="false" customHeight="false" outlineLevel="0" collapsed="false">
      <c r="A142" s="51"/>
      <c r="B142" s="86" t="s">
        <v>2386</v>
      </c>
      <c r="C142" s="124" t="n">
        <v>2003</v>
      </c>
      <c r="D142" s="221" t="n">
        <v>4879</v>
      </c>
      <c r="E142" s="221" t="n">
        <v>24211</v>
      </c>
      <c r="F142" s="221" t="n">
        <v>714</v>
      </c>
      <c r="G142" s="221" t="n">
        <v>3319</v>
      </c>
      <c r="H142" s="221" t="n">
        <v>3172</v>
      </c>
      <c r="I142" s="221" t="n">
        <v>17089</v>
      </c>
      <c r="J142" s="221" t="n">
        <v>127</v>
      </c>
      <c r="K142" s="221" t="n">
        <v>97</v>
      </c>
      <c r="L142" s="221" t="n">
        <v>717</v>
      </c>
      <c r="M142" s="221" t="n">
        <v>2917</v>
      </c>
    </row>
    <row r="143" customFormat="false" ht="12.75" hidden="false" customHeight="false" outlineLevel="0" collapsed="false">
      <c r="A143" s="51"/>
      <c r="B143" s="151"/>
      <c r="C143" s="124"/>
      <c r="D143" s="403"/>
      <c r="E143" s="403"/>
      <c r="F143" s="403"/>
      <c r="G143" s="403"/>
      <c r="H143" s="403"/>
      <c r="I143" s="403"/>
      <c r="J143" s="403"/>
      <c r="K143" s="403"/>
      <c r="L143" s="403"/>
      <c r="M143" s="403"/>
    </row>
    <row r="144" customFormat="false" ht="12.75" hidden="false" customHeight="false" outlineLevel="0" collapsed="false">
      <c r="A144" s="51" t="s">
        <v>2413</v>
      </c>
      <c r="B144" s="86" t="s">
        <v>2385</v>
      </c>
      <c r="C144" s="124" t="n">
        <v>1999</v>
      </c>
      <c r="D144" s="400" t="n">
        <v>40617</v>
      </c>
      <c r="E144" s="400" t="n">
        <v>16004</v>
      </c>
      <c r="F144" s="400" t="n">
        <v>6624</v>
      </c>
      <c r="G144" s="400" t="n">
        <v>2335</v>
      </c>
      <c r="H144" s="400" t="n">
        <v>9438</v>
      </c>
      <c r="I144" s="400" t="n">
        <v>11424</v>
      </c>
      <c r="J144" s="400" t="n">
        <v>620</v>
      </c>
      <c r="K144" s="400" t="n">
        <v>91</v>
      </c>
      <c r="L144" s="113" t="s">
        <v>174</v>
      </c>
      <c r="M144" s="113" t="s">
        <v>174</v>
      </c>
    </row>
    <row r="145" customFormat="false" ht="12.75" hidden="false" customHeight="false" outlineLevel="0" collapsed="false">
      <c r="A145" s="51" t="s">
        <v>2414</v>
      </c>
      <c r="B145" s="86" t="s">
        <v>2385</v>
      </c>
      <c r="C145" s="124" t="n">
        <v>2000</v>
      </c>
      <c r="D145" s="400" t="n">
        <v>40863</v>
      </c>
      <c r="E145" s="400" t="n">
        <v>19966</v>
      </c>
      <c r="F145" s="400" t="n">
        <v>6577</v>
      </c>
      <c r="G145" s="400" t="n">
        <v>1984</v>
      </c>
      <c r="H145" s="400" t="n">
        <v>9750</v>
      </c>
      <c r="I145" s="400" t="n">
        <v>13818</v>
      </c>
      <c r="J145" s="400" t="n">
        <v>469</v>
      </c>
      <c r="K145" s="400" t="n">
        <v>70</v>
      </c>
      <c r="L145" s="113" t="s">
        <v>174</v>
      </c>
      <c r="M145" s="113" t="s">
        <v>174</v>
      </c>
    </row>
    <row r="146" customFormat="false" ht="12.75" hidden="false" customHeight="false" outlineLevel="0" collapsed="false">
      <c r="A146" s="51"/>
      <c r="B146" s="86" t="s">
        <v>2385</v>
      </c>
      <c r="C146" s="124" t="n">
        <v>2001</v>
      </c>
      <c r="D146" s="400" t="n">
        <v>38274</v>
      </c>
      <c r="E146" s="400" t="n">
        <v>23670</v>
      </c>
      <c r="F146" s="400" t="n">
        <v>5830</v>
      </c>
      <c r="G146" s="400" t="n">
        <v>1841</v>
      </c>
      <c r="H146" s="400" t="n">
        <v>9949</v>
      </c>
      <c r="I146" s="400" t="n">
        <v>16896</v>
      </c>
      <c r="J146" s="400" t="n">
        <v>276</v>
      </c>
      <c r="K146" s="400" t="n">
        <v>53</v>
      </c>
      <c r="L146" s="113" t="s">
        <v>174</v>
      </c>
      <c r="M146" s="113" t="s">
        <v>174</v>
      </c>
    </row>
    <row r="147" customFormat="false" ht="12.75" hidden="false" customHeight="false" outlineLevel="0" collapsed="false">
      <c r="A147" s="51"/>
      <c r="B147" s="86" t="s">
        <v>2385</v>
      </c>
      <c r="C147" s="124" t="n">
        <v>2002</v>
      </c>
      <c r="D147" s="221" t="n">
        <v>34699</v>
      </c>
      <c r="E147" s="221" t="n">
        <v>25349</v>
      </c>
      <c r="F147" s="221" t="n">
        <v>4507</v>
      </c>
      <c r="G147" s="221" t="n">
        <v>1812</v>
      </c>
      <c r="H147" s="221" t="n">
        <v>10482</v>
      </c>
      <c r="I147" s="221" t="n">
        <v>19920</v>
      </c>
      <c r="J147" s="221" t="n">
        <v>162</v>
      </c>
      <c r="K147" s="221" t="n">
        <v>3</v>
      </c>
      <c r="L147" s="113" t="s">
        <v>174</v>
      </c>
      <c r="M147" s="113" t="s">
        <v>174</v>
      </c>
    </row>
    <row r="148" customFormat="false" ht="12.75" hidden="false" customHeight="false" outlineLevel="0" collapsed="false">
      <c r="A148" s="51"/>
      <c r="B148" s="86" t="s">
        <v>2385</v>
      </c>
      <c r="C148" s="124" t="n">
        <v>2003</v>
      </c>
      <c r="D148" s="221" t="n">
        <v>34633</v>
      </c>
      <c r="E148" s="221" t="n">
        <v>28387</v>
      </c>
      <c r="F148" s="221" t="n">
        <v>3156</v>
      </c>
      <c r="G148" s="221" t="n">
        <v>2674</v>
      </c>
      <c r="H148" s="221" t="n">
        <v>10647</v>
      </c>
      <c r="I148" s="221" t="n">
        <v>21866</v>
      </c>
      <c r="J148" s="221" t="n">
        <v>139</v>
      </c>
      <c r="K148" s="221" t="n">
        <v>19</v>
      </c>
      <c r="L148" s="113" t="s">
        <v>174</v>
      </c>
      <c r="M148" s="113" t="s">
        <v>174</v>
      </c>
    </row>
    <row r="149" customFormat="false" ht="12.75" hidden="false" customHeight="false" outlineLevel="0" collapsed="false">
      <c r="A149" s="51"/>
      <c r="B149" s="151"/>
      <c r="C149" s="124"/>
      <c r="D149" s="403"/>
      <c r="E149" s="403"/>
      <c r="F149" s="403"/>
      <c r="G149" s="403"/>
      <c r="H149" s="403"/>
      <c r="I149" s="403"/>
      <c r="J149" s="403"/>
      <c r="K149" s="403"/>
      <c r="L149" s="113"/>
      <c r="M149" s="113"/>
    </row>
    <row r="150" customFormat="false" ht="12.75" hidden="false" customHeight="false" outlineLevel="0" collapsed="false">
      <c r="A150" s="51"/>
      <c r="B150" s="86" t="s">
        <v>2386</v>
      </c>
      <c r="C150" s="124" t="n">
        <v>1999</v>
      </c>
      <c r="D150" s="400" t="n">
        <v>5780</v>
      </c>
      <c r="E150" s="400" t="n">
        <v>12279</v>
      </c>
      <c r="F150" s="400" t="n">
        <v>1145</v>
      </c>
      <c r="G150" s="400" t="n">
        <v>696</v>
      </c>
      <c r="H150" s="400" t="n">
        <v>3642</v>
      </c>
      <c r="I150" s="400" t="n">
        <v>11365</v>
      </c>
      <c r="J150" s="400" t="n">
        <v>284</v>
      </c>
      <c r="K150" s="400" t="n">
        <v>32</v>
      </c>
      <c r="L150" s="113" t="s">
        <v>174</v>
      </c>
      <c r="M150" s="113" t="s">
        <v>174</v>
      </c>
    </row>
    <row r="151" customFormat="false" ht="12.75" hidden="false" customHeight="false" outlineLevel="0" collapsed="false">
      <c r="A151" s="51"/>
      <c r="B151" s="86" t="s">
        <v>2386</v>
      </c>
      <c r="C151" s="124" t="n">
        <v>2000</v>
      </c>
      <c r="D151" s="400" t="n">
        <v>6707</v>
      </c>
      <c r="E151" s="400" t="n">
        <v>15327</v>
      </c>
      <c r="F151" s="400" t="n">
        <v>1187</v>
      </c>
      <c r="G151" s="400" t="n">
        <v>1463</v>
      </c>
      <c r="H151" s="400" t="n">
        <v>4132</v>
      </c>
      <c r="I151" s="400" t="n">
        <v>13482</v>
      </c>
      <c r="J151" s="400" t="n">
        <v>94</v>
      </c>
      <c r="K151" s="400" t="n">
        <v>48</v>
      </c>
      <c r="L151" s="113" t="s">
        <v>174</v>
      </c>
      <c r="M151" s="113" t="s">
        <v>174</v>
      </c>
    </row>
    <row r="152" customFormat="false" ht="12.75" hidden="false" customHeight="false" outlineLevel="0" collapsed="false">
      <c r="A152" s="51"/>
      <c r="B152" s="86" t="s">
        <v>2386</v>
      </c>
      <c r="C152" s="124" t="n">
        <v>2001</v>
      </c>
      <c r="D152" s="400" t="n">
        <v>7962</v>
      </c>
      <c r="E152" s="400" t="n">
        <v>19459</v>
      </c>
      <c r="F152" s="400" t="n">
        <v>1030</v>
      </c>
      <c r="G152" s="400" t="n">
        <v>1148</v>
      </c>
      <c r="H152" s="400" t="n">
        <v>6190</v>
      </c>
      <c r="I152" s="400" t="n">
        <v>17952</v>
      </c>
      <c r="J152" s="400" t="n">
        <v>283</v>
      </c>
      <c r="K152" s="400" t="n">
        <v>52</v>
      </c>
      <c r="L152" s="113" t="s">
        <v>174</v>
      </c>
      <c r="M152" s="113" t="s">
        <v>174</v>
      </c>
    </row>
    <row r="153" customFormat="false" ht="12.75" hidden="false" customHeight="false" outlineLevel="0" collapsed="false">
      <c r="A153" s="51"/>
      <c r="B153" s="86" t="s">
        <v>2386</v>
      </c>
      <c r="C153" s="124" t="n">
        <v>2002</v>
      </c>
      <c r="D153" s="221" t="n">
        <v>8784</v>
      </c>
      <c r="E153" s="221" t="n">
        <v>22304</v>
      </c>
      <c r="F153" s="221" t="n">
        <v>983</v>
      </c>
      <c r="G153" s="221" t="n">
        <v>1006</v>
      </c>
      <c r="H153" s="221" t="n">
        <v>7311</v>
      </c>
      <c r="I153" s="221" t="n">
        <v>20855</v>
      </c>
      <c r="J153" s="221" t="n">
        <v>340</v>
      </c>
      <c r="K153" s="221" t="n">
        <v>64</v>
      </c>
      <c r="L153" s="113" t="s">
        <v>174</v>
      </c>
      <c r="M153" s="113" t="s">
        <v>174</v>
      </c>
    </row>
    <row r="154" customFormat="false" ht="12.75" hidden="false" customHeight="false" outlineLevel="0" collapsed="false">
      <c r="A154" s="51"/>
      <c r="B154" s="86" t="s">
        <v>2386</v>
      </c>
      <c r="C154" s="124" t="n">
        <v>2003</v>
      </c>
      <c r="D154" s="221" t="n">
        <v>8762</v>
      </c>
      <c r="E154" s="221" t="n">
        <v>21740</v>
      </c>
      <c r="F154" s="221" t="n">
        <v>866</v>
      </c>
      <c r="G154" s="221" t="n">
        <v>972</v>
      </c>
      <c r="H154" s="221" t="n">
        <v>7486</v>
      </c>
      <c r="I154" s="221" t="n">
        <v>20304</v>
      </c>
      <c r="J154" s="221" t="n">
        <v>237</v>
      </c>
      <c r="K154" s="221" t="n">
        <v>46</v>
      </c>
      <c r="L154" s="113" t="s">
        <v>174</v>
      </c>
      <c r="M154" s="113" t="s">
        <v>174</v>
      </c>
    </row>
    <row r="155" customFormat="false" ht="12.75" hidden="false" customHeight="false" outlineLevel="0" collapsed="false">
      <c r="A155" s="51"/>
      <c r="B155" s="86"/>
      <c r="C155" s="124"/>
      <c r="D155" s="403"/>
      <c r="E155" s="403"/>
      <c r="F155" s="403"/>
      <c r="G155" s="403"/>
      <c r="H155" s="403"/>
      <c r="I155" s="403"/>
      <c r="J155" s="403"/>
      <c r="K155" s="403"/>
      <c r="L155" s="113"/>
      <c r="M155" s="113"/>
    </row>
    <row r="156" customFormat="false" ht="12.75" hidden="false" customHeight="false" outlineLevel="0" collapsed="false">
      <c r="A156" s="51" t="s">
        <v>2415</v>
      </c>
      <c r="B156" s="86" t="s">
        <v>2385</v>
      </c>
      <c r="C156" s="124" t="n">
        <v>1999</v>
      </c>
      <c r="D156" s="400" t="n">
        <v>39569</v>
      </c>
      <c r="E156" s="400" t="n">
        <v>12797</v>
      </c>
      <c r="F156" s="400" t="n">
        <v>6387</v>
      </c>
      <c r="G156" s="400" t="n">
        <v>1023</v>
      </c>
      <c r="H156" s="400" t="n">
        <v>9600</v>
      </c>
      <c r="I156" s="400" t="n">
        <v>9364</v>
      </c>
      <c r="J156" s="400" t="n">
        <v>2614</v>
      </c>
      <c r="K156" s="400" t="n">
        <v>118</v>
      </c>
      <c r="L156" s="113" t="s">
        <v>174</v>
      </c>
      <c r="M156" s="113" t="s">
        <v>174</v>
      </c>
    </row>
    <row r="157" customFormat="false" ht="12.75" hidden="false" customHeight="false" outlineLevel="0" collapsed="false">
      <c r="A157" s="51" t="s">
        <v>2414</v>
      </c>
      <c r="B157" s="86" t="s">
        <v>2385</v>
      </c>
      <c r="C157" s="124" t="n">
        <v>2000</v>
      </c>
      <c r="D157" s="400" t="n">
        <v>43114</v>
      </c>
      <c r="E157" s="400" t="n">
        <v>18290</v>
      </c>
      <c r="F157" s="400" t="n">
        <v>8389</v>
      </c>
      <c r="G157" s="400" t="n">
        <v>1417</v>
      </c>
      <c r="H157" s="400" t="n">
        <v>11789</v>
      </c>
      <c r="I157" s="400" t="n">
        <v>12616</v>
      </c>
      <c r="J157" s="400" t="n">
        <v>2788</v>
      </c>
      <c r="K157" s="400" t="n">
        <v>171</v>
      </c>
      <c r="L157" s="113" t="s">
        <v>174</v>
      </c>
      <c r="M157" s="113" t="s">
        <v>174</v>
      </c>
    </row>
    <row r="158" customFormat="false" ht="12.75" hidden="false" customHeight="false" outlineLevel="0" collapsed="false">
      <c r="A158" s="51"/>
      <c r="B158" s="86" t="s">
        <v>2385</v>
      </c>
      <c r="C158" s="124" t="n">
        <v>2001</v>
      </c>
      <c r="D158" s="400" t="n">
        <v>42488</v>
      </c>
      <c r="E158" s="400" t="n">
        <v>19183</v>
      </c>
      <c r="F158" s="400" t="n">
        <v>7418</v>
      </c>
      <c r="G158" s="400" t="n">
        <v>1582</v>
      </c>
      <c r="H158" s="400" t="n">
        <v>11465</v>
      </c>
      <c r="I158" s="400" t="n">
        <v>13599</v>
      </c>
      <c r="J158" s="400" t="n">
        <v>2748</v>
      </c>
      <c r="K158" s="400" t="n">
        <v>175</v>
      </c>
      <c r="L158" s="113" t="s">
        <v>174</v>
      </c>
      <c r="M158" s="113" t="s">
        <v>174</v>
      </c>
    </row>
    <row r="159" customFormat="false" ht="12.75" hidden="false" customHeight="false" outlineLevel="0" collapsed="false">
      <c r="A159" s="51"/>
      <c r="B159" s="86" t="s">
        <v>2385</v>
      </c>
      <c r="C159" s="124" t="n">
        <v>2002</v>
      </c>
      <c r="D159" s="221" t="n">
        <v>44390</v>
      </c>
      <c r="E159" s="221" t="n">
        <v>19709</v>
      </c>
      <c r="F159" s="221" t="n">
        <v>6914</v>
      </c>
      <c r="G159" s="221" t="n">
        <v>1818</v>
      </c>
      <c r="H159" s="221" t="n">
        <v>14396</v>
      </c>
      <c r="I159" s="221" t="n">
        <v>13931</v>
      </c>
      <c r="J159" s="221" t="n">
        <v>1519</v>
      </c>
      <c r="K159" s="221" t="n">
        <v>115</v>
      </c>
      <c r="L159" s="113" t="s">
        <v>174</v>
      </c>
      <c r="M159" s="113" t="s">
        <v>174</v>
      </c>
    </row>
    <row r="160" customFormat="false" ht="12.75" hidden="false" customHeight="false" outlineLevel="0" collapsed="false">
      <c r="A160" s="51"/>
      <c r="B160" s="86" t="s">
        <v>2385</v>
      </c>
      <c r="C160" s="124" t="n">
        <v>2003</v>
      </c>
      <c r="D160" s="221" t="n">
        <v>49872</v>
      </c>
      <c r="E160" s="221" t="n">
        <v>22012</v>
      </c>
      <c r="F160" s="221" t="n">
        <v>7151</v>
      </c>
      <c r="G160" s="221" t="n">
        <v>2118</v>
      </c>
      <c r="H160" s="221" t="n">
        <v>18790</v>
      </c>
      <c r="I160" s="221" t="n">
        <v>15830</v>
      </c>
      <c r="J160" s="221" t="n">
        <v>1651</v>
      </c>
      <c r="K160" s="221" t="n">
        <v>144</v>
      </c>
      <c r="L160" s="113" t="s">
        <v>174</v>
      </c>
      <c r="M160" s="113" t="s">
        <v>174</v>
      </c>
    </row>
    <row r="161" customFormat="false" ht="12.75" hidden="false" customHeight="false" outlineLevel="0" collapsed="false">
      <c r="A161" s="51"/>
      <c r="B161" s="86"/>
      <c r="C161" s="124"/>
      <c r="D161" s="403"/>
      <c r="E161" s="403"/>
      <c r="F161" s="403"/>
      <c r="G161" s="403"/>
      <c r="H161" s="403"/>
      <c r="I161" s="403"/>
      <c r="J161" s="403"/>
      <c r="K161" s="403"/>
      <c r="L161" s="113"/>
      <c r="M161" s="113"/>
    </row>
    <row r="162" customFormat="false" ht="12.75" hidden="false" customHeight="false" outlineLevel="0" collapsed="false">
      <c r="A162" s="51"/>
      <c r="B162" s="86" t="s">
        <v>2386</v>
      </c>
      <c r="C162" s="124" t="n">
        <v>1999</v>
      </c>
      <c r="D162" s="400" t="n">
        <v>6920</v>
      </c>
      <c r="E162" s="400" t="n">
        <v>16733</v>
      </c>
      <c r="F162" s="400" t="n">
        <v>1903</v>
      </c>
      <c r="G162" s="400" t="n">
        <v>1505</v>
      </c>
      <c r="H162" s="400" t="n">
        <v>4763</v>
      </c>
      <c r="I162" s="400" t="n">
        <v>14926</v>
      </c>
      <c r="J162" s="400" t="n">
        <v>191</v>
      </c>
      <c r="K162" s="400" t="n">
        <v>36</v>
      </c>
      <c r="L162" s="113" t="s">
        <v>174</v>
      </c>
      <c r="M162" s="113" t="s">
        <v>174</v>
      </c>
    </row>
    <row r="163" customFormat="false" ht="12.75" hidden="false" customHeight="false" outlineLevel="0" collapsed="false">
      <c r="A163" s="51"/>
      <c r="B163" s="86" t="s">
        <v>2386</v>
      </c>
      <c r="C163" s="124" t="n">
        <v>2000</v>
      </c>
      <c r="D163" s="400" t="n">
        <v>8293</v>
      </c>
      <c r="E163" s="400" t="n">
        <v>20610</v>
      </c>
      <c r="F163" s="400" t="n">
        <v>1941</v>
      </c>
      <c r="G163" s="400" t="n">
        <v>1477</v>
      </c>
      <c r="H163" s="400" t="n">
        <v>5740</v>
      </c>
      <c r="I163" s="400" t="n">
        <v>18540</v>
      </c>
      <c r="J163" s="400" t="n">
        <v>490</v>
      </c>
      <c r="K163" s="400" t="n">
        <v>87</v>
      </c>
      <c r="L163" s="113" t="s">
        <v>174</v>
      </c>
      <c r="M163" s="113" t="s">
        <v>174</v>
      </c>
    </row>
    <row r="164" customFormat="false" ht="12.75" hidden="false" customHeight="false" outlineLevel="0" collapsed="false">
      <c r="A164" s="51"/>
      <c r="B164" s="86" t="s">
        <v>2386</v>
      </c>
      <c r="C164" s="124" t="n">
        <v>2001</v>
      </c>
      <c r="D164" s="400" t="n">
        <v>7819</v>
      </c>
      <c r="E164" s="400" t="n">
        <v>22730</v>
      </c>
      <c r="F164" s="400" t="n">
        <v>1457</v>
      </c>
      <c r="G164" s="400" t="n">
        <v>1413</v>
      </c>
      <c r="H164" s="400" t="n">
        <v>5819</v>
      </c>
      <c r="I164" s="400" t="n">
        <v>20502</v>
      </c>
      <c r="J164" s="400" t="n">
        <v>357</v>
      </c>
      <c r="K164" s="400" t="n">
        <v>54</v>
      </c>
      <c r="L164" s="113" t="s">
        <v>174</v>
      </c>
      <c r="M164" s="113" t="s">
        <v>174</v>
      </c>
    </row>
    <row r="165" customFormat="false" ht="12.75" hidden="false" customHeight="false" outlineLevel="0" collapsed="false">
      <c r="A165" s="51"/>
      <c r="B165" s="86" t="s">
        <v>2386</v>
      </c>
      <c r="C165" s="124" t="n">
        <v>2002</v>
      </c>
      <c r="D165" s="221" t="n">
        <v>8387</v>
      </c>
      <c r="E165" s="221" t="n">
        <v>23135</v>
      </c>
      <c r="F165" s="221" t="n">
        <v>1585</v>
      </c>
      <c r="G165" s="221" t="n">
        <v>1582</v>
      </c>
      <c r="H165" s="221" t="n">
        <v>6285</v>
      </c>
      <c r="I165" s="221" t="n">
        <v>20650</v>
      </c>
      <c r="J165" s="221" t="n">
        <v>269</v>
      </c>
      <c r="K165" s="221" t="n">
        <v>58</v>
      </c>
      <c r="L165" s="113" t="s">
        <v>174</v>
      </c>
      <c r="M165" s="113" t="s">
        <v>174</v>
      </c>
    </row>
    <row r="166" customFormat="false" ht="12.75" hidden="false" customHeight="false" outlineLevel="0" collapsed="false">
      <c r="A166" s="51"/>
      <c r="B166" s="86" t="s">
        <v>2386</v>
      </c>
      <c r="C166" s="124" t="n">
        <v>2003</v>
      </c>
      <c r="D166" s="221" t="n">
        <v>7818</v>
      </c>
      <c r="E166" s="221" t="n">
        <v>22313</v>
      </c>
      <c r="F166" s="221" t="n">
        <v>1026</v>
      </c>
      <c r="G166" s="221" t="n">
        <v>1246</v>
      </c>
      <c r="H166" s="221" t="n">
        <v>6360</v>
      </c>
      <c r="I166" s="221" t="n">
        <v>20250</v>
      </c>
      <c r="J166" s="221" t="n">
        <v>182</v>
      </c>
      <c r="K166" s="221" t="n">
        <v>41</v>
      </c>
      <c r="L166" s="113" t="s">
        <v>174</v>
      </c>
      <c r="M166" s="113" t="s">
        <v>174</v>
      </c>
    </row>
    <row r="167" customFormat="false" ht="12.75" hidden="false" customHeight="false" outlineLevel="0" collapsed="false">
      <c r="A167" s="51"/>
      <c r="B167" s="86"/>
      <c r="C167" s="405"/>
      <c r="D167" s="403"/>
      <c r="E167" s="403"/>
      <c r="F167" s="403"/>
      <c r="G167" s="403"/>
      <c r="H167" s="403"/>
      <c r="I167" s="403"/>
      <c r="J167" s="403"/>
      <c r="K167" s="403"/>
      <c r="L167" s="403"/>
      <c r="M167" s="403"/>
    </row>
    <row r="168" customFormat="false" ht="12.75" hidden="false" customHeight="false" outlineLevel="0" collapsed="false">
      <c r="A168" s="51" t="s">
        <v>2416</v>
      </c>
      <c r="B168" s="86" t="s">
        <v>2385</v>
      </c>
      <c r="C168" s="124" t="n">
        <v>1999</v>
      </c>
      <c r="D168" s="400" t="n">
        <v>537</v>
      </c>
      <c r="E168" s="400" t="n">
        <v>45520</v>
      </c>
      <c r="F168" s="113" t="s">
        <v>174</v>
      </c>
      <c r="G168" s="113" t="s">
        <v>174</v>
      </c>
      <c r="H168" s="113" t="s">
        <v>174</v>
      </c>
      <c r="I168" s="113" t="s">
        <v>174</v>
      </c>
      <c r="J168" s="113" t="s">
        <v>174</v>
      </c>
      <c r="K168" s="113" t="s">
        <v>174</v>
      </c>
      <c r="L168" s="113" t="s">
        <v>174</v>
      </c>
      <c r="M168" s="113" t="s">
        <v>174</v>
      </c>
    </row>
    <row r="169" customFormat="false" ht="12.75" hidden="false" customHeight="false" outlineLevel="0" collapsed="false">
      <c r="A169" s="51"/>
      <c r="B169" s="86" t="s">
        <v>2385</v>
      </c>
      <c r="C169" s="124" t="n">
        <v>2000</v>
      </c>
      <c r="D169" s="400" t="n">
        <v>566</v>
      </c>
      <c r="E169" s="400" t="n">
        <v>62902</v>
      </c>
      <c r="F169" s="113" t="s">
        <v>174</v>
      </c>
      <c r="G169" s="113" t="s">
        <v>174</v>
      </c>
      <c r="H169" s="113" t="s">
        <v>174</v>
      </c>
      <c r="I169" s="113" t="s">
        <v>174</v>
      </c>
      <c r="J169" s="113" t="s">
        <v>174</v>
      </c>
      <c r="K169" s="113" t="s">
        <v>174</v>
      </c>
      <c r="L169" s="113" t="s">
        <v>174</v>
      </c>
      <c r="M169" s="113" t="s">
        <v>174</v>
      </c>
    </row>
    <row r="170" customFormat="false" ht="12.75" hidden="false" customHeight="false" outlineLevel="0" collapsed="false">
      <c r="A170" s="51"/>
      <c r="B170" s="86" t="s">
        <v>2385</v>
      </c>
      <c r="C170" s="124" t="n">
        <v>2001</v>
      </c>
      <c r="D170" s="400" t="n">
        <v>627</v>
      </c>
      <c r="E170" s="400" t="n">
        <v>50998</v>
      </c>
      <c r="F170" s="113" t="s">
        <v>174</v>
      </c>
      <c r="G170" s="113" t="s">
        <v>174</v>
      </c>
      <c r="H170" s="113" t="s">
        <v>174</v>
      </c>
      <c r="I170" s="113" t="s">
        <v>174</v>
      </c>
      <c r="J170" s="113" t="s">
        <v>174</v>
      </c>
      <c r="K170" s="113" t="s">
        <v>174</v>
      </c>
      <c r="L170" s="113" t="s">
        <v>174</v>
      </c>
      <c r="M170" s="113" t="s">
        <v>174</v>
      </c>
    </row>
    <row r="171" customFormat="false" ht="12.75" hidden="false" customHeight="false" outlineLevel="0" collapsed="false">
      <c r="A171" s="51"/>
      <c r="B171" s="86" t="s">
        <v>2385</v>
      </c>
      <c r="C171" s="124" t="n">
        <v>2002</v>
      </c>
      <c r="D171" s="221" t="n">
        <v>872</v>
      </c>
      <c r="E171" s="221" t="n">
        <v>39116</v>
      </c>
      <c r="F171" s="113" t="s">
        <v>174</v>
      </c>
      <c r="G171" s="113" t="s">
        <v>174</v>
      </c>
      <c r="H171" s="113" t="s">
        <v>174</v>
      </c>
      <c r="I171" s="113" t="s">
        <v>174</v>
      </c>
      <c r="J171" s="113" t="s">
        <v>174</v>
      </c>
      <c r="K171" s="113" t="s">
        <v>174</v>
      </c>
      <c r="L171" s="113" t="s">
        <v>174</v>
      </c>
      <c r="M171" s="113" t="s">
        <v>174</v>
      </c>
    </row>
    <row r="172" customFormat="false" ht="12.75" hidden="false" customHeight="false" outlineLevel="0" collapsed="false">
      <c r="A172" s="51"/>
      <c r="B172" s="86" t="s">
        <v>2385</v>
      </c>
      <c r="C172" s="124" t="n">
        <v>2003</v>
      </c>
      <c r="D172" s="221" t="n">
        <v>515</v>
      </c>
      <c r="E172" s="221" t="n">
        <v>44818</v>
      </c>
      <c r="F172" s="113" t="s">
        <v>174</v>
      </c>
      <c r="G172" s="113" t="s">
        <v>174</v>
      </c>
      <c r="H172" s="113" t="s">
        <v>174</v>
      </c>
      <c r="I172" s="113" t="s">
        <v>174</v>
      </c>
      <c r="J172" s="113" t="s">
        <v>174</v>
      </c>
      <c r="K172" s="113" t="s">
        <v>174</v>
      </c>
      <c r="L172" s="113" t="s">
        <v>174</v>
      </c>
      <c r="M172" s="113" t="s">
        <v>174</v>
      </c>
    </row>
    <row r="173" customFormat="false" ht="12.75" hidden="false" customHeight="false" outlineLevel="0" collapsed="false">
      <c r="A173" s="51"/>
      <c r="B173" s="86"/>
      <c r="C173" s="124"/>
      <c r="D173" s="403"/>
      <c r="E173" s="403"/>
      <c r="F173" s="113"/>
      <c r="G173" s="113"/>
      <c r="H173" s="113"/>
      <c r="I173" s="113"/>
      <c r="J173" s="113"/>
      <c r="K173" s="113"/>
      <c r="L173" s="113"/>
      <c r="M173" s="113"/>
    </row>
    <row r="174" customFormat="false" ht="12.75" hidden="false" customHeight="false" outlineLevel="0" collapsed="false">
      <c r="A174" s="51"/>
      <c r="B174" s="86" t="s">
        <v>2386</v>
      </c>
      <c r="C174" s="124" t="n">
        <v>1999</v>
      </c>
      <c r="D174" s="400" t="n">
        <v>580</v>
      </c>
      <c r="E174" s="400" t="n">
        <v>43454</v>
      </c>
      <c r="F174" s="406" t="s">
        <v>174</v>
      </c>
      <c r="G174" s="406" t="s">
        <v>174</v>
      </c>
      <c r="H174" s="406" t="s">
        <v>174</v>
      </c>
      <c r="I174" s="406" t="s">
        <v>174</v>
      </c>
      <c r="J174" s="406" t="s">
        <v>174</v>
      </c>
      <c r="K174" s="406" t="s">
        <v>174</v>
      </c>
      <c r="L174" s="406" t="s">
        <v>174</v>
      </c>
      <c r="M174" s="406" t="s">
        <v>174</v>
      </c>
    </row>
    <row r="175" customFormat="false" ht="12.75" hidden="false" customHeight="false" outlineLevel="0" collapsed="false">
      <c r="A175" s="51"/>
      <c r="B175" s="86" t="s">
        <v>2386</v>
      </c>
      <c r="C175" s="124" t="n">
        <v>2000</v>
      </c>
      <c r="D175" s="400" t="n">
        <v>662</v>
      </c>
      <c r="E175" s="400" t="n">
        <v>57148</v>
      </c>
      <c r="F175" s="406" t="s">
        <v>174</v>
      </c>
      <c r="G175" s="406" t="s">
        <v>174</v>
      </c>
      <c r="H175" s="406" t="s">
        <v>174</v>
      </c>
      <c r="I175" s="406" t="s">
        <v>174</v>
      </c>
      <c r="J175" s="406" t="s">
        <v>174</v>
      </c>
      <c r="K175" s="406" t="s">
        <v>174</v>
      </c>
      <c r="L175" s="406" t="s">
        <v>174</v>
      </c>
      <c r="M175" s="406" t="s">
        <v>174</v>
      </c>
    </row>
    <row r="176" customFormat="false" ht="12.75" hidden="false" customHeight="false" outlineLevel="0" collapsed="false">
      <c r="A176" s="51"/>
      <c r="B176" s="86" t="s">
        <v>2386</v>
      </c>
      <c r="C176" s="124" t="n">
        <v>2001</v>
      </c>
      <c r="D176" s="400" t="n">
        <v>1087</v>
      </c>
      <c r="E176" s="400" t="n">
        <v>59660</v>
      </c>
      <c r="F176" s="406" t="s">
        <v>174</v>
      </c>
      <c r="G176" s="406" t="s">
        <v>174</v>
      </c>
      <c r="H176" s="406" t="s">
        <v>174</v>
      </c>
      <c r="I176" s="406" t="s">
        <v>174</v>
      </c>
      <c r="J176" s="406" t="s">
        <v>174</v>
      </c>
      <c r="K176" s="406" t="s">
        <v>174</v>
      </c>
      <c r="L176" s="406" t="s">
        <v>174</v>
      </c>
      <c r="M176" s="406" t="s">
        <v>174</v>
      </c>
    </row>
    <row r="177" customFormat="false" ht="12.75" hidden="false" customHeight="false" outlineLevel="0" collapsed="false">
      <c r="A177" s="51"/>
      <c r="B177" s="86" t="s">
        <v>2386</v>
      </c>
      <c r="C177" s="124" t="n">
        <v>2002</v>
      </c>
      <c r="D177" s="221" t="n">
        <v>902</v>
      </c>
      <c r="E177" s="221" t="n">
        <v>51673</v>
      </c>
      <c r="F177" s="406" t="s">
        <v>174</v>
      </c>
      <c r="G177" s="406" t="s">
        <v>174</v>
      </c>
      <c r="H177" s="406" t="s">
        <v>174</v>
      </c>
      <c r="I177" s="406" t="s">
        <v>174</v>
      </c>
      <c r="J177" s="406" t="s">
        <v>174</v>
      </c>
      <c r="K177" s="406" t="s">
        <v>174</v>
      </c>
      <c r="L177" s="406" t="s">
        <v>174</v>
      </c>
      <c r="M177" s="406" t="s">
        <v>174</v>
      </c>
    </row>
    <row r="178" customFormat="false" ht="12.75" hidden="false" customHeight="false" outlineLevel="0" collapsed="false">
      <c r="A178" s="51"/>
      <c r="B178" s="86" t="s">
        <v>2386</v>
      </c>
      <c r="C178" s="124" t="n">
        <v>2003</v>
      </c>
      <c r="D178" s="221" t="n">
        <v>604</v>
      </c>
      <c r="E178" s="221" t="n">
        <v>53319</v>
      </c>
      <c r="F178" s="113" t="s">
        <v>174</v>
      </c>
      <c r="G178" s="113" t="s">
        <v>174</v>
      </c>
      <c r="H178" s="113" t="s">
        <v>174</v>
      </c>
      <c r="I178" s="113" t="s">
        <v>174</v>
      </c>
      <c r="J178" s="113" t="s">
        <v>174</v>
      </c>
      <c r="K178" s="113" t="s">
        <v>174</v>
      </c>
      <c r="L178" s="113" t="s">
        <v>174</v>
      </c>
      <c r="M178" s="113" t="s">
        <v>174</v>
      </c>
    </row>
    <row r="179" customFormat="false" ht="12.75" hidden="false" customHeight="false" outlineLevel="0" collapsed="false">
      <c r="A179" s="51"/>
      <c r="B179" s="86"/>
      <c r="C179" s="124"/>
      <c r="D179" s="403"/>
      <c r="E179" s="403"/>
      <c r="F179" s="113"/>
      <c r="G179" s="113"/>
      <c r="H179" s="113"/>
      <c r="I179" s="113"/>
      <c r="J179" s="113"/>
      <c r="K179" s="113"/>
      <c r="L179" s="113"/>
      <c r="M179" s="113"/>
    </row>
    <row r="180" customFormat="false" ht="12.75" hidden="false" customHeight="false" outlineLevel="0" collapsed="false">
      <c r="A180" s="51" t="s">
        <v>2417</v>
      </c>
      <c r="B180" s="86" t="s">
        <v>2385</v>
      </c>
      <c r="C180" s="124" t="n">
        <v>1999</v>
      </c>
      <c r="D180" s="400" t="n">
        <v>19</v>
      </c>
      <c r="E180" s="400" t="n">
        <v>308</v>
      </c>
      <c r="F180" s="406" t="s">
        <v>174</v>
      </c>
      <c r="G180" s="406" t="s">
        <v>174</v>
      </c>
      <c r="H180" s="406" t="s">
        <v>174</v>
      </c>
      <c r="I180" s="406" t="s">
        <v>174</v>
      </c>
      <c r="J180" s="406" t="s">
        <v>174</v>
      </c>
      <c r="K180" s="406" t="s">
        <v>174</v>
      </c>
      <c r="L180" s="406" t="s">
        <v>174</v>
      </c>
      <c r="M180" s="406" t="s">
        <v>174</v>
      </c>
    </row>
    <row r="181" customFormat="false" ht="12.75" hidden="false" customHeight="false" outlineLevel="0" collapsed="false">
      <c r="A181" s="51"/>
      <c r="B181" s="86" t="s">
        <v>2385</v>
      </c>
      <c r="C181" s="124" t="n">
        <v>2000</v>
      </c>
      <c r="D181" s="400" t="n">
        <v>5</v>
      </c>
      <c r="E181" s="400" t="n">
        <v>302</v>
      </c>
      <c r="F181" s="406" t="s">
        <v>174</v>
      </c>
      <c r="G181" s="406" t="s">
        <v>174</v>
      </c>
      <c r="H181" s="406" t="s">
        <v>174</v>
      </c>
      <c r="I181" s="406" t="s">
        <v>174</v>
      </c>
      <c r="J181" s="406" t="s">
        <v>174</v>
      </c>
      <c r="K181" s="406" t="s">
        <v>174</v>
      </c>
      <c r="L181" s="406" t="s">
        <v>174</v>
      </c>
      <c r="M181" s="406" t="s">
        <v>174</v>
      </c>
    </row>
    <row r="182" customFormat="false" ht="12.75" hidden="false" customHeight="false" outlineLevel="0" collapsed="false">
      <c r="A182" s="51"/>
      <c r="B182" s="86" t="s">
        <v>2385</v>
      </c>
      <c r="C182" s="124" t="n">
        <v>2001</v>
      </c>
      <c r="D182" s="400" t="n">
        <v>3</v>
      </c>
      <c r="E182" s="400" t="n">
        <v>235</v>
      </c>
      <c r="F182" s="406" t="s">
        <v>174</v>
      </c>
      <c r="G182" s="406" t="s">
        <v>174</v>
      </c>
      <c r="H182" s="406" t="s">
        <v>174</v>
      </c>
      <c r="I182" s="406" t="s">
        <v>174</v>
      </c>
      <c r="J182" s="406" t="s">
        <v>174</v>
      </c>
      <c r="K182" s="406" t="s">
        <v>174</v>
      </c>
      <c r="L182" s="406" t="s">
        <v>174</v>
      </c>
      <c r="M182" s="406" t="s">
        <v>174</v>
      </c>
    </row>
    <row r="183" customFormat="false" ht="12.75" hidden="false" customHeight="false" outlineLevel="0" collapsed="false">
      <c r="A183" s="51"/>
      <c r="B183" s="86" t="s">
        <v>2385</v>
      </c>
      <c r="C183" s="124" t="n">
        <v>2002</v>
      </c>
      <c r="D183" s="221" t="n">
        <v>1</v>
      </c>
      <c r="E183" s="221" t="n">
        <v>172</v>
      </c>
      <c r="F183" s="406" t="s">
        <v>174</v>
      </c>
      <c r="G183" s="406" t="s">
        <v>174</v>
      </c>
      <c r="H183" s="406" t="s">
        <v>174</v>
      </c>
      <c r="I183" s="406" t="s">
        <v>174</v>
      </c>
      <c r="J183" s="406" t="s">
        <v>174</v>
      </c>
      <c r="K183" s="406" t="s">
        <v>174</v>
      </c>
      <c r="L183" s="406" t="s">
        <v>174</v>
      </c>
      <c r="M183" s="406" t="s">
        <v>174</v>
      </c>
    </row>
    <row r="184" customFormat="false" ht="12.75" hidden="false" customHeight="false" outlineLevel="0" collapsed="false">
      <c r="A184" s="51"/>
      <c r="B184" s="86" t="s">
        <v>2385</v>
      </c>
      <c r="C184" s="124" t="n">
        <v>2003</v>
      </c>
      <c r="D184" s="221" t="n">
        <v>186</v>
      </c>
      <c r="E184" s="221" t="n">
        <v>182</v>
      </c>
      <c r="F184" s="113" t="s">
        <v>174</v>
      </c>
      <c r="G184" s="113" t="s">
        <v>174</v>
      </c>
      <c r="H184" s="113" t="s">
        <v>174</v>
      </c>
      <c r="I184" s="113" t="s">
        <v>174</v>
      </c>
      <c r="J184" s="113" t="s">
        <v>174</v>
      </c>
      <c r="K184" s="113" t="s">
        <v>174</v>
      </c>
      <c r="L184" s="113" t="s">
        <v>174</v>
      </c>
      <c r="M184" s="113" t="s">
        <v>174</v>
      </c>
    </row>
    <row r="185" customFormat="false" ht="12.75" hidden="false" customHeight="false" outlineLevel="0" collapsed="false">
      <c r="A185" s="51"/>
      <c r="B185" s="86"/>
      <c r="C185" s="124"/>
      <c r="D185" s="403"/>
      <c r="E185" s="403"/>
      <c r="F185" s="113"/>
      <c r="G185" s="113"/>
      <c r="H185" s="113"/>
      <c r="I185" s="113"/>
      <c r="J185" s="113"/>
      <c r="K185" s="113"/>
      <c r="L185" s="113"/>
      <c r="M185" s="113"/>
    </row>
    <row r="186" customFormat="false" ht="12.75" hidden="false" customHeight="false" outlineLevel="0" collapsed="false">
      <c r="A186" s="51"/>
      <c r="B186" s="86" t="s">
        <v>2386</v>
      </c>
      <c r="C186" s="124" t="n">
        <v>1999</v>
      </c>
      <c r="D186" s="400" t="n">
        <v>14</v>
      </c>
      <c r="E186" s="400" t="n">
        <v>364</v>
      </c>
      <c r="F186" s="406" t="s">
        <v>174</v>
      </c>
      <c r="G186" s="406" t="s">
        <v>174</v>
      </c>
      <c r="H186" s="406" t="s">
        <v>174</v>
      </c>
      <c r="I186" s="406" t="s">
        <v>174</v>
      </c>
      <c r="J186" s="406" t="s">
        <v>174</v>
      </c>
      <c r="K186" s="406" t="s">
        <v>174</v>
      </c>
      <c r="L186" s="406" t="s">
        <v>174</v>
      </c>
      <c r="M186" s="406" t="s">
        <v>174</v>
      </c>
    </row>
    <row r="187" customFormat="false" ht="12.75" hidden="false" customHeight="false" outlineLevel="0" collapsed="false">
      <c r="A187" s="51"/>
      <c r="B187" s="86" t="s">
        <v>2386</v>
      </c>
      <c r="C187" s="124" t="n">
        <v>2000</v>
      </c>
      <c r="D187" s="400" t="n">
        <v>19</v>
      </c>
      <c r="E187" s="400" t="n">
        <v>394</v>
      </c>
      <c r="F187" s="406" t="s">
        <v>174</v>
      </c>
      <c r="G187" s="406" t="s">
        <v>174</v>
      </c>
      <c r="H187" s="406" t="s">
        <v>174</v>
      </c>
      <c r="I187" s="406" t="s">
        <v>174</v>
      </c>
      <c r="J187" s="406" t="s">
        <v>174</v>
      </c>
      <c r="K187" s="406" t="s">
        <v>174</v>
      </c>
      <c r="L187" s="406" t="s">
        <v>174</v>
      </c>
      <c r="M187" s="406" t="s">
        <v>174</v>
      </c>
    </row>
    <row r="188" customFormat="false" ht="12.75" hidden="false" customHeight="false" outlineLevel="0" collapsed="false">
      <c r="A188" s="51"/>
      <c r="B188" s="86" t="s">
        <v>2386</v>
      </c>
      <c r="C188" s="124" t="n">
        <v>2001</v>
      </c>
      <c r="D188" s="400" t="n">
        <v>18</v>
      </c>
      <c r="E188" s="400" t="n">
        <v>246</v>
      </c>
      <c r="F188" s="406" t="s">
        <v>174</v>
      </c>
      <c r="G188" s="406" t="s">
        <v>174</v>
      </c>
      <c r="H188" s="406" t="s">
        <v>174</v>
      </c>
      <c r="I188" s="406" t="s">
        <v>174</v>
      </c>
      <c r="J188" s="406" t="s">
        <v>174</v>
      </c>
      <c r="K188" s="406" t="s">
        <v>174</v>
      </c>
      <c r="L188" s="406" t="s">
        <v>174</v>
      </c>
      <c r="M188" s="406" t="s">
        <v>174</v>
      </c>
    </row>
    <row r="189" customFormat="false" ht="12.75" hidden="false" customHeight="false" outlineLevel="0" collapsed="false">
      <c r="A189" s="51"/>
      <c r="B189" s="86" t="s">
        <v>2386</v>
      </c>
      <c r="C189" s="124" t="n">
        <v>2002</v>
      </c>
      <c r="D189" s="221" t="n">
        <v>4</v>
      </c>
      <c r="E189" s="221" t="n">
        <v>259</v>
      </c>
      <c r="F189" s="406" t="s">
        <v>174</v>
      </c>
      <c r="G189" s="406" t="s">
        <v>174</v>
      </c>
      <c r="H189" s="406" t="s">
        <v>174</v>
      </c>
      <c r="I189" s="406" t="s">
        <v>174</v>
      </c>
      <c r="J189" s="406" t="s">
        <v>174</v>
      </c>
      <c r="K189" s="406" t="s">
        <v>174</v>
      </c>
      <c r="L189" s="406" t="s">
        <v>174</v>
      </c>
      <c r="M189" s="406" t="s">
        <v>174</v>
      </c>
    </row>
    <row r="190" customFormat="false" ht="12.75" hidden="false" customHeight="false" outlineLevel="0" collapsed="false">
      <c r="A190" s="51"/>
      <c r="B190" s="86" t="s">
        <v>2386</v>
      </c>
      <c r="C190" s="124" t="n">
        <v>2003</v>
      </c>
      <c r="D190" s="221" t="n">
        <v>5</v>
      </c>
      <c r="E190" s="221" t="n">
        <v>297</v>
      </c>
      <c r="F190" s="113" t="s">
        <v>174</v>
      </c>
      <c r="G190" s="113" t="s">
        <v>174</v>
      </c>
      <c r="H190" s="113" t="s">
        <v>174</v>
      </c>
      <c r="I190" s="113" t="s">
        <v>174</v>
      </c>
      <c r="J190" s="113" t="s">
        <v>174</v>
      </c>
      <c r="K190" s="113" t="s">
        <v>174</v>
      </c>
      <c r="L190" s="113" t="s">
        <v>174</v>
      </c>
      <c r="M190" s="113" t="s">
        <v>174</v>
      </c>
    </row>
    <row r="191" customFormat="false" ht="12.75" hidden="false" customHeight="false" outlineLevel="0" collapsed="false">
      <c r="A191" s="51"/>
      <c r="B191" s="51"/>
      <c r="C191" s="51"/>
      <c r="D191" s="51"/>
      <c r="E191" s="51"/>
      <c r="F191" s="51"/>
      <c r="G191" s="51"/>
      <c r="H191" s="51"/>
      <c r="I191" s="51"/>
      <c r="J191" s="51"/>
      <c r="K191" s="51"/>
      <c r="L191" s="51"/>
      <c r="M191" s="51"/>
    </row>
  </sheetData>
  <mergeCells count="11">
    <mergeCell ref="A1:M1"/>
    <mergeCell ref="A2:M2"/>
    <mergeCell ref="A3:M3"/>
    <mergeCell ref="D6:M6"/>
    <mergeCell ref="C7:C8"/>
    <mergeCell ref="D7:E8"/>
    <mergeCell ref="F7:M7"/>
    <mergeCell ref="F8:G8"/>
    <mergeCell ref="H8:I8"/>
    <mergeCell ref="J8:K8"/>
    <mergeCell ref="L8:M8"/>
  </mergeCells>
  <printOptions headings="false" gridLines="false" gridLinesSet="true" horizontalCentered="false" verticalCentered="false"/>
  <pageMargins left="0.7875" right="0.590277777777778" top="0.8" bottom="1.36944444444444" header="0.511811023622047" footer="0.609722222222222"/>
  <pageSetup paperSize="9" scale="75" fitToWidth="1" fitToHeight="1" pageOrder="downThenOver" orientation="portrait" blackAndWhite="false" draft="false" cellComments="none" horizontalDpi="300" verticalDpi="300" copies="1"/>
  <headerFooter differentFirst="false" differentOddEven="false">
    <oddHeader/>
    <oddFooter>&amp;L*) Nachgewiesen im Zeitpunkt des Grenzübergangs auf Grund der Eingangs- bzw. Ausgangszollstellen. 
**) Nur noch im Rahmen des Extrahandels. - Einschl. Zuschätzung für Befreiungen.
Statistisches Bundesamt, FS 7, R 1, 200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3" min="1" style="29" width="11.99"/>
    <col collapsed="false" customWidth="true" hidden="false" outlineLevel="0" max="4" min="4" style="29" width="8.99"/>
    <col collapsed="false" customWidth="true" hidden="false" outlineLevel="0" max="5" min="5" style="29" width="8.7"/>
    <col collapsed="false" customWidth="true" hidden="false" outlineLevel="0" max="6" min="6" style="29" width="7.85"/>
    <col collapsed="false" customWidth="true" hidden="false" outlineLevel="0" max="7" min="7" style="29" width="8.28"/>
    <col collapsed="false" customWidth="true" hidden="false" outlineLevel="0" max="8" min="8" style="29" width="11.99"/>
    <col collapsed="false" customWidth="true" hidden="false" outlineLevel="0" max="9" min="9" style="29" width="8.13"/>
    <col collapsed="false" customWidth="true" hidden="false" outlineLevel="0" max="10" min="10" style="29" width="8.28"/>
    <col collapsed="false" customWidth="true" hidden="false" outlineLevel="0" max="11" min="11" style="29" width="11.99"/>
    <col collapsed="false" customWidth="true" hidden="false" outlineLevel="0" max="12" min="12" style="29" width="9.28"/>
    <col collapsed="false" customWidth="true" hidden="false" outlineLevel="0" max="13" min="13" style="29" width="10.28"/>
    <col collapsed="false" customWidth="false" hidden="false" outlineLevel="0" max="257" min="14" style="29" width="11.42"/>
  </cols>
  <sheetData>
    <row r="1" s="42" customFormat="true" ht="18.6" hidden="false" customHeight="true" outlineLevel="0" collapsed="false">
      <c r="A1" s="41" t="s">
        <v>304</v>
      </c>
      <c r="B1" s="41"/>
      <c r="C1" s="41"/>
      <c r="D1" s="41"/>
      <c r="E1" s="41"/>
      <c r="F1" s="41"/>
      <c r="G1" s="41"/>
      <c r="H1" s="41"/>
      <c r="I1" s="41"/>
      <c r="J1" s="41"/>
      <c r="K1" s="41"/>
      <c r="L1" s="41"/>
      <c r="M1" s="41"/>
    </row>
    <row r="2" s="42" customFormat="true" ht="18.6" hidden="false" customHeight="true" outlineLevel="0" collapsed="false">
      <c r="A2" s="41" t="s">
        <v>305</v>
      </c>
      <c r="B2" s="41"/>
      <c r="C2" s="41"/>
      <c r="D2" s="41"/>
      <c r="E2" s="41"/>
      <c r="F2" s="41"/>
      <c r="G2" s="41"/>
      <c r="H2" s="41"/>
      <c r="I2" s="41"/>
      <c r="J2" s="41"/>
      <c r="K2" s="41"/>
      <c r="L2" s="41"/>
      <c r="M2" s="41"/>
    </row>
    <row r="3" s="42" customFormat="true" ht="18.6" hidden="false" customHeight="true" outlineLevel="0" collapsed="false">
      <c r="A3" s="41" t="s">
        <v>306</v>
      </c>
      <c r="B3" s="41"/>
      <c r="C3" s="41"/>
      <c r="D3" s="41"/>
      <c r="E3" s="41"/>
      <c r="F3" s="41"/>
      <c r="G3" s="41"/>
      <c r="H3" s="41"/>
      <c r="I3" s="41"/>
      <c r="J3" s="41"/>
      <c r="K3" s="41"/>
      <c r="L3" s="41"/>
      <c r="M3" s="41"/>
    </row>
    <row r="4" s="42" customFormat="true" ht="18.6" hidden="false" customHeight="true" outlineLevel="0" collapsed="false">
      <c r="A4" s="41" t="s">
        <v>307</v>
      </c>
      <c r="B4" s="41"/>
      <c r="C4" s="41"/>
      <c r="D4" s="41"/>
      <c r="E4" s="41"/>
      <c r="F4" s="41"/>
      <c r="G4" s="41"/>
      <c r="H4" s="41"/>
      <c r="I4" s="41"/>
      <c r="J4" s="41"/>
      <c r="K4" s="41"/>
      <c r="L4" s="41"/>
      <c r="M4" s="41"/>
    </row>
    <row r="5" s="42" customFormat="true" ht="15" hidden="false" customHeight="true" outlineLevel="0" collapsed="false">
      <c r="A5" s="87"/>
      <c r="B5" s="87"/>
      <c r="C5" s="87"/>
      <c r="D5" s="87"/>
      <c r="E5" s="87"/>
      <c r="F5" s="87"/>
      <c r="G5" s="87"/>
      <c r="H5" s="87"/>
      <c r="I5" s="87"/>
      <c r="J5" s="87"/>
      <c r="K5" s="87"/>
      <c r="L5" s="87"/>
      <c r="M5" s="87"/>
    </row>
    <row r="6" customFormat="false" ht="18.6" hidden="false" customHeight="true" outlineLevel="0" collapsed="false">
      <c r="A6" s="47" t="s">
        <v>275</v>
      </c>
      <c r="B6" s="48" t="s">
        <v>308</v>
      </c>
      <c r="C6" s="48" t="s">
        <v>309</v>
      </c>
      <c r="D6" s="48"/>
      <c r="E6" s="48"/>
      <c r="F6" s="48"/>
      <c r="G6" s="48"/>
      <c r="H6" s="53" t="s">
        <v>310</v>
      </c>
      <c r="I6" s="53"/>
      <c r="J6" s="53"/>
      <c r="K6" s="53"/>
      <c r="L6" s="53"/>
      <c r="M6" s="53"/>
    </row>
    <row r="7" customFormat="false" ht="18.6" hidden="false" customHeight="true" outlineLevel="0" collapsed="false">
      <c r="A7" s="47"/>
      <c r="B7" s="48"/>
      <c r="C7" s="88" t="s">
        <v>311</v>
      </c>
      <c r="D7" s="88" t="s">
        <v>312</v>
      </c>
      <c r="E7" s="89" t="s">
        <v>313</v>
      </c>
      <c r="F7" s="89"/>
      <c r="G7" s="47" t="s">
        <v>314</v>
      </c>
      <c r="H7" s="88" t="s">
        <v>311</v>
      </c>
      <c r="I7" s="88" t="s">
        <v>315</v>
      </c>
      <c r="J7" s="88" t="s">
        <v>316</v>
      </c>
      <c r="K7" s="53" t="s">
        <v>317</v>
      </c>
      <c r="L7" s="53"/>
      <c r="M7" s="53"/>
    </row>
    <row r="8" customFormat="false" ht="30.75" hidden="false" customHeight="true" outlineLevel="0" collapsed="false">
      <c r="A8" s="47"/>
      <c r="B8" s="48"/>
      <c r="C8" s="48"/>
      <c r="D8" s="88"/>
      <c r="E8" s="90" t="s">
        <v>318</v>
      </c>
      <c r="F8" s="90" t="s">
        <v>319</v>
      </c>
      <c r="G8" s="47"/>
      <c r="H8" s="88"/>
      <c r="I8" s="88"/>
      <c r="J8" s="88"/>
      <c r="K8" s="88" t="s">
        <v>311</v>
      </c>
      <c r="L8" s="89" t="s">
        <v>320</v>
      </c>
      <c r="M8" s="91" t="s">
        <v>321</v>
      </c>
    </row>
    <row r="9" customFormat="false" ht="18.6" hidden="false" customHeight="true" outlineLevel="0" collapsed="false">
      <c r="A9" s="47"/>
      <c r="B9" s="48"/>
      <c r="C9" s="48"/>
      <c r="D9" s="88"/>
      <c r="E9" s="55" t="s">
        <v>322</v>
      </c>
      <c r="F9" s="55"/>
      <c r="G9" s="47"/>
      <c r="H9" s="88"/>
      <c r="I9" s="88"/>
      <c r="J9" s="88"/>
      <c r="K9" s="88"/>
      <c r="L9" s="92" t="s">
        <v>323</v>
      </c>
      <c r="M9" s="92"/>
    </row>
    <row r="10" customFormat="false" ht="13.5" hidden="false" customHeight="true" outlineLevel="0" collapsed="false"/>
    <row r="11" customFormat="false" ht="18.6" hidden="false" customHeight="true" outlineLevel="0" collapsed="false">
      <c r="A11" s="93" t="s">
        <v>324</v>
      </c>
      <c r="B11" s="93"/>
      <c r="C11" s="93"/>
      <c r="D11" s="93"/>
      <c r="E11" s="93"/>
      <c r="F11" s="93"/>
      <c r="G11" s="93"/>
      <c r="H11" s="93"/>
      <c r="I11" s="93"/>
      <c r="J11" s="93"/>
      <c r="K11" s="93"/>
      <c r="L11" s="93"/>
      <c r="M11" s="93"/>
    </row>
    <row r="12" customFormat="false" ht="13.5" hidden="false" customHeight="true" outlineLevel="0" collapsed="false"/>
    <row r="13" customFormat="false" ht="18.6" hidden="false" customHeight="true" outlineLevel="0" collapsed="false">
      <c r="A13" s="94" t="s">
        <v>325</v>
      </c>
      <c r="B13" s="95" t="n">
        <v>315444</v>
      </c>
      <c r="C13" s="95" t="n">
        <v>33871</v>
      </c>
      <c r="D13" s="95" t="n">
        <v>362</v>
      </c>
      <c r="E13" s="95" t="n">
        <v>9357</v>
      </c>
      <c r="F13" s="95" t="n">
        <v>19302</v>
      </c>
      <c r="G13" s="95" t="n">
        <v>4850</v>
      </c>
      <c r="H13" s="95" t="n">
        <v>272108</v>
      </c>
      <c r="I13" s="95" t="n">
        <v>16955</v>
      </c>
      <c r="J13" s="95" t="n">
        <v>28904</v>
      </c>
      <c r="K13" s="95" t="n">
        <v>226249</v>
      </c>
      <c r="L13" s="95" t="n">
        <v>40139</v>
      </c>
      <c r="M13" s="95" t="n">
        <v>186111</v>
      </c>
    </row>
    <row r="14" customFormat="false" ht="18.6" hidden="false" customHeight="true" outlineLevel="0" collapsed="false">
      <c r="A14" s="94" t="s">
        <v>326</v>
      </c>
      <c r="B14" s="95" t="n">
        <v>339618</v>
      </c>
      <c r="C14" s="95" t="n">
        <v>34812</v>
      </c>
      <c r="D14" s="95" t="n">
        <v>392</v>
      </c>
      <c r="E14" s="95" t="n">
        <v>9568</v>
      </c>
      <c r="F14" s="95" t="n">
        <v>19575</v>
      </c>
      <c r="G14" s="95" t="n">
        <v>5277</v>
      </c>
      <c r="H14" s="95" t="n">
        <v>286786</v>
      </c>
      <c r="I14" s="95" t="n">
        <v>16173</v>
      </c>
      <c r="J14" s="95" t="n">
        <v>31720</v>
      </c>
      <c r="K14" s="95" t="n">
        <v>238893</v>
      </c>
      <c r="L14" s="95" t="n">
        <v>44765</v>
      </c>
      <c r="M14" s="95" t="n">
        <v>194128</v>
      </c>
    </row>
    <row r="15" customFormat="false" ht="18.6" hidden="false" customHeight="true" outlineLevel="0" collapsed="false">
      <c r="A15" s="94" t="s">
        <v>327</v>
      </c>
      <c r="B15" s="95" t="n">
        <v>352995</v>
      </c>
      <c r="C15" s="95" t="n">
        <v>36509</v>
      </c>
      <c r="D15" s="95" t="n">
        <v>554</v>
      </c>
      <c r="E15" s="95" t="n">
        <v>10059</v>
      </c>
      <c r="F15" s="95" t="n">
        <v>20827</v>
      </c>
      <c r="G15" s="95" t="n">
        <v>5069</v>
      </c>
      <c r="H15" s="95" t="n">
        <v>298732</v>
      </c>
      <c r="I15" s="95" t="n">
        <v>18430</v>
      </c>
      <c r="J15" s="95" t="n">
        <v>32132</v>
      </c>
      <c r="K15" s="95" t="n">
        <v>248170</v>
      </c>
      <c r="L15" s="95" t="n">
        <v>41618</v>
      </c>
      <c r="M15" s="95" t="n">
        <v>206552</v>
      </c>
    </row>
    <row r="16" customFormat="false" ht="18.6" hidden="false" customHeight="true" outlineLevel="0" collapsed="false">
      <c r="A16" s="94" t="s">
        <v>328</v>
      </c>
      <c r="B16" s="95" t="n">
        <v>394794</v>
      </c>
      <c r="C16" s="95" t="n">
        <v>38282</v>
      </c>
      <c r="D16" s="95" t="n">
        <v>331</v>
      </c>
      <c r="E16" s="95" t="n">
        <v>10360</v>
      </c>
      <c r="F16" s="95" t="n">
        <v>21385</v>
      </c>
      <c r="G16" s="95" t="n">
        <v>6205</v>
      </c>
      <c r="H16" s="95" t="n">
        <v>330937</v>
      </c>
      <c r="I16" s="95" t="n">
        <v>19602</v>
      </c>
      <c r="J16" s="95" t="n">
        <v>37474</v>
      </c>
      <c r="K16" s="95" t="n">
        <v>273861</v>
      </c>
      <c r="L16" s="95" t="n">
        <v>45375</v>
      </c>
      <c r="M16" s="95" t="n">
        <v>228486</v>
      </c>
    </row>
    <row r="17" customFormat="false" ht="18.6" hidden="false" customHeight="true" outlineLevel="0" collapsed="false">
      <c r="A17" s="94" t="s">
        <v>329</v>
      </c>
      <c r="B17" s="95" t="n">
        <v>423452</v>
      </c>
      <c r="C17" s="95" t="n">
        <v>39692</v>
      </c>
      <c r="D17" s="95" t="n">
        <v>364</v>
      </c>
      <c r="E17" s="95" t="n">
        <v>10499</v>
      </c>
      <c r="F17" s="95" t="n">
        <v>22445</v>
      </c>
      <c r="G17" s="95" t="n">
        <v>6384</v>
      </c>
      <c r="H17" s="95" t="n">
        <v>363315</v>
      </c>
      <c r="I17" s="95" t="n">
        <v>16487</v>
      </c>
      <c r="J17" s="95" t="n">
        <v>35552</v>
      </c>
      <c r="K17" s="95" t="n">
        <v>311276</v>
      </c>
      <c r="L17" s="95" t="n">
        <v>50183</v>
      </c>
      <c r="M17" s="95" t="n">
        <v>261093</v>
      </c>
    </row>
    <row r="18" customFormat="false" ht="18.6" hidden="false" customHeight="true" outlineLevel="0" collapsed="false">
      <c r="A18" s="94" t="s">
        <v>285</v>
      </c>
      <c r="B18" s="95" t="n">
        <v>444797</v>
      </c>
      <c r="C18" s="95" t="n">
        <v>38835</v>
      </c>
      <c r="D18" s="95" t="n">
        <v>380</v>
      </c>
      <c r="E18" s="95" t="n">
        <v>10063</v>
      </c>
      <c r="F18" s="95" t="n">
        <v>22080</v>
      </c>
      <c r="G18" s="95" t="n">
        <v>6312</v>
      </c>
      <c r="H18" s="95" t="n">
        <v>380102</v>
      </c>
      <c r="I18" s="95" t="n">
        <v>19031</v>
      </c>
      <c r="J18" s="95" t="n">
        <v>32223</v>
      </c>
      <c r="K18" s="95" t="n">
        <v>328847</v>
      </c>
      <c r="L18" s="95" t="n">
        <v>48459</v>
      </c>
      <c r="M18" s="95" t="n">
        <v>280389</v>
      </c>
    </row>
    <row r="19" customFormat="false" ht="18.6" hidden="false" customHeight="true" outlineLevel="0" collapsed="false">
      <c r="A19" s="94" t="s">
        <v>287</v>
      </c>
      <c r="B19" s="95" t="n">
        <v>538311</v>
      </c>
      <c r="C19" s="95" t="n">
        <v>41479</v>
      </c>
      <c r="D19" s="95" t="n">
        <v>456</v>
      </c>
      <c r="E19" s="95" t="n">
        <v>11171</v>
      </c>
      <c r="F19" s="95" t="n">
        <v>23464</v>
      </c>
      <c r="G19" s="95" t="n">
        <v>6388</v>
      </c>
      <c r="H19" s="95" t="n">
        <v>470973</v>
      </c>
      <c r="I19" s="95" t="n">
        <v>41653</v>
      </c>
      <c r="J19" s="95" t="n">
        <v>40030</v>
      </c>
      <c r="K19" s="95" t="n">
        <v>389290</v>
      </c>
      <c r="L19" s="95" t="n">
        <v>58905</v>
      </c>
      <c r="M19" s="95" t="n">
        <v>330386</v>
      </c>
    </row>
    <row r="20" customFormat="false" ht="18.6" hidden="false" customHeight="true" outlineLevel="0" collapsed="false">
      <c r="A20" s="94" t="s">
        <v>288</v>
      </c>
      <c r="B20" s="95" t="n">
        <v>542774</v>
      </c>
      <c r="C20" s="95" t="n">
        <v>43412</v>
      </c>
      <c r="D20" s="95" t="n">
        <v>545</v>
      </c>
      <c r="E20" s="95" t="n">
        <v>11853</v>
      </c>
      <c r="F20" s="95" t="n">
        <v>24697</v>
      </c>
      <c r="G20" s="95" t="n">
        <v>6316</v>
      </c>
      <c r="H20" s="95" t="n">
        <v>481221</v>
      </c>
      <c r="I20" s="95" t="n">
        <v>42411</v>
      </c>
      <c r="J20" s="95" t="n">
        <v>37413</v>
      </c>
      <c r="K20" s="95" t="n">
        <v>401397</v>
      </c>
      <c r="L20" s="95" t="n">
        <v>63087</v>
      </c>
      <c r="M20" s="95" t="n">
        <v>338310</v>
      </c>
    </row>
    <row r="21" customFormat="false" ht="18.6" hidden="false" customHeight="true" outlineLevel="0" collapsed="false">
      <c r="A21" s="94" t="s">
        <v>289</v>
      </c>
      <c r="B21" s="95" t="n">
        <v>518532</v>
      </c>
      <c r="C21" s="95" t="n">
        <v>43810</v>
      </c>
      <c r="D21" s="95" t="n">
        <v>490</v>
      </c>
      <c r="E21" s="95" t="n">
        <v>11694</v>
      </c>
      <c r="F21" s="95" t="n">
        <v>25522</v>
      </c>
      <c r="G21" s="95" t="n">
        <v>6103</v>
      </c>
      <c r="H21" s="95" t="n">
        <v>460519</v>
      </c>
      <c r="I21" s="95" t="n">
        <v>40244</v>
      </c>
      <c r="J21" s="95" t="n">
        <v>33213</v>
      </c>
      <c r="K21" s="95" t="n">
        <v>387063</v>
      </c>
      <c r="L21" s="95" t="n">
        <v>53920</v>
      </c>
      <c r="M21" s="95" t="n">
        <v>333143</v>
      </c>
    </row>
    <row r="22" customFormat="false" ht="18.6" hidden="false" customHeight="true" outlineLevel="0" collapsed="false">
      <c r="A22" s="94" t="s">
        <v>5</v>
      </c>
      <c r="B22" s="95" t="n">
        <v>534534</v>
      </c>
      <c r="C22" s="95" t="n">
        <v>44602</v>
      </c>
      <c r="D22" s="95" t="n">
        <v>500</v>
      </c>
      <c r="E22" s="95" t="n">
        <v>11873</v>
      </c>
      <c r="F22" s="95" t="n">
        <v>26380</v>
      </c>
      <c r="G22" s="95" t="n">
        <v>5849</v>
      </c>
      <c r="H22" s="95" t="n">
        <v>469885</v>
      </c>
      <c r="I22" s="95" t="n">
        <v>43648</v>
      </c>
      <c r="J22" s="95" t="n">
        <v>32865</v>
      </c>
      <c r="K22" s="95" t="n">
        <v>393373</v>
      </c>
      <c r="L22" s="95" t="n">
        <v>55212</v>
      </c>
      <c r="M22" s="95" t="n">
        <v>338160</v>
      </c>
    </row>
    <row r="23" customFormat="false" ht="13.5" hidden="false" customHeight="true" outlineLevel="0" collapsed="false"/>
    <row r="24" customFormat="false" ht="18.6" hidden="false" customHeight="true" outlineLevel="0" collapsed="false">
      <c r="A24" s="93" t="s">
        <v>330</v>
      </c>
      <c r="B24" s="93"/>
      <c r="C24" s="93"/>
      <c r="D24" s="93"/>
      <c r="E24" s="93"/>
      <c r="F24" s="93"/>
      <c r="G24" s="93"/>
      <c r="H24" s="93"/>
      <c r="I24" s="93"/>
      <c r="J24" s="93"/>
      <c r="K24" s="93"/>
      <c r="L24" s="93"/>
      <c r="M24" s="93"/>
    </row>
    <row r="25" customFormat="false" ht="13.5" hidden="false" customHeight="true" outlineLevel="0" collapsed="false"/>
    <row r="26" customFormat="false" ht="18.6" hidden="false" customHeight="true" outlineLevel="0" collapsed="false">
      <c r="A26" s="94" t="s">
        <v>325</v>
      </c>
      <c r="B26" s="95" t="n">
        <v>381636</v>
      </c>
      <c r="C26" s="95" t="n">
        <v>41004</v>
      </c>
      <c r="D26" s="95" t="n">
        <v>439</v>
      </c>
      <c r="E26" s="95" t="n">
        <v>11350</v>
      </c>
      <c r="F26" s="95" t="n">
        <v>23327</v>
      </c>
      <c r="G26" s="95" t="n">
        <v>5887</v>
      </c>
      <c r="H26" s="95" t="n">
        <v>329251</v>
      </c>
      <c r="I26" s="95" t="n">
        <v>20513</v>
      </c>
      <c r="J26" s="95" t="n">
        <v>34989</v>
      </c>
      <c r="K26" s="95" t="n">
        <v>273749</v>
      </c>
      <c r="L26" s="95" t="n">
        <v>48625</v>
      </c>
      <c r="M26" s="95" t="n">
        <v>225124</v>
      </c>
    </row>
    <row r="27" customFormat="false" ht="18.6" hidden="false" customHeight="true" outlineLevel="0" collapsed="false">
      <c r="A27" s="94" t="s">
        <v>326</v>
      </c>
      <c r="B27" s="95" t="n">
        <v>464253</v>
      </c>
      <c r="C27" s="95" t="n">
        <v>47606</v>
      </c>
      <c r="D27" s="95" t="n">
        <v>538</v>
      </c>
      <c r="E27" s="95" t="n">
        <v>13084</v>
      </c>
      <c r="F27" s="95" t="n">
        <v>26771</v>
      </c>
      <c r="G27" s="95" t="n">
        <v>7213</v>
      </c>
      <c r="H27" s="95" t="n">
        <v>392033</v>
      </c>
      <c r="I27" s="95" t="n">
        <v>22090</v>
      </c>
      <c r="J27" s="95" t="n">
        <v>43375</v>
      </c>
      <c r="K27" s="95" t="n">
        <v>326568</v>
      </c>
      <c r="L27" s="95" t="n">
        <v>61224</v>
      </c>
      <c r="M27" s="95" t="n">
        <v>265344</v>
      </c>
    </row>
    <row r="28" customFormat="false" ht="18.6" hidden="false" customHeight="true" outlineLevel="0" collapsed="false">
      <c r="A28" s="94" t="s">
        <v>327</v>
      </c>
      <c r="B28" s="95" t="n">
        <v>458752</v>
      </c>
      <c r="C28" s="95" t="n">
        <v>47436</v>
      </c>
      <c r="D28" s="95" t="n">
        <v>720</v>
      </c>
      <c r="E28" s="95" t="n">
        <v>13064</v>
      </c>
      <c r="F28" s="95" t="n">
        <v>27069</v>
      </c>
      <c r="G28" s="95" t="n">
        <v>6583</v>
      </c>
      <c r="H28" s="95" t="n">
        <v>388229</v>
      </c>
      <c r="I28" s="95" t="n">
        <v>23929</v>
      </c>
      <c r="J28" s="95" t="n">
        <v>41742</v>
      </c>
      <c r="K28" s="95" t="n">
        <v>322558</v>
      </c>
      <c r="L28" s="95" t="n">
        <v>54093</v>
      </c>
      <c r="M28" s="95" t="n">
        <v>268465</v>
      </c>
    </row>
    <row r="29" customFormat="false" ht="18.6" hidden="false" customHeight="true" outlineLevel="0" collapsed="false">
      <c r="A29" s="94" t="s">
        <v>328</v>
      </c>
      <c r="B29" s="95" t="n">
        <v>445492</v>
      </c>
      <c r="C29" s="95" t="n">
        <v>43195</v>
      </c>
      <c r="D29" s="95" t="n">
        <v>375</v>
      </c>
      <c r="E29" s="95" t="n">
        <v>11688</v>
      </c>
      <c r="F29" s="95" t="n">
        <v>24137</v>
      </c>
      <c r="G29" s="95" t="n">
        <v>6995</v>
      </c>
      <c r="H29" s="95" t="n">
        <v>373425</v>
      </c>
      <c r="I29" s="95" t="n">
        <v>22151</v>
      </c>
      <c r="J29" s="95" t="n">
        <v>42280</v>
      </c>
      <c r="K29" s="95" t="n">
        <v>308994</v>
      </c>
      <c r="L29" s="95" t="n">
        <v>51165</v>
      </c>
      <c r="M29" s="95" t="n">
        <v>257829</v>
      </c>
    </row>
    <row r="30" customFormat="false" ht="18.6" hidden="false" customHeight="true" outlineLevel="0" collapsed="false">
      <c r="A30" s="94" t="s">
        <v>329</v>
      </c>
      <c r="B30" s="95" t="n">
        <v>471315</v>
      </c>
      <c r="C30" s="95" t="n">
        <v>44137</v>
      </c>
      <c r="D30" s="95" t="n">
        <v>405</v>
      </c>
      <c r="E30" s="95" t="n">
        <v>11681</v>
      </c>
      <c r="F30" s="95" t="n">
        <v>24944</v>
      </c>
      <c r="G30" s="95" t="n">
        <v>7107</v>
      </c>
      <c r="H30" s="95" t="n">
        <v>404382</v>
      </c>
      <c r="I30" s="95" t="n">
        <v>18309</v>
      </c>
      <c r="J30" s="95" t="n">
        <v>39493</v>
      </c>
      <c r="K30" s="95" t="n">
        <v>346580</v>
      </c>
      <c r="L30" s="95" t="n">
        <v>55803</v>
      </c>
      <c r="M30" s="95" t="n">
        <v>290777</v>
      </c>
    </row>
    <row r="31" customFormat="false" ht="18.6" hidden="false" customHeight="true" outlineLevel="0" collapsed="false">
      <c r="A31" s="94" t="s">
        <v>285</v>
      </c>
      <c r="B31" s="95" t="n">
        <v>473543</v>
      </c>
      <c r="C31" s="95" t="n">
        <v>41384</v>
      </c>
      <c r="D31" s="95" t="n">
        <v>403</v>
      </c>
      <c r="E31" s="95" t="n">
        <v>10722</v>
      </c>
      <c r="F31" s="95" t="n">
        <v>23541</v>
      </c>
      <c r="G31" s="95" t="n">
        <v>6718</v>
      </c>
      <c r="H31" s="95" t="n">
        <v>404629</v>
      </c>
      <c r="I31" s="95" t="n">
        <v>20169</v>
      </c>
      <c r="J31" s="95" t="n">
        <v>34307</v>
      </c>
      <c r="K31" s="95" t="n">
        <v>350153</v>
      </c>
      <c r="L31" s="95" t="n">
        <v>51622</v>
      </c>
      <c r="M31" s="95" t="n">
        <v>298532</v>
      </c>
    </row>
    <row r="32" customFormat="false" ht="18.6" hidden="false" customHeight="true" outlineLevel="0" collapsed="false">
      <c r="A32" s="94" t="s">
        <v>287</v>
      </c>
      <c r="B32" s="95" t="n">
        <v>495450</v>
      </c>
      <c r="C32" s="95" t="n">
        <v>38270</v>
      </c>
      <c r="D32" s="95" t="n">
        <v>419</v>
      </c>
      <c r="E32" s="95" t="n">
        <v>10302</v>
      </c>
      <c r="F32" s="95" t="n">
        <v>21668</v>
      </c>
      <c r="G32" s="95" t="n">
        <v>5881</v>
      </c>
      <c r="H32" s="95" t="n">
        <v>433399</v>
      </c>
      <c r="I32" s="95" t="n">
        <v>38288</v>
      </c>
      <c r="J32" s="95" t="n">
        <v>36747</v>
      </c>
      <c r="K32" s="95" t="n">
        <v>358364</v>
      </c>
      <c r="L32" s="95" t="n">
        <v>54163</v>
      </c>
      <c r="M32" s="95" t="n">
        <v>304201</v>
      </c>
    </row>
    <row r="33" customFormat="false" ht="18.6" hidden="false" customHeight="true" outlineLevel="0" collapsed="false">
      <c r="A33" s="94" t="s">
        <v>288</v>
      </c>
      <c r="B33" s="95" t="n">
        <v>486060</v>
      </c>
      <c r="C33" s="95" t="n">
        <v>38854</v>
      </c>
      <c r="D33" s="95" t="n">
        <v>487</v>
      </c>
      <c r="E33" s="95" t="n">
        <v>10613</v>
      </c>
      <c r="F33" s="95" t="n">
        <v>22101</v>
      </c>
      <c r="G33" s="95" t="n">
        <v>5652</v>
      </c>
      <c r="H33" s="95" t="n">
        <v>430982</v>
      </c>
      <c r="I33" s="95" t="n">
        <v>38000</v>
      </c>
      <c r="J33" s="95" t="n">
        <v>33502</v>
      </c>
      <c r="K33" s="95" t="n">
        <v>359480</v>
      </c>
      <c r="L33" s="95" t="n">
        <v>56430</v>
      </c>
      <c r="M33" s="95" t="n">
        <v>303050</v>
      </c>
    </row>
    <row r="34" customFormat="false" ht="18.6" hidden="false" customHeight="true" outlineLevel="0" collapsed="false">
      <c r="A34" s="94" t="s">
        <v>289</v>
      </c>
      <c r="B34" s="95" t="n">
        <v>490520</v>
      </c>
      <c r="C34" s="95" t="n">
        <v>41443</v>
      </c>
      <c r="D34" s="95" t="n">
        <v>464</v>
      </c>
      <c r="E34" s="95" t="n">
        <v>11089</v>
      </c>
      <c r="F34" s="95" t="n">
        <v>24111</v>
      </c>
      <c r="G34" s="95" t="n">
        <v>5779</v>
      </c>
      <c r="H34" s="95" t="n">
        <v>435610</v>
      </c>
      <c r="I34" s="95" t="n">
        <v>38068</v>
      </c>
      <c r="J34" s="95" t="n">
        <v>31450</v>
      </c>
      <c r="K34" s="95" t="n">
        <v>366092</v>
      </c>
      <c r="L34" s="95" t="n">
        <v>50971</v>
      </c>
      <c r="M34" s="95" t="n">
        <v>315121</v>
      </c>
    </row>
    <row r="35" customFormat="false" ht="18.6" hidden="false" customHeight="true" outlineLevel="0" collapsed="false">
      <c r="A35" s="94" t="s">
        <v>5</v>
      </c>
      <c r="B35" s="95" t="n">
        <v>604755</v>
      </c>
      <c r="C35" s="95" t="n">
        <v>50477</v>
      </c>
      <c r="D35" s="95" t="n">
        <v>565</v>
      </c>
      <c r="E35" s="95" t="n">
        <v>13445</v>
      </c>
      <c r="F35" s="95" t="n">
        <v>29847</v>
      </c>
      <c r="G35" s="95" t="n">
        <v>6620</v>
      </c>
      <c r="H35" s="95" t="n">
        <v>531579</v>
      </c>
      <c r="I35" s="95" t="n">
        <v>49360</v>
      </c>
      <c r="J35" s="95" t="n">
        <v>37165</v>
      </c>
      <c r="K35" s="95" t="n">
        <v>445054</v>
      </c>
      <c r="L35" s="95" t="n">
        <v>62445</v>
      </c>
      <c r="M35" s="95" t="n">
        <v>382609</v>
      </c>
    </row>
    <row r="36" customFormat="false" ht="13.5" hidden="false" customHeight="true" outlineLevel="0" collapsed="false"/>
    <row r="37" customFormat="false" ht="18.6" hidden="false" customHeight="true" outlineLevel="0" collapsed="false">
      <c r="A37" s="93" t="s">
        <v>331</v>
      </c>
      <c r="B37" s="93"/>
      <c r="C37" s="93"/>
      <c r="D37" s="93"/>
      <c r="E37" s="93"/>
      <c r="F37" s="93"/>
      <c r="G37" s="93"/>
      <c r="H37" s="93"/>
      <c r="I37" s="93"/>
      <c r="J37" s="93"/>
      <c r="K37" s="93"/>
      <c r="L37" s="93"/>
      <c r="M37" s="93"/>
    </row>
    <row r="38" customFormat="false" ht="13.5" hidden="false" customHeight="true" outlineLevel="0" collapsed="false"/>
    <row r="39" customFormat="false" ht="18.6" hidden="false" customHeight="true" outlineLevel="0" collapsed="false">
      <c r="A39" s="94" t="s">
        <v>325</v>
      </c>
      <c r="B39" s="96" t="n">
        <v>100</v>
      </c>
      <c r="C39" s="97" t="n">
        <v>10.7</v>
      </c>
      <c r="D39" s="97" t="n">
        <v>0.1</v>
      </c>
      <c r="E39" s="97" t="n">
        <v>3</v>
      </c>
      <c r="F39" s="97" t="n">
        <v>6.1</v>
      </c>
      <c r="G39" s="97" t="n">
        <v>1.5</v>
      </c>
      <c r="H39" s="97" t="n">
        <v>86.3</v>
      </c>
      <c r="I39" s="97" t="n">
        <v>5.4</v>
      </c>
      <c r="J39" s="97" t="n">
        <v>9.2</v>
      </c>
      <c r="K39" s="97" t="n">
        <v>71.7</v>
      </c>
      <c r="L39" s="97" t="n">
        <v>12.7</v>
      </c>
      <c r="M39" s="97" t="n">
        <v>59</v>
      </c>
    </row>
    <row r="40" customFormat="false" ht="18.6" hidden="false" customHeight="true" outlineLevel="0" collapsed="false">
      <c r="A40" s="94" t="s">
        <v>326</v>
      </c>
      <c r="B40" s="96" t="n">
        <v>100</v>
      </c>
      <c r="C40" s="97" t="n">
        <v>10.3</v>
      </c>
      <c r="D40" s="97" t="n">
        <v>0.1</v>
      </c>
      <c r="E40" s="97" t="n">
        <v>2.8</v>
      </c>
      <c r="F40" s="97" t="n">
        <v>5.8</v>
      </c>
      <c r="G40" s="97" t="n">
        <v>1.6</v>
      </c>
      <c r="H40" s="97" t="n">
        <v>84.4</v>
      </c>
      <c r="I40" s="97" t="n">
        <v>4.8</v>
      </c>
      <c r="J40" s="97" t="n">
        <v>9.3</v>
      </c>
      <c r="K40" s="97" t="n">
        <v>70.3</v>
      </c>
      <c r="L40" s="97" t="n">
        <v>13.2</v>
      </c>
      <c r="M40" s="97" t="n">
        <v>57.2</v>
      </c>
    </row>
    <row r="41" customFormat="false" ht="18.6" hidden="false" customHeight="true" outlineLevel="0" collapsed="false">
      <c r="A41" s="94" t="s">
        <v>327</v>
      </c>
      <c r="B41" s="96" t="n">
        <v>100</v>
      </c>
      <c r="C41" s="97" t="n">
        <v>10.3</v>
      </c>
      <c r="D41" s="97" t="n">
        <v>0.2</v>
      </c>
      <c r="E41" s="97" t="n">
        <v>2.8</v>
      </c>
      <c r="F41" s="97" t="n">
        <v>5.9</v>
      </c>
      <c r="G41" s="97" t="n">
        <v>1.4</v>
      </c>
      <c r="H41" s="97" t="n">
        <v>84.6</v>
      </c>
      <c r="I41" s="97" t="n">
        <v>5.2</v>
      </c>
      <c r="J41" s="97" t="n">
        <v>9.1</v>
      </c>
      <c r="K41" s="97" t="n">
        <v>70.3</v>
      </c>
      <c r="L41" s="97" t="n">
        <v>11.8</v>
      </c>
      <c r="M41" s="97" t="n">
        <v>58.5</v>
      </c>
    </row>
    <row r="42" customFormat="false" ht="18.6" hidden="false" customHeight="true" outlineLevel="0" collapsed="false">
      <c r="A42" s="94" t="s">
        <v>328</v>
      </c>
      <c r="B42" s="96" t="n">
        <v>100</v>
      </c>
      <c r="C42" s="97" t="n">
        <v>9.7</v>
      </c>
      <c r="D42" s="97" t="n">
        <v>0.1</v>
      </c>
      <c r="E42" s="97" t="n">
        <v>2.6</v>
      </c>
      <c r="F42" s="97" t="n">
        <v>5.4</v>
      </c>
      <c r="G42" s="97" t="n">
        <v>1.6</v>
      </c>
      <c r="H42" s="97" t="n">
        <v>83.8</v>
      </c>
      <c r="I42" s="97" t="n">
        <v>5</v>
      </c>
      <c r="J42" s="97" t="n">
        <v>9.5</v>
      </c>
      <c r="K42" s="97" t="n">
        <v>69.4</v>
      </c>
      <c r="L42" s="97" t="n">
        <v>11.5</v>
      </c>
      <c r="M42" s="97" t="n">
        <v>57.9</v>
      </c>
    </row>
    <row r="43" customFormat="false" ht="18.6" hidden="false" customHeight="true" outlineLevel="0" collapsed="false">
      <c r="A43" s="94" t="s">
        <v>329</v>
      </c>
      <c r="B43" s="96" t="n">
        <v>100</v>
      </c>
      <c r="C43" s="97" t="n">
        <v>9.4</v>
      </c>
      <c r="D43" s="97" t="n">
        <v>0.1</v>
      </c>
      <c r="E43" s="97" t="n">
        <v>2.5</v>
      </c>
      <c r="F43" s="97" t="n">
        <v>5.3</v>
      </c>
      <c r="G43" s="97" t="n">
        <v>1.5</v>
      </c>
      <c r="H43" s="97" t="n">
        <v>85.8</v>
      </c>
      <c r="I43" s="97" t="n">
        <v>3.9</v>
      </c>
      <c r="J43" s="97" t="n">
        <v>8.4</v>
      </c>
      <c r="K43" s="97" t="n">
        <v>73.5</v>
      </c>
      <c r="L43" s="97" t="n">
        <v>11.9</v>
      </c>
      <c r="M43" s="97" t="n">
        <v>61.7</v>
      </c>
    </row>
    <row r="44" customFormat="false" ht="18.6" hidden="false" customHeight="true" outlineLevel="0" collapsed="false">
      <c r="A44" s="94" t="s">
        <v>285</v>
      </c>
      <c r="B44" s="96" t="n">
        <v>100</v>
      </c>
      <c r="C44" s="97" t="n">
        <v>8.7</v>
      </c>
      <c r="D44" s="97" t="n">
        <v>0.1</v>
      </c>
      <c r="E44" s="97" t="n">
        <v>2.3</v>
      </c>
      <c r="F44" s="97" t="n">
        <v>5</v>
      </c>
      <c r="G44" s="97" t="n">
        <v>1.4</v>
      </c>
      <c r="H44" s="97" t="n">
        <v>85.5</v>
      </c>
      <c r="I44" s="97" t="n">
        <v>4.3</v>
      </c>
      <c r="J44" s="97" t="n">
        <v>7.2</v>
      </c>
      <c r="K44" s="97" t="n">
        <v>73.9</v>
      </c>
      <c r="L44" s="97" t="n">
        <v>10.9</v>
      </c>
      <c r="M44" s="97" t="n">
        <v>63</v>
      </c>
    </row>
    <row r="45" customFormat="false" ht="18.6" hidden="false" customHeight="true" outlineLevel="0" collapsed="false">
      <c r="A45" s="94" t="s">
        <v>287</v>
      </c>
      <c r="B45" s="96" t="n">
        <v>100</v>
      </c>
      <c r="C45" s="97" t="n">
        <v>7.7</v>
      </c>
      <c r="D45" s="97" t="n">
        <v>0.1</v>
      </c>
      <c r="E45" s="97" t="n">
        <v>2.1</v>
      </c>
      <c r="F45" s="97" t="n">
        <v>4.4</v>
      </c>
      <c r="G45" s="97" t="n">
        <v>1.2</v>
      </c>
      <c r="H45" s="97" t="n">
        <v>87.5</v>
      </c>
      <c r="I45" s="97" t="n">
        <v>7.7</v>
      </c>
      <c r="J45" s="97" t="n">
        <v>7.4</v>
      </c>
      <c r="K45" s="97" t="n">
        <v>72.3</v>
      </c>
      <c r="L45" s="97" t="n">
        <v>10.9</v>
      </c>
      <c r="M45" s="97" t="n">
        <v>61.4</v>
      </c>
    </row>
    <row r="46" customFormat="false" ht="18.6" hidden="false" customHeight="true" outlineLevel="0" collapsed="false">
      <c r="A46" s="94" t="s">
        <v>288</v>
      </c>
      <c r="B46" s="96" t="n">
        <v>100</v>
      </c>
      <c r="C46" s="97" t="n">
        <v>8</v>
      </c>
      <c r="D46" s="97" t="n">
        <v>0.1</v>
      </c>
      <c r="E46" s="97" t="n">
        <v>2.2</v>
      </c>
      <c r="F46" s="97" t="n">
        <v>4.6</v>
      </c>
      <c r="G46" s="97" t="n">
        <v>1.2</v>
      </c>
      <c r="H46" s="97" t="n">
        <v>88.7</v>
      </c>
      <c r="I46" s="97" t="n">
        <v>7.8</v>
      </c>
      <c r="J46" s="97" t="n">
        <v>6.9</v>
      </c>
      <c r="K46" s="97" t="n">
        <v>74</v>
      </c>
      <c r="L46" s="97" t="n">
        <v>11.6</v>
      </c>
      <c r="M46" s="97" t="n">
        <v>62.3</v>
      </c>
    </row>
    <row r="47" customFormat="false" ht="18.6" hidden="false" customHeight="true" outlineLevel="0" collapsed="false">
      <c r="A47" s="94" t="s">
        <v>289</v>
      </c>
      <c r="B47" s="96" t="n">
        <v>100</v>
      </c>
      <c r="C47" s="97" t="n">
        <v>8.4</v>
      </c>
      <c r="D47" s="97" t="n">
        <v>0.1</v>
      </c>
      <c r="E47" s="97" t="n">
        <v>2.3</v>
      </c>
      <c r="F47" s="97" t="n">
        <v>4.9</v>
      </c>
      <c r="G47" s="97" t="n">
        <v>1.2</v>
      </c>
      <c r="H47" s="97" t="n">
        <v>88.8</v>
      </c>
      <c r="I47" s="97" t="n">
        <v>7.8</v>
      </c>
      <c r="J47" s="97" t="n">
        <v>6.4</v>
      </c>
      <c r="K47" s="97" t="n">
        <v>74.6</v>
      </c>
      <c r="L47" s="97" t="n">
        <v>10.4</v>
      </c>
      <c r="M47" s="97" t="n">
        <v>64.2</v>
      </c>
    </row>
    <row r="48" customFormat="false" ht="18.6" hidden="false" customHeight="true" outlineLevel="0" collapsed="false">
      <c r="A48" s="94" t="s">
        <v>5</v>
      </c>
      <c r="B48" s="96" t="n">
        <v>100</v>
      </c>
      <c r="C48" s="97" t="n">
        <v>8.3</v>
      </c>
      <c r="D48" s="97" t="n">
        <v>0.1</v>
      </c>
      <c r="E48" s="97" t="n">
        <v>2.2</v>
      </c>
      <c r="F48" s="97" t="n">
        <v>4.9</v>
      </c>
      <c r="G48" s="97" t="n">
        <v>1.1</v>
      </c>
      <c r="H48" s="97" t="n">
        <v>87.9</v>
      </c>
      <c r="I48" s="97" t="n">
        <v>8.2</v>
      </c>
      <c r="J48" s="97" t="n">
        <v>6.1</v>
      </c>
      <c r="K48" s="97" t="n">
        <v>73.6</v>
      </c>
      <c r="L48" s="97" t="n">
        <v>10.3</v>
      </c>
      <c r="M48" s="97" t="n">
        <v>63.3</v>
      </c>
    </row>
    <row r="49" customFormat="false" ht="13.5" hidden="false" customHeight="true" outlineLevel="0" collapsed="false"/>
    <row r="50" customFormat="false" ht="18.6" hidden="false" customHeight="true" outlineLevel="0" collapsed="false">
      <c r="A50" s="93" t="s">
        <v>332</v>
      </c>
      <c r="B50" s="93"/>
      <c r="C50" s="93"/>
      <c r="D50" s="93"/>
      <c r="E50" s="93"/>
      <c r="F50" s="93"/>
      <c r="G50" s="93"/>
      <c r="H50" s="93"/>
      <c r="I50" s="93"/>
      <c r="J50" s="93"/>
      <c r="K50" s="93"/>
      <c r="L50" s="93"/>
      <c r="M50" s="93"/>
    </row>
    <row r="51" customFormat="false" ht="13.5" hidden="false" customHeight="true" outlineLevel="0" collapsed="false"/>
    <row r="52" customFormat="false" ht="18.6" hidden="false" customHeight="true" outlineLevel="0" collapsed="false">
      <c r="A52" s="94" t="s">
        <v>287</v>
      </c>
      <c r="B52" s="95" t="n">
        <v>538311</v>
      </c>
      <c r="C52" s="95" t="n">
        <v>41479</v>
      </c>
      <c r="D52" s="95" t="n">
        <v>456</v>
      </c>
      <c r="E52" s="95" t="n">
        <v>11171</v>
      </c>
      <c r="F52" s="95" t="n">
        <v>23464</v>
      </c>
      <c r="G52" s="95" t="n">
        <v>6388</v>
      </c>
      <c r="H52" s="95" t="n">
        <v>470973</v>
      </c>
      <c r="I52" s="95" t="n">
        <v>41653</v>
      </c>
      <c r="J52" s="95" t="n">
        <v>40030</v>
      </c>
      <c r="K52" s="95" t="n">
        <v>389290</v>
      </c>
      <c r="L52" s="95" t="n">
        <v>58905</v>
      </c>
      <c r="M52" s="95" t="n">
        <v>330386</v>
      </c>
      <c r="N52" s="95"/>
      <c r="O52" s="95"/>
      <c r="P52" s="95"/>
      <c r="Q52" s="95"/>
      <c r="R52" s="95"/>
      <c r="S52" s="95"/>
      <c r="T52" s="95"/>
      <c r="U52" s="95"/>
    </row>
    <row r="53" customFormat="false" ht="18.6" hidden="false" customHeight="true" outlineLevel="0" collapsed="false">
      <c r="A53" s="94" t="s">
        <v>288</v>
      </c>
      <c r="B53" s="95" t="n">
        <v>544548</v>
      </c>
      <c r="C53" s="95" t="n">
        <v>42911</v>
      </c>
      <c r="D53" s="95" t="n">
        <v>483</v>
      </c>
      <c r="E53" s="95" t="n">
        <v>10963</v>
      </c>
      <c r="F53" s="95" t="n">
        <v>24674</v>
      </c>
      <c r="G53" s="95" t="n">
        <v>6791</v>
      </c>
      <c r="H53" s="95" t="n">
        <v>483389</v>
      </c>
      <c r="I53" s="95" t="n">
        <v>41144</v>
      </c>
      <c r="J53" s="95" t="n">
        <v>39061</v>
      </c>
      <c r="K53" s="95" t="n">
        <v>403184</v>
      </c>
      <c r="L53" s="95" t="n">
        <v>62065</v>
      </c>
      <c r="M53" s="95" t="n">
        <v>341120</v>
      </c>
      <c r="N53" s="95"/>
      <c r="O53" s="95"/>
      <c r="P53" s="95"/>
      <c r="Q53" s="95"/>
      <c r="R53" s="95"/>
      <c r="S53" s="95"/>
      <c r="T53" s="95"/>
      <c r="U53" s="95"/>
    </row>
    <row r="54" customFormat="false" ht="18.6" hidden="false" customHeight="true" outlineLevel="0" collapsed="false">
      <c r="A54" s="94" t="s">
        <v>289</v>
      </c>
      <c r="B54" s="95" t="n">
        <v>544853</v>
      </c>
      <c r="C54" s="95" t="n">
        <v>44402</v>
      </c>
      <c r="D54" s="95" t="n">
        <v>490</v>
      </c>
      <c r="E54" s="95" t="n">
        <v>11541</v>
      </c>
      <c r="F54" s="95" t="n">
        <v>25428</v>
      </c>
      <c r="G54" s="95" t="n">
        <v>6942</v>
      </c>
      <c r="H54" s="95" t="n">
        <v>485456</v>
      </c>
      <c r="I54" s="95" t="n">
        <v>42488</v>
      </c>
      <c r="J54" s="95" t="n">
        <v>37016</v>
      </c>
      <c r="K54" s="95" t="n">
        <v>405952</v>
      </c>
      <c r="L54" s="95" t="n">
        <v>56132</v>
      </c>
      <c r="M54" s="95" t="n">
        <v>349820</v>
      </c>
    </row>
    <row r="55" customFormat="false" ht="18.6" hidden="false" customHeight="true" outlineLevel="0" collapsed="false">
      <c r="A55" s="94" t="s">
        <v>5</v>
      </c>
      <c r="B55" s="95" t="n">
        <v>594396</v>
      </c>
      <c r="C55" s="95" t="n">
        <v>46056</v>
      </c>
      <c r="D55" s="95" t="n">
        <v>542</v>
      </c>
      <c r="E55" s="95" t="n">
        <v>12415</v>
      </c>
      <c r="F55" s="95" t="n">
        <v>26181</v>
      </c>
      <c r="G55" s="95" t="n">
        <v>6917</v>
      </c>
      <c r="H55" s="95" t="n">
        <v>525930</v>
      </c>
      <c r="I55" s="95" t="n">
        <v>45408</v>
      </c>
      <c r="J55" s="95" t="n">
        <v>37241</v>
      </c>
      <c r="K55" s="95" t="n">
        <v>443281</v>
      </c>
      <c r="L55" s="95" t="n">
        <v>59679</v>
      </c>
      <c r="M55" s="95" t="n">
        <v>383602</v>
      </c>
    </row>
    <row r="56" customFormat="false" ht="18" hidden="false" customHeight="true" outlineLevel="0" collapsed="false">
      <c r="A56" s="98" t="s">
        <v>333</v>
      </c>
      <c r="B56" s="98"/>
      <c r="C56" s="98"/>
      <c r="D56" s="98"/>
      <c r="E56" s="98"/>
      <c r="F56" s="98"/>
      <c r="G56" s="98"/>
      <c r="H56" s="98"/>
      <c r="I56" s="98"/>
      <c r="J56" s="98"/>
      <c r="K56" s="98"/>
      <c r="L56" s="98"/>
      <c r="M56" s="98"/>
    </row>
    <row r="57" customFormat="false" ht="18.6" hidden="false" customHeight="true" outlineLevel="0" collapsed="false">
      <c r="A57" s="29" t="s">
        <v>334</v>
      </c>
    </row>
    <row r="58" customFormat="false" ht="15" hidden="false" customHeight="true" outlineLevel="0" collapsed="false">
      <c r="A58" s="29" t="s">
        <v>335</v>
      </c>
    </row>
    <row r="59" customFormat="false" ht="15" hidden="false" customHeight="true" outlineLevel="0" collapsed="false">
      <c r="A59" s="29" t="s">
        <v>336</v>
      </c>
    </row>
  </sheetData>
  <mergeCells count="25">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4:M24"/>
    <mergeCell ref="A37:M37"/>
    <mergeCell ref="A50:M50"/>
    <mergeCell ref="A56:M56"/>
  </mergeCells>
  <printOptions headings="false" gridLines="false" gridLinesSet="true" horizontalCentered="false" verticalCentered="false"/>
  <pageMargins left="0.590277777777778" right="0.579861111111111" top="0.8" bottom="0.8"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29" width="23.99"/>
    <col collapsed="false" customWidth="true" hidden="false" outlineLevel="0" max="2" min="2" style="29" width="6.7"/>
    <col collapsed="false" customWidth="true" hidden="false" outlineLevel="0" max="4" min="3" style="29" width="9.42"/>
    <col collapsed="false" customWidth="true" hidden="false" outlineLevel="0" max="5" min="5" style="29" width="7.56"/>
    <col collapsed="false" customWidth="true" hidden="false" outlineLevel="0" max="6" min="6" style="29" width="9.42"/>
    <col collapsed="false" customWidth="true" hidden="false" outlineLevel="0" max="7" min="7" style="29" width="10.56"/>
    <col collapsed="false" customWidth="true" hidden="false" outlineLevel="0" max="12" min="8" style="29" width="9.42"/>
    <col collapsed="false" customWidth="true" hidden="false" outlineLevel="0" max="14" min="13" style="29" width="8.85"/>
    <col collapsed="false" customWidth="false" hidden="false" outlineLevel="0" max="257" min="15" style="29" width="11.42"/>
  </cols>
  <sheetData>
    <row r="1" s="407" customFormat="true" ht="20.25" hidden="false" customHeight="true" outlineLevel="0" collapsed="false">
      <c r="A1" s="118" t="s">
        <v>1948</v>
      </c>
      <c r="B1" s="118"/>
      <c r="C1" s="118"/>
      <c r="D1" s="118"/>
      <c r="E1" s="118"/>
      <c r="F1" s="118"/>
      <c r="G1" s="118"/>
      <c r="H1" s="118"/>
      <c r="I1" s="118"/>
      <c r="J1" s="118"/>
      <c r="K1" s="118"/>
      <c r="L1" s="118"/>
      <c r="M1" s="118"/>
      <c r="N1" s="118"/>
    </row>
    <row r="2" s="407" customFormat="true" ht="20.25" hidden="false" customHeight="true" outlineLevel="0" collapsed="false">
      <c r="A2" s="118" t="s">
        <v>2418</v>
      </c>
      <c r="B2" s="118"/>
      <c r="C2" s="118"/>
      <c r="D2" s="118"/>
      <c r="E2" s="118"/>
      <c r="F2" s="118"/>
      <c r="G2" s="118"/>
      <c r="H2" s="118"/>
      <c r="I2" s="118"/>
      <c r="J2" s="118"/>
      <c r="K2" s="118"/>
      <c r="L2" s="118"/>
      <c r="M2" s="118"/>
      <c r="N2" s="118"/>
    </row>
    <row r="3" s="407" customFormat="true" ht="20.25" hidden="false" customHeight="true" outlineLevel="0" collapsed="false">
      <c r="A3" s="118" t="s">
        <v>1920</v>
      </c>
      <c r="B3" s="118"/>
      <c r="C3" s="118"/>
      <c r="D3" s="118"/>
      <c r="E3" s="118"/>
      <c r="F3" s="118"/>
      <c r="G3" s="118"/>
      <c r="H3" s="118"/>
      <c r="I3" s="118"/>
      <c r="J3" s="118"/>
      <c r="K3" s="118"/>
      <c r="L3" s="118"/>
      <c r="M3" s="118"/>
      <c r="N3" s="118"/>
    </row>
    <row r="4" s="42" customFormat="true" ht="20.25" hidden="false" customHeight="true" outlineLevel="0" collapsed="false"/>
    <row r="5" customFormat="false" ht="13.5" hidden="false" customHeight="true" outlineLevel="0" collapsed="false">
      <c r="A5" s="99" t="s">
        <v>2419</v>
      </c>
      <c r="B5" s="48" t="s">
        <v>901</v>
      </c>
      <c r="C5" s="48" t="s">
        <v>628</v>
      </c>
      <c r="D5" s="48" t="s">
        <v>309</v>
      </c>
      <c r="E5" s="48"/>
      <c r="F5" s="48"/>
      <c r="G5" s="48"/>
      <c r="H5" s="48"/>
      <c r="I5" s="53" t="s">
        <v>310</v>
      </c>
      <c r="J5" s="53"/>
      <c r="K5" s="53"/>
      <c r="L5" s="53"/>
      <c r="M5" s="53"/>
      <c r="N5" s="53"/>
    </row>
    <row r="6" customFormat="false" ht="13.5" hidden="false" customHeight="true" outlineLevel="0" collapsed="false">
      <c r="A6" s="99"/>
      <c r="B6" s="48"/>
      <c r="C6" s="48"/>
      <c r="D6" s="48" t="s">
        <v>343</v>
      </c>
      <c r="E6" s="88" t="s">
        <v>1922</v>
      </c>
      <c r="F6" s="89" t="s">
        <v>313</v>
      </c>
      <c r="G6" s="89"/>
      <c r="H6" s="48" t="s">
        <v>1923</v>
      </c>
      <c r="I6" s="48" t="s">
        <v>343</v>
      </c>
      <c r="J6" s="48" t="s">
        <v>346</v>
      </c>
      <c r="K6" s="48" t="s">
        <v>347</v>
      </c>
      <c r="L6" s="53" t="s">
        <v>317</v>
      </c>
      <c r="M6" s="53"/>
      <c r="N6" s="53"/>
    </row>
    <row r="7" customFormat="false" ht="13.5" hidden="false" customHeight="true" outlineLevel="0" collapsed="false">
      <c r="A7" s="99"/>
      <c r="B7" s="48"/>
      <c r="C7" s="48"/>
      <c r="D7" s="48"/>
      <c r="E7" s="88"/>
      <c r="F7" s="54" t="s">
        <v>348</v>
      </c>
      <c r="G7" s="54" t="s">
        <v>349</v>
      </c>
      <c r="H7" s="48"/>
      <c r="I7" s="48"/>
      <c r="J7" s="48"/>
      <c r="K7" s="48"/>
      <c r="L7" s="48" t="s">
        <v>343</v>
      </c>
      <c r="M7" s="89" t="s">
        <v>320</v>
      </c>
      <c r="N7" s="91" t="s">
        <v>321</v>
      </c>
    </row>
    <row r="8" customFormat="false" ht="13.5" hidden="false" customHeight="true" outlineLevel="0" collapsed="false">
      <c r="A8" s="99"/>
      <c r="B8" s="48"/>
      <c r="C8" s="48"/>
      <c r="D8" s="48"/>
      <c r="E8" s="88"/>
      <c r="F8" s="55" t="s">
        <v>322</v>
      </c>
      <c r="G8" s="55"/>
      <c r="H8" s="48"/>
      <c r="I8" s="48"/>
      <c r="J8" s="48"/>
      <c r="K8" s="48"/>
      <c r="L8" s="48"/>
      <c r="M8" s="92" t="s">
        <v>323</v>
      </c>
      <c r="N8" s="92"/>
    </row>
    <row r="9" customFormat="false" ht="15" hidden="false" customHeight="true" outlineLevel="0" collapsed="false"/>
    <row r="10" customFormat="false" ht="15" hidden="false" customHeight="true" outlineLevel="0" collapsed="false">
      <c r="A10" s="175" t="s">
        <v>2420</v>
      </c>
      <c r="B10" s="175"/>
      <c r="C10" s="175"/>
      <c r="D10" s="175"/>
      <c r="E10" s="175"/>
      <c r="F10" s="175"/>
      <c r="G10" s="175"/>
      <c r="H10" s="175"/>
      <c r="I10" s="175"/>
      <c r="J10" s="175"/>
      <c r="K10" s="175"/>
      <c r="L10" s="175"/>
      <c r="M10" s="175"/>
      <c r="N10" s="175"/>
    </row>
    <row r="11" customFormat="false" ht="15" hidden="false" customHeight="true" outlineLevel="0" collapsed="false">
      <c r="B11" s="103"/>
    </row>
    <row r="12" customFormat="false" ht="15" hidden="false" customHeight="true" outlineLevel="0" collapsed="false">
      <c r="A12" s="346" t="s">
        <v>1925</v>
      </c>
      <c r="B12" s="124" t="n">
        <v>2002</v>
      </c>
      <c r="C12" s="347" t="n">
        <v>12182</v>
      </c>
      <c r="D12" s="347" t="n">
        <v>1617</v>
      </c>
      <c r="E12" s="347" t="n">
        <v>19</v>
      </c>
      <c r="F12" s="347" t="n">
        <v>669</v>
      </c>
      <c r="G12" s="347" t="n">
        <v>686</v>
      </c>
      <c r="H12" s="347" t="n">
        <v>244</v>
      </c>
      <c r="I12" s="347" t="n">
        <v>10565</v>
      </c>
      <c r="J12" s="347" t="n">
        <v>976</v>
      </c>
      <c r="K12" s="347" t="n">
        <v>828</v>
      </c>
      <c r="L12" s="347" t="n">
        <v>8761</v>
      </c>
      <c r="M12" s="347" t="n">
        <v>1129</v>
      </c>
      <c r="N12" s="347" t="n">
        <v>7631</v>
      </c>
    </row>
    <row r="13" customFormat="false" ht="15" hidden="false" customHeight="true" outlineLevel="0" collapsed="false">
      <c r="A13" s="51"/>
      <c r="B13" s="124" t="n">
        <v>2003</v>
      </c>
      <c r="C13" s="347" t="n">
        <v>13458</v>
      </c>
      <c r="D13" s="347" t="n">
        <v>1671</v>
      </c>
      <c r="E13" s="347" t="n">
        <v>18</v>
      </c>
      <c r="F13" s="347" t="n">
        <v>694</v>
      </c>
      <c r="G13" s="347" t="n">
        <v>729</v>
      </c>
      <c r="H13" s="347" t="n">
        <v>231</v>
      </c>
      <c r="I13" s="347" t="n">
        <v>11464</v>
      </c>
      <c r="J13" s="347" t="n">
        <v>1254</v>
      </c>
      <c r="K13" s="347" t="n">
        <v>859</v>
      </c>
      <c r="L13" s="347" t="n">
        <v>9351</v>
      </c>
      <c r="M13" s="347" t="n">
        <v>1229</v>
      </c>
      <c r="N13" s="347" t="n">
        <v>8122</v>
      </c>
    </row>
    <row r="14" customFormat="false" ht="15" hidden="false" customHeight="true" outlineLevel="0" collapsed="false">
      <c r="A14" s="51"/>
      <c r="B14" s="124"/>
      <c r="C14" s="347"/>
      <c r="D14" s="347"/>
      <c r="E14" s="347"/>
      <c r="F14" s="347"/>
      <c r="G14" s="347"/>
      <c r="H14" s="347"/>
      <c r="I14" s="347"/>
      <c r="J14" s="347"/>
      <c r="K14" s="347"/>
      <c r="L14" s="347"/>
      <c r="M14" s="347"/>
      <c r="N14" s="347"/>
    </row>
    <row r="15" customFormat="false" ht="15" hidden="false" customHeight="true" outlineLevel="0" collapsed="false">
      <c r="A15" s="51"/>
      <c r="B15" s="124"/>
      <c r="C15" s="347"/>
      <c r="D15" s="347"/>
      <c r="E15" s="347"/>
      <c r="F15" s="347"/>
      <c r="G15" s="347"/>
      <c r="H15" s="347"/>
      <c r="I15" s="347"/>
      <c r="J15" s="347"/>
      <c r="K15" s="347"/>
      <c r="L15" s="347"/>
      <c r="M15" s="347"/>
      <c r="N15" s="347"/>
    </row>
    <row r="16" customFormat="false" ht="15" hidden="false" customHeight="true" outlineLevel="0" collapsed="false">
      <c r="A16" s="346" t="s">
        <v>1926</v>
      </c>
      <c r="B16" s="124" t="n">
        <v>2002</v>
      </c>
      <c r="C16" s="347" t="n">
        <v>36439</v>
      </c>
      <c r="D16" s="347" t="n">
        <v>5569</v>
      </c>
      <c r="E16" s="347" t="n">
        <v>3</v>
      </c>
      <c r="F16" s="347" t="n">
        <v>1057</v>
      </c>
      <c r="G16" s="347" t="n">
        <v>3432</v>
      </c>
      <c r="H16" s="347" t="n">
        <v>1077</v>
      </c>
      <c r="I16" s="347" t="n">
        <v>30870</v>
      </c>
      <c r="J16" s="347" t="n">
        <v>2082</v>
      </c>
      <c r="K16" s="347" t="n">
        <v>2178</v>
      </c>
      <c r="L16" s="347" t="n">
        <v>26611</v>
      </c>
      <c r="M16" s="347" t="n">
        <v>1953</v>
      </c>
      <c r="N16" s="347" t="n">
        <v>24657</v>
      </c>
    </row>
    <row r="17" customFormat="false" ht="15" hidden="false" customHeight="true" outlineLevel="0" collapsed="false">
      <c r="A17" s="51"/>
      <c r="B17" s="124" t="n">
        <v>2003</v>
      </c>
      <c r="C17" s="347" t="n">
        <v>38253</v>
      </c>
      <c r="D17" s="347" t="n">
        <v>5446</v>
      </c>
      <c r="E17" s="347" t="n">
        <v>2</v>
      </c>
      <c r="F17" s="347" t="n">
        <v>1040</v>
      </c>
      <c r="G17" s="347" t="n">
        <v>3375</v>
      </c>
      <c r="H17" s="347" t="n">
        <v>1029</v>
      </c>
      <c r="I17" s="347" t="n">
        <v>31320</v>
      </c>
      <c r="J17" s="347" t="n">
        <v>2373</v>
      </c>
      <c r="K17" s="347" t="n">
        <v>2066</v>
      </c>
      <c r="L17" s="347" t="n">
        <v>26880</v>
      </c>
      <c r="M17" s="347" t="n">
        <v>1783</v>
      </c>
      <c r="N17" s="347" t="n">
        <v>25097</v>
      </c>
    </row>
    <row r="18" customFormat="false" ht="15" hidden="false" customHeight="true" outlineLevel="0" collapsed="false">
      <c r="A18" s="51"/>
      <c r="B18" s="124"/>
      <c r="C18" s="347"/>
      <c r="D18" s="347"/>
      <c r="E18" s="347"/>
      <c r="F18" s="347"/>
      <c r="G18" s="347"/>
      <c r="H18" s="347"/>
      <c r="I18" s="347"/>
      <c r="J18" s="347"/>
      <c r="K18" s="347"/>
      <c r="L18" s="347"/>
      <c r="M18" s="347"/>
      <c r="N18" s="347"/>
    </row>
    <row r="19" customFormat="false" ht="15" hidden="false" customHeight="true" outlineLevel="0" collapsed="false">
      <c r="A19" s="51"/>
      <c r="B19" s="124"/>
      <c r="C19" s="347"/>
      <c r="D19" s="347"/>
      <c r="E19" s="347"/>
      <c r="F19" s="347"/>
      <c r="G19" s="347"/>
      <c r="H19" s="347"/>
      <c r="I19" s="347"/>
      <c r="J19" s="347"/>
      <c r="K19" s="347"/>
      <c r="L19" s="347"/>
      <c r="M19" s="347"/>
      <c r="N19" s="347"/>
    </row>
    <row r="20" customFormat="false" ht="15" hidden="false" customHeight="true" outlineLevel="0" collapsed="false">
      <c r="A20" s="346" t="s">
        <v>1927</v>
      </c>
      <c r="B20" s="124" t="n">
        <v>2002</v>
      </c>
      <c r="C20" s="347" t="n">
        <v>44841</v>
      </c>
      <c r="D20" s="347" t="n">
        <v>4395</v>
      </c>
      <c r="E20" s="347" t="n">
        <v>103</v>
      </c>
      <c r="F20" s="347" t="n">
        <v>1338</v>
      </c>
      <c r="G20" s="347" t="n">
        <v>2653</v>
      </c>
      <c r="H20" s="347" t="n">
        <v>301</v>
      </c>
      <c r="I20" s="347" t="n">
        <v>40446</v>
      </c>
      <c r="J20" s="347" t="n">
        <v>8182</v>
      </c>
      <c r="K20" s="347" t="n">
        <v>2814</v>
      </c>
      <c r="L20" s="347" t="n">
        <v>29450</v>
      </c>
      <c r="M20" s="347" t="n">
        <v>3975</v>
      </c>
      <c r="N20" s="347" t="n">
        <v>25475</v>
      </c>
    </row>
    <row r="21" customFormat="false" ht="15" hidden="false" customHeight="true" outlineLevel="0" collapsed="false">
      <c r="A21" s="51"/>
      <c r="B21" s="124" t="n">
        <v>2003</v>
      </c>
      <c r="C21" s="347" t="n">
        <v>46810</v>
      </c>
      <c r="D21" s="347" t="n">
        <v>4383</v>
      </c>
      <c r="E21" s="347" t="n">
        <v>88</v>
      </c>
      <c r="F21" s="347" t="n">
        <v>1288</v>
      </c>
      <c r="G21" s="347" t="n">
        <v>2708</v>
      </c>
      <c r="H21" s="347" t="n">
        <v>299</v>
      </c>
      <c r="I21" s="347" t="n">
        <v>41164</v>
      </c>
      <c r="J21" s="347" t="n">
        <v>8181</v>
      </c>
      <c r="K21" s="347" t="n">
        <v>2873</v>
      </c>
      <c r="L21" s="347" t="n">
        <v>30110</v>
      </c>
      <c r="M21" s="347" t="n">
        <v>4376</v>
      </c>
      <c r="N21" s="347" t="n">
        <v>25734</v>
      </c>
    </row>
    <row r="22" customFormat="false" ht="15" hidden="false" customHeight="true" outlineLevel="0" collapsed="false">
      <c r="A22" s="51"/>
      <c r="B22" s="124"/>
      <c r="C22" s="347"/>
      <c r="D22" s="347"/>
      <c r="E22" s="347"/>
      <c r="F22" s="347"/>
      <c r="G22" s="347"/>
      <c r="H22" s="347"/>
      <c r="I22" s="347"/>
      <c r="J22" s="347"/>
      <c r="K22" s="347"/>
      <c r="L22" s="347"/>
      <c r="M22" s="347"/>
      <c r="N22" s="347"/>
    </row>
    <row r="23" customFormat="false" ht="15" hidden="false" customHeight="true" outlineLevel="0" collapsed="false">
      <c r="A23" s="51"/>
      <c r="B23" s="124"/>
      <c r="C23" s="347"/>
      <c r="D23" s="347"/>
      <c r="E23" s="347"/>
      <c r="F23" s="347"/>
      <c r="G23" s="347"/>
      <c r="H23" s="347"/>
      <c r="I23" s="347"/>
      <c r="J23" s="347"/>
      <c r="K23" s="347"/>
      <c r="L23" s="347"/>
      <c r="M23" s="347"/>
      <c r="N23" s="347"/>
    </row>
    <row r="24" customFormat="false" ht="15" hidden="false" customHeight="true" outlineLevel="0" collapsed="false">
      <c r="A24" s="346" t="s">
        <v>1928</v>
      </c>
      <c r="B24" s="124" t="n">
        <v>2002</v>
      </c>
      <c r="C24" s="347" t="n">
        <v>10532</v>
      </c>
      <c r="D24" s="347" t="n">
        <v>2865</v>
      </c>
      <c r="E24" s="347" t="n">
        <v>3</v>
      </c>
      <c r="F24" s="347" t="n">
        <v>801</v>
      </c>
      <c r="G24" s="347" t="n">
        <v>828</v>
      </c>
      <c r="H24" s="347" t="n">
        <v>1232</v>
      </c>
      <c r="I24" s="347" t="n">
        <v>7667</v>
      </c>
      <c r="J24" s="347" t="n">
        <v>588</v>
      </c>
      <c r="K24" s="347" t="n">
        <v>872</v>
      </c>
      <c r="L24" s="347" t="n">
        <v>6208</v>
      </c>
      <c r="M24" s="347" t="n">
        <v>554</v>
      </c>
      <c r="N24" s="347" t="n">
        <v>5654</v>
      </c>
    </row>
    <row r="25" customFormat="false" ht="15" hidden="false" customHeight="true" outlineLevel="0" collapsed="false">
      <c r="A25" s="51"/>
      <c r="B25" s="124" t="n">
        <v>2003</v>
      </c>
      <c r="C25" s="347" t="n">
        <v>9450</v>
      </c>
      <c r="D25" s="347" t="n">
        <v>2647</v>
      </c>
      <c r="E25" s="347" t="n">
        <v>2</v>
      </c>
      <c r="F25" s="347" t="n">
        <v>670</v>
      </c>
      <c r="G25" s="347" t="n">
        <v>870</v>
      </c>
      <c r="H25" s="347" t="n">
        <v>1104</v>
      </c>
      <c r="I25" s="347" t="n">
        <v>6613</v>
      </c>
      <c r="J25" s="347" t="n">
        <v>520</v>
      </c>
      <c r="K25" s="347" t="n">
        <v>856</v>
      </c>
      <c r="L25" s="347" t="n">
        <v>5238</v>
      </c>
      <c r="M25" s="347" t="n">
        <v>582</v>
      </c>
      <c r="N25" s="347" t="n">
        <v>4656</v>
      </c>
    </row>
    <row r="26" customFormat="false" ht="15" hidden="false" customHeight="true" outlineLevel="0" collapsed="false">
      <c r="A26" s="51"/>
      <c r="B26" s="124"/>
      <c r="C26" s="347"/>
      <c r="D26" s="347"/>
      <c r="E26" s="347"/>
      <c r="F26" s="347"/>
      <c r="G26" s="347"/>
      <c r="H26" s="347"/>
      <c r="I26" s="347"/>
      <c r="J26" s="347"/>
      <c r="K26" s="347"/>
      <c r="L26" s="347"/>
      <c r="M26" s="347"/>
      <c r="N26" s="347"/>
    </row>
    <row r="27" customFormat="false" ht="15" hidden="false" customHeight="true" outlineLevel="0" collapsed="false">
      <c r="A27" s="51"/>
      <c r="B27" s="124"/>
      <c r="C27" s="347"/>
      <c r="D27" s="347"/>
      <c r="E27" s="347"/>
      <c r="F27" s="347"/>
      <c r="G27" s="347"/>
      <c r="H27" s="347"/>
      <c r="I27" s="347"/>
      <c r="J27" s="347"/>
      <c r="K27" s="347"/>
      <c r="L27" s="347"/>
      <c r="M27" s="347"/>
      <c r="N27" s="347"/>
    </row>
    <row r="28" customFormat="false" ht="15" hidden="false" customHeight="true" outlineLevel="0" collapsed="false">
      <c r="A28" s="346" t="s">
        <v>1929</v>
      </c>
      <c r="B28" s="124" t="n">
        <v>2002</v>
      </c>
      <c r="C28" s="347" t="n">
        <v>122443</v>
      </c>
      <c r="D28" s="347" t="n">
        <v>11931</v>
      </c>
      <c r="E28" s="347" t="n">
        <v>252</v>
      </c>
      <c r="F28" s="347" t="n">
        <v>3528</v>
      </c>
      <c r="G28" s="347" t="n">
        <v>7144</v>
      </c>
      <c r="H28" s="347" t="n">
        <v>1007</v>
      </c>
      <c r="I28" s="347" t="n">
        <v>110512</v>
      </c>
      <c r="J28" s="347" t="n">
        <v>11570</v>
      </c>
      <c r="K28" s="347" t="n">
        <v>11846</v>
      </c>
      <c r="L28" s="347" t="n">
        <v>87096</v>
      </c>
      <c r="M28" s="347" t="n">
        <v>16240</v>
      </c>
      <c r="N28" s="347" t="n">
        <v>70856</v>
      </c>
    </row>
    <row r="29" customFormat="false" ht="15" hidden="false" customHeight="true" outlineLevel="0" collapsed="false">
      <c r="A29" s="51"/>
      <c r="B29" s="124" t="n">
        <v>2003</v>
      </c>
      <c r="C29" s="347" t="n">
        <v>129680</v>
      </c>
      <c r="D29" s="347" t="n">
        <v>12294</v>
      </c>
      <c r="E29" s="347" t="n">
        <v>256</v>
      </c>
      <c r="F29" s="347" t="n">
        <v>3632</v>
      </c>
      <c r="G29" s="347" t="n">
        <v>7558</v>
      </c>
      <c r="H29" s="347" t="n">
        <v>848</v>
      </c>
      <c r="I29" s="347" t="n">
        <v>114249</v>
      </c>
      <c r="J29" s="347" t="n">
        <v>13220</v>
      </c>
      <c r="K29" s="347" t="n">
        <v>12085</v>
      </c>
      <c r="L29" s="347" t="n">
        <v>88944</v>
      </c>
      <c r="M29" s="347" t="n">
        <v>16386</v>
      </c>
      <c r="N29" s="347" t="n">
        <v>72557</v>
      </c>
    </row>
    <row r="30" customFormat="false" ht="15" hidden="false" customHeight="true" outlineLevel="0" collapsed="false">
      <c r="A30" s="51"/>
      <c r="B30" s="124"/>
      <c r="C30" s="347"/>
      <c r="D30" s="347"/>
      <c r="E30" s="347"/>
      <c r="F30" s="347"/>
      <c r="G30" s="347"/>
      <c r="H30" s="347"/>
      <c r="I30" s="347"/>
      <c r="J30" s="347"/>
      <c r="K30" s="347"/>
      <c r="L30" s="347"/>
      <c r="M30" s="347"/>
      <c r="N30" s="347"/>
    </row>
    <row r="31" customFormat="false" ht="15" hidden="false" customHeight="true" outlineLevel="0" collapsed="false">
      <c r="A31" s="51"/>
      <c r="B31" s="124"/>
      <c r="C31" s="347"/>
      <c r="D31" s="347"/>
      <c r="E31" s="347"/>
      <c r="F31" s="347"/>
      <c r="G31" s="347"/>
      <c r="H31" s="347"/>
      <c r="I31" s="347"/>
      <c r="J31" s="347"/>
      <c r="K31" s="347"/>
      <c r="L31" s="347"/>
      <c r="M31" s="347"/>
      <c r="N31" s="347"/>
    </row>
    <row r="32" customFormat="false" ht="15" hidden="false" customHeight="true" outlineLevel="0" collapsed="false">
      <c r="A32" s="346" t="s">
        <v>1930</v>
      </c>
      <c r="B32" s="124" t="n">
        <v>2002</v>
      </c>
      <c r="C32" s="347" t="n">
        <v>47586</v>
      </c>
      <c r="D32" s="347" t="n">
        <v>2336</v>
      </c>
      <c r="E32" s="347" t="n">
        <v>8</v>
      </c>
      <c r="F32" s="347" t="n">
        <v>454</v>
      </c>
      <c r="G32" s="347" t="n">
        <v>1612</v>
      </c>
      <c r="H32" s="347" t="n">
        <v>262</v>
      </c>
      <c r="I32" s="347" t="n">
        <v>45251</v>
      </c>
      <c r="J32" s="347" t="n">
        <v>852</v>
      </c>
      <c r="K32" s="347" t="n">
        <v>3403</v>
      </c>
      <c r="L32" s="347" t="n">
        <v>40996</v>
      </c>
      <c r="M32" s="347" t="n">
        <v>4855</v>
      </c>
      <c r="N32" s="347" t="n">
        <v>36141</v>
      </c>
    </row>
    <row r="33" customFormat="false" ht="15" hidden="false" customHeight="true" outlineLevel="0" collapsed="false">
      <c r="A33" s="51"/>
      <c r="B33" s="124" t="n">
        <v>2003</v>
      </c>
      <c r="C33" s="347" t="n">
        <v>49094</v>
      </c>
      <c r="D33" s="347" t="n">
        <v>2339</v>
      </c>
      <c r="E33" s="347" t="n">
        <v>9</v>
      </c>
      <c r="F33" s="347" t="n">
        <v>528</v>
      </c>
      <c r="G33" s="347" t="n">
        <v>1541</v>
      </c>
      <c r="H33" s="347" t="n">
        <v>261</v>
      </c>
      <c r="I33" s="347" t="n">
        <v>45418</v>
      </c>
      <c r="J33" s="347" t="n">
        <v>841</v>
      </c>
      <c r="K33" s="347" t="n">
        <v>2925</v>
      </c>
      <c r="L33" s="347" t="n">
        <v>41652</v>
      </c>
      <c r="M33" s="347" t="n">
        <v>4895</v>
      </c>
      <c r="N33" s="347" t="n">
        <v>36757</v>
      </c>
    </row>
    <row r="34" customFormat="false" ht="15" hidden="false" customHeight="true" outlineLevel="0" collapsed="false">
      <c r="A34" s="51"/>
      <c r="B34" s="124"/>
      <c r="C34" s="347"/>
      <c r="D34" s="347"/>
      <c r="E34" s="347"/>
      <c r="F34" s="347"/>
      <c r="G34" s="347"/>
      <c r="H34" s="347"/>
      <c r="I34" s="347"/>
      <c r="J34" s="347"/>
      <c r="K34" s="347"/>
      <c r="L34" s="347"/>
      <c r="M34" s="347"/>
      <c r="N34" s="347"/>
    </row>
    <row r="35" customFormat="false" ht="15" hidden="false" customHeight="true" outlineLevel="0" collapsed="false">
      <c r="A35" s="51"/>
      <c r="B35" s="124"/>
      <c r="C35" s="347"/>
      <c r="D35" s="347"/>
      <c r="E35" s="347"/>
      <c r="F35" s="347"/>
      <c r="G35" s="347"/>
      <c r="H35" s="347"/>
      <c r="I35" s="347"/>
      <c r="J35" s="347"/>
      <c r="K35" s="347"/>
      <c r="L35" s="347"/>
      <c r="M35" s="347"/>
      <c r="N35" s="347"/>
    </row>
    <row r="36" customFormat="false" ht="15" hidden="false" customHeight="true" outlineLevel="0" collapsed="false">
      <c r="A36" s="346" t="s">
        <v>1931</v>
      </c>
      <c r="B36" s="124" t="n">
        <v>2002</v>
      </c>
      <c r="C36" s="347" t="n">
        <v>17681</v>
      </c>
      <c r="D36" s="347" t="n">
        <v>1762</v>
      </c>
      <c r="E36" s="347" t="n">
        <v>10</v>
      </c>
      <c r="F36" s="347" t="n">
        <v>275</v>
      </c>
      <c r="G36" s="347" t="n">
        <v>951</v>
      </c>
      <c r="H36" s="347" t="n">
        <v>526</v>
      </c>
      <c r="I36" s="347" t="n">
        <v>15919</v>
      </c>
      <c r="J36" s="347" t="n">
        <v>489</v>
      </c>
      <c r="K36" s="347" t="n">
        <v>2110</v>
      </c>
      <c r="L36" s="347" t="n">
        <v>13320</v>
      </c>
      <c r="M36" s="347" t="n">
        <v>3301</v>
      </c>
      <c r="N36" s="347" t="n">
        <v>10019</v>
      </c>
    </row>
    <row r="37" customFormat="false" ht="15" hidden="false" customHeight="true" outlineLevel="0" collapsed="false">
      <c r="A37" s="51"/>
      <c r="B37" s="124" t="n">
        <v>2003</v>
      </c>
      <c r="C37" s="347" t="n">
        <v>18703</v>
      </c>
      <c r="D37" s="347" t="n">
        <v>1881</v>
      </c>
      <c r="E37" s="347" t="n">
        <v>14</v>
      </c>
      <c r="F37" s="347" t="n">
        <v>309</v>
      </c>
      <c r="G37" s="347" t="n">
        <v>984</v>
      </c>
      <c r="H37" s="347" t="n">
        <v>575</v>
      </c>
      <c r="I37" s="347" t="n">
        <v>15937</v>
      </c>
      <c r="J37" s="347" t="n">
        <v>445</v>
      </c>
      <c r="K37" s="347" t="n">
        <v>1974</v>
      </c>
      <c r="L37" s="347" t="n">
        <v>13518</v>
      </c>
      <c r="M37" s="347" t="n">
        <v>3297</v>
      </c>
      <c r="N37" s="347" t="n">
        <v>10221</v>
      </c>
    </row>
    <row r="38" customFormat="false" ht="15" hidden="false" customHeight="true" outlineLevel="0" collapsed="false">
      <c r="A38" s="51"/>
      <c r="B38" s="124"/>
      <c r="C38" s="347"/>
      <c r="D38" s="347"/>
      <c r="E38" s="347"/>
      <c r="F38" s="347"/>
      <c r="G38" s="347"/>
      <c r="H38" s="347"/>
      <c r="I38" s="347"/>
      <c r="J38" s="347"/>
      <c r="K38" s="347"/>
      <c r="L38" s="347"/>
      <c r="M38" s="347"/>
      <c r="N38" s="347"/>
    </row>
    <row r="39" customFormat="false" ht="15" hidden="false" customHeight="true" outlineLevel="0" collapsed="false">
      <c r="A39" s="51"/>
      <c r="B39" s="124"/>
      <c r="C39" s="347"/>
      <c r="D39" s="347"/>
      <c r="E39" s="347"/>
      <c r="F39" s="347"/>
      <c r="G39" s="347"/>
      <c r="H39" s="347"/>
      <c r="I39" s="347"/>
      <c r="J39" s="347"/>
      <c r="K39" s="347"/>
      <c r="L39" s="347"/>
      <c r="M39" s="347"/>
      <c r="N39" s="347"/>
    </row>
    <row r="40" customFormat="false" ht="15" hidden="false" customHeight="true" outlineLevel="0" collapsed="false">
      <c r="A40" s="346" t="s">
        <v>1932</v>
      </c>
      <c r="B40" s="124" t="n">
        <v>2002</v>
      </c>
      <c r="C40" s="347" t="n">
        <v>77956</v>
      </c>
      <c r="D40" s="347" t="n">
        <v>4603</v>
      </c>
      <c r="E40" s="347" t="n">
        <v>7</v>
      </c>
      <c r="F40" s="347" t="n">
        <v>1029</v>
      </c>
      <c r="G40" s="347" t="n">
        <v>3091</v>
      </c>
      <c r="H40" s="347" t="n">
        <v>477</v>
      </c>
      <c r="I40" s="347" t="n">
        <v>73353</v>
      </c>
      <c r="J40" s="347" t="n">
        <v>3337</v>
      </c>
      <c r="K40" s="347" t="n">
        <v>3556</v>
      </c>
      <c r="L40" s="347" t="n">
        <v>66460</v>
      </c>
      <c r="M40" s="347" t="n">
        <v>10190</v>
      </c>
      <c r="N40" s="347" t="n">
        <v>56270</v>
      </c>
    </row>
    <row r="41" customFormat="false" ht="15" hidden="false" customHeight="true" outlineLevel="0" collapsed="false">
      <c r="A41" s="51"/>
      <c r="B41" s="124" t="n">
        <v>2003</v>
      </c>
      <c r="C41" s="347" t="n">
        <v>83700</v>
      </c>
      <c r="D41" s="347" t="n">
        <v>4678</v>
      </c>
      <c r="E41" s="347" t="n">
        <v>10</v>
      </c>
      <c r="F41" s="347" t="n">
        <v>1015</v>
      </c>
      <c r="G41" s="347" t="n">
        <v>3186</v>
      </c>
      <c r="H41" s="347" t="n">
        <v>468</v>
      </c>
      <c r="I41" s="347" t="n">
        <v>76963</v>
      </c>
      <c r="J41" s="347" t="n">
        <v>3660</v>
      </c>
      <c r="K41" s="347" t="n">
        <v>3279</v>
      </c>
      <c r="L41" s="347" t="n">
        <v>70024</v>
      </c>
      <c r="M41" s="347" t="n">
        <v>10213</v>
      </c>
      <c r="N41" s="347" t="n">
        <v>59810</v>
      </c>
    </row>
    <row r="42" customFormat="false" ht="15" hidden="false" customHeight="true" outlineLevel="0" collapsed="false">
      <c r="A42" s="51"/>
      <c r="B42" s="124"/>
      <c r="C42" s="347"/>
      <c r="D42" s="347"/>
      <c r="E42" s="347"/>
      <c r="F42" s="347"/>
      <c r="G42" s="347"/>
      <c r="H42" s="347"/>
      <c r="I42" s="347"/>
      <c r="J42" s="347"/>
      <c r="K42" s="347"/>
      <c r="L42" s="347"/>
      <c r="M42" s="347"/>
      <c r="N42" s="347"/>
    </row>
    <row r="43" customFormat="false" ht="15" hidden="false" customHeight="true" outlineLevel="0" collapsed="false">
      <c r="A43" s="51"/>
      <c r="B43" s="124"/>
      <c r="C43" s="347"/>
      <c r="D43" s="347"/>
      <c r="E43" s="347"/>
      <c r="F43" s="347"/>
      <c r="G43" s="347"/>
      <c r="H43" s="347"/>
      <c r="I43" s="347"/>
      <c r="J43" s="347"/>
      <c r="K43" s="347"/>
      <c r="L43" s="347"/>
      <c r="M43" s="347"/>
      <c r="N43" s="347"/>
    </row>
    <row r="44" customFormat="false" ht="15" hidden="false" customHeight="true" outlineLevel="0" collapsed="false">
      <c r="A44" s="346" t="s">
        <v>1933</v>
      </c>
      <c r="B44" s="124" t="n">
        <v>2002</v>
      </c>
      <c r="C44" s="347" t="n">
        <v>85756</v>
      </c>
      <c r="D44" s="347" t="n">
        <v>4700</v>
      </c>
      <c r="E44" s="347" t="n">
        <v>21</v>
      </c>
      <c r="F44" s="347" t="n">
        <v>1258</v>
      </c>
      <c r="G44" s="347" t="n">
        <v>2724</v>
      </c>
      <c r="H44" s="347" t="n">
        <v>697</v>
      </c>
      <c r="I44" s="347" t="n">
        <v>81056</v>
      </c>
      <c r="J44" s="347" t="n">
        <v>6311</v>
      </c>
      <c r="K44" s="347" t="n">
        <v>2853</v>
      </c>
      <c r="L44" s="347" t="n">
        <v>71893</v>
      </c>
      <c r="M44" s="347" t="n">
        <v>6448</v>
      </c>
      <c r="N44" s="347" t="n">
        <v>65445</v>
      </c>
    </row>
    <row r="45" customFormat="false" ht="15" hidden="false" customHeight="true" outlineLevel="0" collapsed="false">
      <c r="A45" s="51"/>
      <c r="B45" s="124" t="n">
        <v>2003</v>
      </c>
      <c r="C45" s="347" t="n">
        <v>87521</v>
      </c>
      <c r="D45" s="347" t="n">
        <v>5005</v>
      </c>
      <c r="E45" s="347" t="n">
        <v>23</v>
      </c>
      <c r="F45" s="347" t="n">
        <v>1382</v>
      </c>
      <c r="G45" s="347" t="n">
        <v>2895</v>
      </c>
      <c r="H45" s="347" t="n">
        <v>706</v>
      </c>
      <c r="I45" s="347" t="n">
        <v>80150</v>
      </c>
      <c r="J45" s="347" t="n">
        <v>7180</v>
      </c>
      <c r="K45" s="347" t="n">
        <v>3048</v>
      </c>
      <c r="L45" s="347" t="n">
        <v>69922</v>
      </c>
      <c r="M45" s="347" t="n">
        <v>6755</v>
      </c>
      <c r="N45" s="347" t="n">
        <v>63167</v>
      </c>
    </row>
    <row r="46" customFormat="false" ht="15" hidden="false" customHeight="true" outlineLevel="0" collapsed="false">
      <c r="A46" s="51"/>
      <c r="B46" s="124"/>
      <c r="C46" s="347"/>
      <c r="D46" s="347"/>
      <c r="E46" s="347"/>
      <c r="F46" s="347"/>
      <c r="G46" s="347"/>
      <c r="H46" s="347"/>
      <c r="I46" s="347"/>
      <c r="J46" s="347"/>
      <c r="K46" s="347"/>
      <c r="L46" s="347"/>
      <c r="M46" s="347"/>
      <c r="N46" s="347"/>
    </row>
    <row r="47" customFormat="false" ht="15" hidden="false" customHeight="true" outlineLevel="0" collapsed="false">
      <c r="A47" s="51"/>
      <c r="B47" s="124"/>
      <c r="C47" s="347"/>
      <c r="D47" s="347"/>
      <c r="E47" s="347"/>
      <c r="F47" s="347"/>
      <c r="G47" s="347"/>
      <c r="H47" s="347"/>
      <c r="I47" s="347"/>
      <c r="J47" s="347"/>
      <c r="K47" s="347"/>
      <c r="L47" s="347"/>
      <c r="M47" s="347"/>
      <c r="N47" s="347"/>
    </row>
    <row r="48" customFormat="false" ht="15" hidden="false" customHeight="true" outlineLevel="0" collapsed="false">
      <c r="A48" s="346" t="s">
        <v>1934</v>
      </c>
      <c r="B48" s="124" t="n">
        <v>2002</v>
      </c>
      <c r="C48" s="347" t="n">
        <v>9234</v>
      </c>
      <c r="D48" s="347" t="n">
        <v>745</v>
      </c>
      <c r="E48" s="347" t="n">
        <v>0</v>
      </c>
      <c r="F48" s="347" t="n">
        <v>266</v>
      </c>
      <c r="G48" s="347" t="n">
        <v>378</v>
      </c>
      <c r="H48" s="347" t="n">
        <v>100</v>
      </c>
      <c r="I48" s="347" t="n">
        <v>8489</v>
      </c>
      <c r="J48" s="347" t="n">
        <v>316</v>
      </c>
      <c r="K48" s="347" t="n">
        <v>347</v>
      </c>
      <c r="L48" s="347" t="n">
        <v>7826</v>
      </c>
      <c r="M48" s="347" t="n">
        <v>435</v>
      </c>
      <c r="N48" s="347" t="n">
        <v>7391</v>
      </c>
    </row>
    <row r="49" customFormat="false" ht="15" hidden="false" customHeight="true" outlineLevel="0" collapsed="false">
      <c r="A49" s="51"/>
      <c r="B49" s="124" t="n">
        <v>2003</v>
      </c>
      <c r="C49" s="347" t="n">
        <v>9353</v>
      </c>
      <c r="D49" s="347" t="n">
        <v>674</v>
      </c>
      <c r="E49" s="347" t="n">
        <v>0</v>
      </c>
      <c r="F49" s="347" t="n">
        <v>235</v>
      </c>
      <c r="G49" s="347" t="n">
        <v>347</v>
      </c>
      <c r="H49" s="347" t="n">
        <v>92</v>
      </c>
      <c r="I49" s="347" t="n">
        <v>8199</v>
      </c>
      <c r="J49" s="347" t="n">
        <v>286</v>
      </c>
      <c r="K49" s="347" t="n">
        <v>325</v>
      </c>
      <c r="L49" s="347" t="n">
        <v>7588</v>
      </c>
      <c r="M49" s="347" t="n">
        <v>435</v>
      </c>
      <c r="N49" s="347" t="n">
        <v>7153</v>
      </c>
    </row>
    <row r="50" customFormat="false" ht="15" hidden="false" customHeight="true" outlineLevel="0" collapsed="false">
      <c r="A50" s="51"/>
      <c r="B50" s="124"/>
      <c r="C50" s="347"/>
      <c r="D50" s="347"/>
      <c r="E50" s="347"/>
      <c r="F50" s="347"/>
      <c r="G50" s="347"/>
      <c r="H50" s="347"/>
      <c r="I50" s="347"/>
      <c r="J50" s="347"/>
      <c r="K50" s="347"/>
      <c r="L50" s="347"/>
      <c r="M50" s="347"/>
      <c r="N50" s="347"/>
    </row>
    <row r="51" customFormat="false" ht="15" hidden="false" customHeight="true" outlineLevel="0" collapsed="false">
      <c r="A51" s="51"/>
      <c r="B51" s="124"/>
      <c r="C51" s="347"/>
      <c r="D51" s="347"/>
      <c r="E51" s="347"/>
      <c r="F51" s="347"/>
      <c r="G51" s="347"/>
      <c r="H51" s="347"/>
      <c r="I51" s="347"/>
      <c r="J51" s="347"/>
      <c r="K51" s="347"/>
      <c r="L51" s="347"/>
      <c r="M51" s="347"/>
      <c r="N51" s="347"/>
    </row>
    <row r="52" customFormat="false" ht="15" hidden="false" customHeight="true" outlineLevel="0" collapsed="false">
      <c r="A52" s="346" t="s">
        <v>1935</v>
      </c>
      <c r="B52" s="124" t="n">
        <v>2002</v>
      </c>
      <c r="C52" s="347" t="n">
        <v>6183</v>
      </c>
      <c r="D52" s="347" t="n">
        <v>903</v>
      </c>
      <c r="E52" s="347" t="n">
        <v>1</v>
      </c>
      <c r="F52" s="347" t="n">
        <v>214</v>
      </c>
      <c r="G52" s="347" t="n">
        <v>512</v>
      </c>
      <c r="H52" s="347" t="n">
        <v>176</v>
      </c>
      <c r="I52" s="347" t="n">
        <v>5280</v>
      </c>
      <c r="J52" s="347" t="n">
        <v>234</v>
      </c>
      <c r="K52" s="347" t="n">
        <v>187</v>
      </c>
      <c r="L52" s="347" t="n">
        <v>4859</v>
      </c>
      <c r="M52" s="347" t="n">
        <v>657</v>
      </c>
      <c r="N52" s="347" t="n">
        <v>4202</v>
      </c>
    </row>
    <row r="53" customFormat="false" ht="15" hidden="false" customHeight="true" outlineLevel="0" collapsed="false">
      <c r="A53" s="51"/>
      <c r="B53" s="124" t="n">
        <v>2003</v>
      </c>
      <c r="C53" s="347" t="n">
        <v>6702</v>
      </c>
      <c r="D53" s="347" t="n">
        <v>842</v>
      </c>
      <c r="E53" s="347" t="n">
        <v>2</v>
      </c>
      <c r="F53" s="347" t="n">
        <v>197</v>
      </c>
      <c r="G53" s="347" t="n">
        <v>491</v>
      </c>
      <c r="H53" s="347" t="n">
        <v>152</v>
      </c>
      <c r="I53" s="347" t="n">
        <v>5768</v>
      </c>
      <c r="J53" s="347" t="n">
        <v>309</v>
      </c>
      <c r="K53" s="347" t="n">
        <v>143</v>
      </c>
      <c r="L53" s="347" t="n">
        <v>5316</v>
      </c>
      <c r="M53" s="347" t="n">
        <v>732</v>
      </c>
      <c r="N53" s="347" t="n">
        <v>4584</v>
      </c>
    </row>
    <row r="54" customFormat="false" ht="15" hidden="false" customHeight="true" outlineLevel="0" collapsed="false">
      <c r="A54" s="51"/>
      <c r="B54" s="124"/>
      <c r="C54" s="347"/>
      <c r="D54" s="347"/>
      <c r="E54" s="347"/>
      <c r="F54" s="347"/>
      <c r="G54" s="347"/>
      <c r="H54" s="347"/>
      <c r="I54" s="347"/>
      <c r="J54" s="347"/>
      <c r="K54" s="347"/>
      <c r="L54" s="347"/>
      <c r="M54" s="347"/>
      <c r="N54" s="347"/>
    </row>
    <row r="55" customFormat="false" ht="15" hidden="false" customHeight="true" outlineLevel="0" collapsed="false">
      <c r="A55" s="51"/>
      <c r="B55" s="124"/>
      <c r="C55" s="347"/>
      <c r="D55" s="347"/>
      <c r="E55" s="347"/>
      <c r="F55" s="347"/>
      <c r="G55" s="347"/>
      <c r="H55" s="347"/>
      <c r="I55" s="347"/>
      <c r="J55" s="347"/>
      <c r="K55" s="347"/>
      <c r="L55" s="347"/>
      <c r="M55" s="347"/>
      <c r="N55" s="347"/>
    </row>
    <row r="56" customFormat="false" ht="15" hidden="false" customHeight="true" outlineLevel="0" collapsed="false">
      <c r="A56" s="346" t="s">
        <v>1936</v>
      </c>
      <c r="B56" s="124" t="n">
        <v>2002</v>
      </c>
      <c r="C56" s="347" t="n">
        <v>5869</v>
      </c>
      <c r="D56" s="347" t="n">
        <v>425</v>
      </c>
      <c r="E56" s="347" t="n">
        <v>9</v>
      </c>
      <c r="F56" s="347" t="n">
        <v>92</v>
      </c>
      <c r="G56" s="347" t="n">
        <v>295</v>
      </c>
      <c r="H56" s="347" t="n">
        <v>29</v>
      </c>
      <c r="I56" s="347" t="n">
        <v>5443</v>
      </c>
      <c r="J56" s="347" t="n">
        <v>2396</v>
      </c>
      <c r="K56" s="347" t="n">
        <v>358</v>
      </c>
      <c r="L56" s="347" t="n">
        <v>2689</v>
      </c>
      <c r="M56" s="347" t="n">
        <v>610</v>
      </c>
      <c r="N56" s="347" t="n">
        <v>2079</v>
      </c>
    </row>
    <row r="57" customFormat="false" ht="15" hidden="false" customHeight="true" outlineLevel="0" collapsed="false">
      <c r="A57" s="51"/>
      <c r="B57" s="124" t="n">
        <v>2003</v>
      </c>
      <c r="C57" s="347" t="n">
        <v>5718</v>
      </c>
      <c r="D57" s="347" t="n">
        <v>474</v>
      </c>
      <c r="E57" s="347" t="n">
        <v>8</v>
      </c>
      <c r="F57" s="347" t="n">
        <v>104</v>
      </c>
      <c r="G57" s="347" t="n">
        <v>326</v>
      </c>
      <c r="H57" s="347" t="n">
        <v>36</v>
      </c>
      <c r="I57" s="347" t="n">
        <v>5136</v>
      </c>
      <c r="J57" s="347" t="n">
        <v>2364</v>
      </c>
      <c r="K57" s="347" t="n">
        <v>387</v>
      </c>
      <c r="L57" s="347" t="n">
        <v>2385</v>
      </c>
      <c r="M57" s="347" t="n">
        <v>629</v>
      </c>
      <c r="N57" s="347" t="n">
        <v>1755</v>
      </c>
    </row>
    <row r="58" customFormat="false" ht="15" hidden="false" customHeight="true" outlineLevel="0" collapsed="false">
      <c r="A58" s="51"/>
      <c r="B58" s="124"/>
      <c r="C58" s="347"/>
      <c r="D58" s="347"/>
      <c r="E58" s="347"/>
      <c r="F58" s="347"/>
      <c r="G58" s="347"/>
      <c r="H58" s="347"/>
      <c r="I58" s="347"/>
      <c r="J58" s="347"/>
      <c r="K58" s="347"/>
      <c r="L58" s="347"/>
      <c r="M58" s="347"/>
      <c r="N58" s="347"/>
    </row>
    <row r="59" customFormat="false" ht="15" hidden="false" customHeight="true" outlineLevel="0" collapsed="false">
      <c r="A59" s="51"/>
      <c r="B59" s="124"/>
      <c r="C59" s="347"/>
      <c r="D59" s="347"/>
      <c r="E59" s="347"/>
      <c r="F59" s="347"/>
      <c r="G59" s="347"/>
      <c r="H59" s="347"/>
      <c r="I59" s="347"/>
      <c r="J59" s="347"/>
      <c r="K59" s="347"/>
      <c r="L59" s="347"/>
      <c r="M59" s="347"/>
      <c r="N59" s="347"/>
    </row>
    <row r="60" customFormat="false" ht="15" hidden="false" customHeight="true" outlineLevel="0" collapsed="false">
      <c r="A60" s="346" t="s">
        <v>1937</v>
      </c>
      <c r="B60" s="124" t="n">
        <v>2002</v>
      </c>
      <c r="C60" s="347" t="n">
        <v>2008</v>
      </c>
      <c r="D60" s="347" t="n">
        <v>320</v>
      </c>
      <c r="E60" s="347" t="n">
        <v>12</v>
      </c>
      <c r="F60" s="347" t="n">
        <v>103</v>
      </c>
      <c r="G60" s="347" t="n">
        <v>188</v>
      </c>
      <c r="H60" s="347" t="n">
        <v>17</v>
      </c>
      <c r="I60" s="347" t="n">
        <v>1688</v>
      </c>
      <c r="J60" s="347" t="n">
        <v>158</v>
      </c>
      <c r="K60" s="347" t="n">
        <v>464</v>
      </c>
      <c r="L60" s="347" t="n">
        <v>1066</v>
      </c>
      <c r="M60" s="347" t="n">
        <v>214</v>
      </c>
      <c r="N60" s="347" t="n">
        <v>851</v>
      </c>
    </row>
    <row r="61" customFormat="false" ht="15" hidden="false" customHeight="true" outlineLevel="0" collapsed="false">
      <c r="A61" s="51"/>
      <c r="B61" s="124" t="n">
        <v>2003</v>
      </c>
      <c r="C61" s="347" t="n">
        <v>2117</v>
      </c>
      <c r="D61" s="347" t="n">
        <v>310</v>
      </c>
      <c r="E61" s="347" t="n">
        <v>16</v>
      </c>
      <c r="F61" s="347" t="n">
        <v>102</v>
      </c>
      <c r="G61" s="347" t="n">
        <v>172</v>
      </c>
      <c r="H61" s="347" t="n">
        <v>20</v>
      </c>
      <c r="I61" s="347" t="n">
        <v>1711</v>
      </c>
      <c r="J61" s="347" t="n">
        <v>155</v>
      </c>
      <c r="K61" s="347" t="n">
        <v>498</v>
      </c>
      <c r="L61" s="347" t="n">
        <v>1058</v>
      </c>
      <c r="M61" s="347" t="n">
        <v>219</v>
      </c>
      <c r="N61" s="347" t="n">
        <v>840</v>
      </c>
    </row>
    <row r="62" customFormat="false" ht="15" hidden="false" customHeight="true" outlineLevel="0" collapsed="false">
      <c r="A62" s="51"/>
      <c r="B62" s="124"/>
      <c r="C62" s="347"/>
      <c r="D62" s="347"/>
      <c r="E62" s="347"/>
      <c r="F62" s="347"/>
      <c r="G62" s="347"/>
      <c r="H62" s="347"/>
      <c r="I62" s="347"/>
      <c r="J62" s="347"/>
      <c r="K62" s="347"/>
      <c r="L62" s="347"/>
      <c r="M62" s="347"/>
      <c r="N62" s="347"/>
    </row>
    <row r="63" customFormat="false" ht="15" hidden="false" customHeight="true" outlineLevel="0" collapsed="false">
      <c r="A63" s="51"/>
      <c r="B63" s="124"/>
      <c r="C63" s="347"/>
      <c r="D63" s="347"/>
      <c r="E63" s="347"/>
      <c r="F63" s="347"/>
      <c r="G63" s="347"/>
      <c r="H63" s="347"/>
      <c r="I63" s="347"/>
      <c r="J63" s="347"/>
      <c r="K63" s="347"/>
      <c r="L63" s="347"/>
      <c r="M63" s="347"/>
      <c r="N63" s="347"/>
    </row>
    <row r="64" customFormat="false" ht="15" hidden="false" customHeight="true" outlineLevel="0" collapsed="false">
      <c r="A64" s="346" t="s">
        <v>1938</v>
      </c>
      <c r="B64" s="124" t="n">
        <v>2002</v>
      </c>
      <c r="C64" s="347" t="n">
        <v>8313</v>
      </c>
      <c r="D64" s="347" t="n">
        <v>595</v>
      </c>
      <c r="E64" s="347" t="n">
        <v>6</v>
      </c>
      <c r="F64" s="347" t="n">
        <v>96</v>
      </c>
      <c r="G64" s="347" t="n">
        <v>423</v>
      </c>
      <c r="H64" s="347" t="n">
        <v>70</v>
      </c>
      <c r="I64" s="347" t="n">
        <v>7719</v>
      </c>
      <c r="J64" s="347" t="n">
        <v>740</v>
      </c>
      <c r="K64" s="347" t="n">
        <v>439</v>
      </c>
      <c r="L64" s="347" t="n">
        <v>6540</v>
      </c>
      <c r="M64" s="347" t="n">
        <v>941</v>
      </c>
      <c r="N64" s="347" t="n">
        <v>5598</v>
      </c>
    </row>
    <row r="65" customFormat="false" ht="15" hidden="false" customHeight="true" outlineLevel="0" collapsed="false">
      <c r="A65" s="51"/>
      <c r="B65" s="124" t="n">
        <v>2003</v>
      </c>
      <c r="C65" s="347" t="n">
        <v>9007</v>
      </c>
      <c r="D65" s="347" t="n">
        <v>635</v>
      </c>
      <c r="E65" s="347" t="n">
        <v>5</v>
      </c>
      <c r="F65" s="347" t="n">
        <v>109</v>
      </c>
      <c r="G65" s="347" t="n">
        <v>444</v>
      </c>
      <c r="H65" s="347" t="n">
        <v>77</v>
      </c>
      <c r="I65" s="347" t="n">
        <v>8264</v>
      </c>
      <c r="J65" s="347" t="n">
        <v>707</v>
      </c>
      <c r="K65" s="347" t="n">
        <v>438</v>
      </c>
      <c r="L65" s="347" t="n">
        <v>7119</v>
      </c>
      <c r="M65" s="347" t="n">
        <v>960</v>
      </c>
      <c r="N65" s="347" t="n">
        <v>6159</v>
      </c>
    </row>
    <row r="66" customFormat="false" ht="15" hidden="false" customHeight="true" outlineLevel="0" collapsed="false">
      <c r="A66" s="51"/>
      <c r="B66" s="124"/>
      <c r="C66" s="347"/>
      <c r="D66" s="347"/>
      <c r="E66" s="347"/>
      <c r="F66" s="347"/>
      <c r="G66" s="347"/>
      <c r="H66" s="347"/>
      <c r="I66" s="347"/>
      <c r="J66" s="347"/>
      <c r="K66" s="347"/>
      <c r="L66" s="347"/>
      <c r="M66" s="347"/>
      <c r="N66" s="347"/>
    </row>
    <row r="67" customFormat="false" ht="15" hidden="false" customHeight="true" outlineLevel="0" collapsed="false">
      <c r="A67" s="51"/>
      <c r="B67" s="124"/>
      <c r="C67" s="347"/>
      <c r="D67" s="347"/>
      <c r="E67" s="347"/>
      <c r="F67" s="347"/>
      <c r="G67" s="347"/>
      <c r="H67" s="347"/>
      <c r="I67" s="347"/>
      <c r="J67" s="347"/>
      <c r="K67" s="347"/>
      <c r="L67" s="347"/>
      <c r="M67" s="347"/>
      <c r="N67" s="347"/>
    </row>
    <row r="68" customFormat="false" ht="15" hidden="false" customHeight="true" outlineLevel="0" collapsed="false">
      <c r="A68" s="346" t="s">
        <v>1939</v>
      </c>
      <c r="B68" s="124" t="n">
        <v>2002</v>
      </c>
      <c r="C68" s="347" t="n">
        <v>4322</v>
      </c>
      <c r="D68" s="347" t="n">
        <v>306</v>
      </c>
      <c r="E68" s="347" t="n">
        <v>16</v>
      </c>
      <c r="F68" s="347" t="n">
        <v>38</v>
      </c>
      <c r="G68" s="347" t="n">
        <v>220</v>
      </c>
      <c r="H68" s="347" t="n">
        <v>31</v>
      </c>
      <c r="I68" s="347" t="n">
        <v>4016</v>
      </c>
      <c r="J68" s="347" t="n">
        <v>1685</v>
      </c>
      <c r="K68" s="347" t="n">
        <v>457</v>
      </c>
      <c r="L68" s="347" t="n">
        <v>1874</v>
      </c>
      <c r="M68" s="347" t="n">
        <v>683</v>
      </c>
      <c r="N68" s="347" t="n">
        <v>1191</v>
      </c>
    </row>
    <row r="69" customFormat="false" ht="15" hidden="false" customHeight="true" outlineLevel="0" collapsed="false">
      <c r="A69" s="51"/>
      <c r="B69" s="124" t="n">
        <v>2003</v>
      </c>
      <c r="C69" s="347" t="n">
        <v>4750</v>
      </c>
      <c r="D69" s="347" t="n">
        <v>354</v>
      </c>
      <c r="E69" s="347" t="n">
        <v>11</v>
      </c>
      <c r="F69" s="347" t="n">
        <v>36</v>
      </c>
      <c r="G69" s="347" t="n">
        <v>269</v>
      </c>
      <c r="H69" s="347" t="n">
        <v>37</v>
      </c>
      <c r="I69" s="347" t="n">
        <v>4288</v>
      </c>
      <c r="J69" s="347" t="n">
        <v>1859</v>
      </c>
      <c r="K69" s="347" t="n">
        <v>420</v>
      </c>
      <c r="L69" s="347" t="n">
        <v>2009</v>
      </c>
      <c r="M69" s="347" t="n">
        <v>747</v>
      </c>
      <c r="N69" s="347" t="n">
        <v>1262</v>
      </c>
    </row>
    <row r="70" customFormat="false" ht="15" hidden="false" customHeight="true" outlineLevel="0" collapsed="false">
      <c r="A70" s="51"/>
      <c r="B70" s="124"/>
      <c r="C70" s="347"/>
      <c r="D70" s="347"/>
      <c r="E70" s="347"/>
      <c r="F70" s="347"/>
      <c r="G70" s="347"/>
      <c r="H70" s="347"/>
      <c r="I70" s="347"/>
      <c r="J70" s="347"/>
      <c r="K70" s="347"/>
      <c r="L70" s="347"/>
      <c r="M70" s="347"/>
      <c r="N70" s="347"/>
    </row>
    <row r="71" customFormat="false" ht="15" hidden="false" customHeight="true" outlineLevel="0" collapsed="false">
      <c r="A71" s="51"/>
      <c r="B71" s="124"/>
      <c r="C71" s="347"/>
      <c r="D71" s="347"/>
      <c r="E71" s="347"/>
      <c r="F71" s="347"/>
      <c r="G71" s="347"/>
      <c r="H71" s="347"/>
      <c r="I71" s="347"/>
      <c r="J71" s="347"/>
      <c r="K71" s="347"/>
      <c r="L71" s="347"/>
      <c r="M71" s="347"/>
      <c r="N71" s="347"/>
    </row>
    <row r="72" customFormat="false" ht="15" hidden="false" customHeight="true" outlineLevel="0" collapsed="false">
      <c r="A72" s="346" t="s">
        <v>1940</v>
      </c>
      <c r="B72" s="124" t="n">
        <v>2002</v>
      </c>
      <c r="C72" s="347" t="n">
        <v>4233</v>
      </c>
      <c r="D72" s="347" t="n">
        <v>280</v>
      </c>
      <c r="E72" s="347" t="n">
        <v>6</v>
      </c>
      <c r="F72" s="347" t="n">
        <v>61</v>
      </c>
      <c r="G72" s="347" t="n">
        <v>185</v>
      </c>
      <c r="H72" s="347" t="n">
        <v>28</v>
      </c>
      <c r="I72" s="347" t="n">
        <v>3953</v>
      </c>
      <c r="J72" s="347" t="n">
        <v>163</v>
      </c>
      <c r="K72" s="347" t="n">
        <v>130</v>
      </c>
      <c r="L72" s="347" t="n">
        <v>3660</v>
      </c>
      <c r="M72" s="347" t="n">
        <v>435</v>
      </c>
      <c r="N72" s="347" t="n">
        <v>3225</v>
      </c>
    </row>
    <row r="73" customFormat="false" ht="15" hidden="false" customHeight="true" outlineLevel="0" collapsed="false">
      <c r="A73" s="51"/>
      <c r="B73" s="124" t="n">
        <v>2003</v>
      </c>
      <c r="C73" s="347" t="n">
        <v>4601</v>
      </c>
      <c r="D73" s="347" t="n">
        <v>326</v>
      </c>
      <c r="E73" s="347" t="n">
        <v>8</v>
      </c>
      <c r="F73" s="347" t="n">
        <v>70</v>
      </c>
      <c r="G73" s="347" t="n">
        <v>213</v>
      </c>
      <c r="H73" s="347" t="n">
        <v>35</v>
      </c>
      <c r="I73" s="347" t="n">
        <v>4061</v>
      </c>
      <c r="J73" s="347" t="n">
        <v>124</v>
      </c>
      <c r="K73" s="347" t="n">
        <v>131</v>
      </c>
      <c r="L73" s="347" t="n">
        <v>3806</v>
      </c>
      <c r="M73" s="347" t="n">
        <v>431</v>
      </c>
      <c r="N73" s="347" t="n">
        <v>3375</v>
      </c>
    </row>
    <row r="74" customFormat="false" ht="15" hidden="false" customHeight="true" outlineLevel="0" collapsed="false">
      <c r="A74" s="51"/>
      <c r="B74" s="124"/>
      <c r="C74" s="347"/>
      <c r="D74" s="347"/>
      <c r="E74" s="347"/>
      <c r="F74" s="347"/>
      <c r="G74" s="347"/>
      <c r="H74" s="347"/>
      <c r="I74" s="347"/>
      <c r="J74" s="347"/>
      <c r="K74" s="347"/>
      <c r="L74" s="347"/>
      <c r="M74" s="347"/>
      <c r="N74" s="347"/>
    </row>
    <row r="75" customFormat="false" ht="15" hidden="false" customHeight="true" outlineLevel="0" collapsed="false">
      <c r="A75" s="353" t="s">
        <v>2421</v>
      </c>
      <c r="B75" s="354" t="n">
        <v>2002</v>
      </c>
      <c r="C75" s="224" t="n">
        <v>522357</v>
      </c>
      <c r="D75" s="224" t="n">
        <v>44279</v>
      </c>
      <c r="E75" s="224" t="n">
        <v>497</v>
      </c>
      <c r="F75" s="224" t="n">
        <v>11738</v>
      </c>
      <c r="G75" s="224" t="n">
        <v>25721</v>
      </c>
      <c r="H75" s="224" t="n">
        <v>6323</v>
      </c>
      <c r="I75" s="224" t="n">
        <v>463876</v>
      </c>
      <c r="J75" s="224" t="n">
        <v>40259</v>
      </c>
      <c r="K75" s="224" t="n">
        <v>33472</v>
      </c>
      <c r="L75" s="224" t="n">
        <v>390145</v>
      </c>
      <c r="M75" s="224" t="n">
        <v>54236</v>
      </c>
      <c r="N75" s="224" t="n">
        <v>335909</v>
      </c>
    </row>
    <row r="76" customFormat="false" ht="15" hidden="false" customHeight="true" outlineLevel="0" collapsed="false">
      <c r="A76" s="355"/>
      <c r="B76" s="354" t="n">
        <v>2003</v>
      </c>
      <c r="C76" s="224" t="n">
        <v>537975</v>
      </c>
      <c r="D76" s="224" t="n">
        <v>45178</v>
      </c>
      <c r="E76" s="224" t="n">
        <v>501</v>
      </c>
      <c r="F76" s="224" t="n">
        <v>11957</v>
      </c>
      <c r="G76" s="224" t="n">
        <v>26686</v>
      </c>
      <c r="H76" s="224" t="n">
        <v>6034</v>
      </c>
      <c r="I76" s="224" t="n">
        <v>472749</v>
      </c>
      <c r="J76" s="224" t="n">
        <v>43658</v>
      </c>
      <c r="K76" s="224" t="n">
        <v>32966</v>
      </c>
      <c r="L76" s="224" t="n">
        <v>396124</v>
      </c>
      <c r="M76" s="224" t="n">
        <v>55603</v>
      </c>
      <c r="N76" s="224" t="n">
        <v>340521</v>
      </c>
    </row>
    <row r="77" customFormat="false" ht="15" hidden="false" customHeight="true" outlineLevel="0" collapsed="false">
      <c r="A77" s="29" t="s">
        <v>333</v>
      </c>
      <c r="B77" s="43"/>
      <c r="C77" s="43"/>
      <c r="D77" s="43"/>
      <c r="E77" s="43"/>
      <c r="F77" s="43"/>
      <c r="G77" s="43"/>
      <c r="H77" s="43"/>
      <c r="I77" s="43"/>
      <c r="J77" s="43"/>
      <c r="K77" s="43"/>
      <c r="L77" s="43"/>
      <c r="M77" s="43"/>
      <c r="N77" s="43"/>
    </row>
    <row r="78" customFormat="false" ht="15" hidden="false" customHeight="true" outlineLevel="0" collapsed="false">
      <c r="A78" s="98" t="s">
        <v>2422</v>
      </c>
      <c r="B78" s="98"/>
      <c r="C78" s="98"/>
      <c r="D78" s="98"/>
      <c r="E78" s="98"/>
      <c r="F78" s="98"/>
      <c r="G78" s="98"/>
      <c r="H78" s="98"/>
      <c r="I78" s="98"/>
      <c r="J78" s="98"/>
      <c r="K78" s="98"/>
      <c r="L78" s="98"/>
      <c r="M78" s="98"/>
      <c r="N78" s="98"/>
    </row>
    <row r="79" customFormat="false" ht="15" hidden="false" customHeight="true" outlineLevel="0" collapsed="false">
      <c r="A79" s="29" t="s">
        <v>2423</v>
      </c>
    </row>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sheetData>
  <mergeCells count="21">
    <mergeCell ref="A1:N1"/>
    <mergeCell ref="A2:N2"/>
    <mergeCell ref="A3:N3"/>
    <mergeCell ref="A5:A8"/>
    <mergeCell ref="B5:B8"/>
    <mergeCell ref="C5:C8"/>
    <mergeCell ref="D5:H5"/>
    <mergeCell ref="I5:N5"/>
    <mergeCell ref="D6:D8"/>
    <mergeCell ref="E6:E8"/>
    <mergeCell ref="F6:G6"/>
    <mergeCell ref="H6:H8"/>
    <mergeCell ref="I6:I8"/>
    <mergeCell ref="J6:J8"/>
    <mergeCell ref="K6:K8"/>
    <mergeCell ref="L6:N6"/>
    <mergeCell ref="L7:L8"/>
    <mergeCell ref="F8:G8"/>
    <mergeCell ref="M8:N8"/>
    <mergeCell ref="A10:N10"/>
    <mergeCell ref="A78:N78"/>
  </mergeCells>
  <printOptions headings="false" gridLines="false" gridLinesSet="true" horizontalCentered="false" verticalCentered="false"/>
  <pageMargins left="0.670138888888889" right="0.579861111111111" top="0.779861111111111" bottom="0.779861111111111"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51" width="8.85"/>
    <col collapsed="false" customWidth="true" hidden="false" outlineLevel="0" max="2" min="2" style="51" width="39.13"/>
    <col collapsed="false" customWidth="true" hidden="false" outlineLevel="0" max="3" min="3" style="51" width="11.13"/>
    <col collapsed="false" customWidth="true" hidden="false" outlineLevel="0" max="4" min="4" style="51" width="8.56"/>
    <col collapsed="false" customWidth="true" hidden="false" outlineLevel="0" max="5" min="5" style="51" width="9.99"/>
    <col collapsed="false" customWidth="true" hidden="false" outlineLevel="0" max="6" min="6" style="51" width="7.85"/>
    <col collapsed="false" customWidth="true" hidden="false" outlineLevel="0" max="7" min="7" style="51" width="11.13"/>
    <col collapsed="false" customWidth="true" hidden="false" outlineLevel="0" max="8" min="8" style="51" width="8.13"/>
    <col collapsed="false" customWidth="true" hidden="false" outlineLevel="0" max="9" min="9" style="51" width="10.42"/>
    <col collapsed="false" customWidth="true" hidden="false" outlineLevel="0" max="10" min="10" style="51" width="7.85"/>
    <col collapsed="false" customWidth="true" hidden="false" outlineLevel="0" max="11" min="11" style="51" width="11.13"/>
    <col collapsed="false" customWidth="true" hidden="false" outlineLevel="0" max="12" min="12" style="51" width="7.85"/>
    <col collapsed="false" customWidth="false" hidden="false" outlineLevel="0" max="257" min="13" style="51" width="11.42"/>
  </cols>
  <sheetData>
    <row r="1" customFormat="false" ht="20.25" hidden="false" customHeight="false" outlineLevel="0" collapsed="false">
      <c r="A1" s="408" t="s">
        <v>1948</v>
      </c>
      <c r="B1" s="408"/>
      <c r="C1" s="408"/>
      <c r="D1" s="408"/>
      <c r="E1" s="408"/>
      <c r="F1" s="408"/>
      <c r="G1" s="408"/>
      <c r="H1" s="408"/>
      <c r="I1" s="408"/>
      <c r="J1" s="408"/>
      <c r="K1" s="408"/>
      <c r="L1" s="408"/>
      <c r="N1" s="409"/>
    </row>
    <row r="2" customFormat="false" ht="20.25" hidden="false" customHeight="false" outlineLevel="0" collapsed="false">
      <c r="A2" s="118" t="s">
        <v>2424</v>
      </c>
      <c r="B2" s="118"/>
      <c r="C2" s="118"/>
      <c r="D2" s="118"/>
      <c r="E2" s="118"/>
      <c r="F2" s="118"/>
      <c r="G2" s="118"/>
      <c r="H2" s="118"/>
      <c r="I2" s="118"/>
      <c r="J2" s="118"/>
      <c r="K2" s="118"/>
      <c r="L2" s="118"/>
      <c r="M2" s="409"/>
    </row>
    <row r="3" customFormat="false" ht="20.25" hidden="false" customHeight="false" outlineLevel="0" collapsed="false">
      <c r="A3" s="118" t="s">
        <v>2425</v>
      </c>
      <c r="B3" s="118"/>
      <c r="C3" s="118"/>
      <c r="D3" s="118"/>
      <c r="E3" s="118"/>
      <c r="F3" s="118"/>
      <c r="G3" s="118"/>
      <c r="H3" s="118"/>
      <c r="I3" s="118"/>
      <c r="J3" s="118"/>
      <c r="K3" s="118"/>
      <c r="L3" s="118"/>
      <c r="M3" s="409"/>
    </row>
    <row r="4" customFormat="false" ht="12.75" hidden="false" customHeight="false" outlineLevel="0" collapsed="false">
      <c r="M4" s="410"/>
    </row>
    <row r="5" s="332" customFormat="true" ht="12.75" hidden="false" customHeight="true" outlineLevel="0" collapsed="false">
      <c r="A5" s="47" t="s">
        <v>2426</v>
      </c>
      <c r="B5" s="48" t="s">
        <v>383</v>
      </c>
      <c r="C5" s="53" t="s">
        <v>2376</v>
      </c>
      <c r="D5" s="53"/>
      <c r="E5" s="53"/>
      <c r="F5" s="53"/>
      <c r="G5" s="53"/>
      <c r="H5" s="53"/>
      <c r="I5" s="53"/>
      <c r="J5" s="53"/>
      <c r="K5" s="53"/>
      <c r="L5" s="53"/>
      <c r="M5" s="411"/>
    </row>
    <row r="6" s="332" customFormat="true" ht="12.75" hidden="false" customHeight="true" outlineLevel="0" collapsed="false">
      <c r="A6" s="47"/>
      <c r="B6" s="48"/>
      <c r="C6" s="55" t="s">
        <v>350</v>
      </c>
      <c r="D6" s="55"/>
      <c r="E6" s="53" t="s">
        <v>2378</v>
      </c>
      <c r="F6" s="53"/>
      <c r="G6" s="53"/>
      <c r="H6" s="53"/>
      <c r="I6" s="53"/>
      <c r="J6" s="53"/>
      <c r="K6" s="53"/>
      <c r="L6" s="53"/>
    </row>
    <row r="7" s="332" customFormat="true" ht="12.75" hidden="false" customHeight="false" outlineLevel="0" collapsed="false">
      <c r="A7" s="47"/>
      <c r="B7" s="48"/>
      <c r="C7" s="55"/>
      <c r="D7" s="55"/>
      <c r="E7" s="55" t="s">
        <v>2381</v>
      </c>
      <c r="F7" s="55"/>
      <c r="G7" s="48" t="s">
        <v>2382</v>
      </c>
      <c r="H7" s="48"/>
      <c r="I7" s="48" t="s">
        <v>2383</v>
      </c>
      <c r="J7" s="48"/>
      <c r="K7" s="53" t="s">
        <v>2384</v>
      </c>
      <c r="L7" s="53"/>
    </row>
    <row r="8" s="332" customFormat="true" ht="12.75" hidden="false" customHeight="false" outlineLevel="0" collapsed="false">
      <c r="A8" s="47"/>
      <c r="B8" s="48"/>
      <c r="C8" s="55" t="s">
        <v>2427</v>
      </c>
      <c r="D8" s="125" t="s">
        <v>283</v>
      </c>
      <c r="E8" s="55" t="s">
        <v>2427</v>
      </c>
      <c r="F8" s="125" t="s">
        <v>283</v>
      </c>
      <c r="G8" s="55" t="s">
        <v>2427</v>
      </c>
      <c r="H8" s="125" t="s">
        <v>283</v>
      </c>
      <c r="I8" s="55" t="s">
        <v>2427</v>
      </c>
      <c r="J8" s="125" t="s">
        <v>283</v>
      </c>
      <c r="K8" s="55" t="s">
        <v>2427</v>
      </c>
      <c r="L8" s="53" t="s">
        <v>283</v>
      </c>
    </row>
    <row r="9" customFormat="false" ht="12.75" hidden="false" customHeight="false" outlineLevel="0" collapsed="false">
      <c r="A9" s="57"/>
      <c r="B9" s="58"/>
      <c r="C9" s="59"/>
      <c r="D9" s="59"/>
      <c r="E9" s="59"/>
      <c r="F9" s="59"/>
      <c r="G9" s="59"/>
      <c r="H9" s="59"/>
      <c r="I9" s="59"/>
      <c r="J9" s="59"/>
      <c r="K9" s="59"/>
      <c r="L9" s="59"/>
    </row>
    <row r="10" customFormat="false" ht="12.75" hidden="false" customHeight="false" outlineLevel="0" collapsed="false">
      <c r="A10" s="131" t="s">
        <v>388</v>
      </c>
      <c r="B10" s="128" t="s">
        <v>309</v>
      </c>
      <c r="C10" s="222" t="n">
        <v>51549894</v>
      </c>
      <c r="D10" s="222" t="n">
        <v>45178</v>
      </c>
      <c r="E10" s="222" t="n">
        <v>580350</v>
      </c>
      <c r="F10" s="222" t="n">
        <v>264</v>
      </c>
      <c r="G10" s="222" t="n">
        <v>21397139</v>
      </c>
      <c r="H10" s="222" t="n">
        <v>22721</v>
      </c>
      <c r="I10" s="222" t="n">
        <v>4590785</v>
      </c>
      <c r="J10" s="222" t="n">
        <v>1041</v>
      </c>
      <c r="K10" s="222" t="n">
        <v>11998257</v>
      </c>
      <c r="L10" s="222" t="n">
        <v>8481</v>
      </c>
    </row>
    <row r="11" customFormat="false" ht="12.75" hidden="false" customHeight="false" outlineLevel="0" collapsed="false">
      <c r="B11" s="242" t="s">
        <v>390</v>
      </c>
      <c r="C11" s="221"/>
      <c r="D11" s="221"/>
      <c r="E11" s="221"/>
      <c r="F11" s="221"/>
      <c r="G11" s="221"/>
      <c r="H11" s="221"/>
      <c r="I11" s="221"/>
      <c r="J11" s="221"/>
      <c r="K11" s="221"/>
      <c r="L11" s="221"/>
    </row>
    <row r="12" customFormat="false" ht="12.75" hidden="false" customHeight="false" outlineLevel="0" collapsed="false">
      <c r="B12" s="71"/>
      <c r="C12" s="221"/>
      <c r="D12" s="221"/>
      <c r="E12" s="221"/>
      <c r="F12" s="221"/>
      <c r="G12" s="221"/>
      <c r="H12" s="221"/>
      <c r="I12" s="221"/>
      <c r="J12" s="221"/>
      <c r="K12" s="221"/>
      <c r="L12" s="221"/>
    </row>
    <row r="13" customFormat="false" ht="12.75" hidden="false" customHeight="false" outlineLevel="0" collapsed="false">
      <c r="A13" s="132" t="n">
        <v>1</v>
      </c>
      <c r="B13" s="128" t="s">
        <v>391</v>
      </c>
      <c r="C13" s="222" t="n">
        <v>344152</v>
      </c>
      <c r="D13" s="222" t="n">
        <v>501</v>
      </c>
      <c r="E13" s="222" t="n">
        <v>7</v>
      </c>
      <c r="F13" s="222" t="n">
        <v>0</v>
      </c>
      <c r="G13" s="222" t="n">
        <v>91950</v>
      </c>
      <c r="H13" s="222" t="n">
        <v>145</v>
      </c>
      <c r="I13" s="222" t="n">
        <v>0</v>
      </c>
      <c r="J13" s="222" t="n">
        <v>0</v>
      </c>
      <c r="K13" s="222" t="n">
        <v>445</v>
      </c>
      <c r="L13" s="222" t="n">
        <v>2</v>
      </c>
    </row>
    <row r="14" customFormat="false" ht="12.75" hidden="false" customHeight="false" outlineLevel="0" collapsed="false">
      <c r="A14" s="132" t="n">
        <v>2</v>
      </c>
      <c r="B14" s="128" t="s">
        <v>2428</v>
      </c>
      <c r="C14" s="222" t="n">
        <v>6887673</v>
      </c>
      <c r="D14" s="222" t="n">
        <v>11957</v>
      </c>
      <c r="E14" s="222" t="n">
        <v>9912</v>
      </c>
      <c r="F14" s="222" t="n">
        <v>30</v>
      </c>
      <c r="G14" s="222" t="n">
        <v>3392086</v>
      </c>
      <c r="H14" s="222" t="n">
        <v>5605</v>
      </c>
      <c r="I14" s="222" t="n">
        <v>2202</v>
      </c>
      <c r="J14" s="222" t="n">
        <v>2</v>
      </c>
      <c r="K14" s="222" t="n">
        <v>1070340</v>
      </c>
      <c r="L14" s="222" t="n">
        <v>2205</v>
      </c>
    </row>
    <row r="15" customFormat="false" ht="12.75" hidden="false" customHeight="false" outlineLevel="0" collapsed="false">
      <c r="B15" s="71" t="s">
        <v>2429</v>
      </c>
      <c r="C15" s="221"/>
      <c r="D15" s="221"/>
      <c r="E15" s="221"/>
      <c r="F15" s="221"/>
      <c r="G15" s="221"/>
      <c r="H15" s="221"/>
      <c r="I15" s="221"/>
      <c r="J15" s="221"/>
      <c r="K15" s="221"/>
      <c r="L15" s="221"/>
    </row>
    <row r="16" customFormat="false" ht="12.75" hidden="false" customHeight="false" outlineLevel="0" collapsed="false">
      <c r="A16" s="70" t="s">
        <v>2430</v>
      </c>
      <c r="B16" s="76" t="s">
        <v>2431</v>
      </c>
      <c r="C16" s="221" t="n">
        <v>3034895</v>
      </c>
      <c r="D16" s="221" t="n">
        <v>4233</v>
      </c>
      <c r="E16" s="221" t="n">
        <v>6151</v>
      </c>
      <c r="F16" s="221" t="n">
        <v>21</v>
      </c>
      <c r="G16" s="221" t="n">
        <v>2053323</v>
      </c>
      <c r="H16" s="221" t="n">
        <v>2548</v>
      </c>
      <c r="I16" s="221" t="n">
        <v>258</v>
      </c>
      <c r="J16" s="221" t="n">
        <v>0</v>
      </c>
      <c r="K16" s="221" t="n">
        <v>40960</v>
      </c>
      <c r="L16" s="221" t="n">
        <v>86</v>
      </c>
    </row>
    <row r="17" customFormat="false" ht="12.75" hidden="false" customHeight="false" outlineLevel="0" collapsed="false">
      <c r="A17" s="70" t="n">
        <v>204</v>
      </c>
      <c r="B17" s="76" t="s">
        <v>402</v>
      </c>
      <c r="C17" s="221" t="n">
        <v>1965016</v>
      </c>
      <c r="D17" s="221" t="n">
        <v>4214</v>
      </c>
      <c r="E17" s="221" t="n">
        <v>44</v>
      </c>
      <c r="F17" s="221" t="n">
        <v>0</v>
      </c>
      <c r="G17" s="221" t="n">
        <v>765720</v>
      </c>
      <c r="H17" s="221" t="n">
        <v>1710</v>
      </c>
      <c r="I17" s="221" t="n">
        <v>0</v>
      </c>
      <c r="J17" s="221" t="n">
        <v>0</v>
      </c>
      <c r="K17" s="221" t="n">
        <v>293712</v>
      </c>
      <c r="L17" s="221" t="n">
        <v>769</v>
      </c>
      <c r="M17" s="409"/>
    </row>
    <row r="18" customFormat="false" ht="12.75" hidden="false" customHeight="false" outlineLevel="0" collapsed="false">
      <c r="A18" s="70" t="n">
        <v>206</v>
      </c>
      <c r="B18" s="76" t="s">
        <v>2432</v>
      </c>
      <c r="C18" s="221" t="n">
        <v>831891</v>
      </c>
      <c r="D18" s="221" t="n">
        <v>2335</v>
      </c>
      <c r="E18" s="221" t="n">
        <v>3431</v>
      </c>
      <c r="F18" s="221" t="n">
        <v>8</v>
      </c>
      <c r="G18" s="221" t="n">
        <v>275631</v>
      </c>
      <c r="H18" s="221" t="n">
        <v>975</v>
      </c>
      <c r="I18" s="221" t="n">
        <v>262</v>
      </c>
      <c r="J18" s="221" t="n">
        <v>1</v>
      </c>
      <c r="K18" s="221" t="n">
        <v>391673</v>
      </c>
      <c r="L18" s="221" t="n">
        <v>934</v>
      </c>
      <c r="M18" s="409"/>
    </row>
    <row r="19" customFormat="false" ht="12.75" hidden="false" customHeight="false" outlineLevel="0" collapsed="false">
      <c r="A19" s="70"/>
      <c r="B19" s="71"/>
      <c r="C19" s="221"/>
      <c r="D19" s="221"/>
      <c r="E19" s="221"/>
      <c r="F19" s="221"/>
      <c r="G19" s="221"/>
      <c r="H19" s="221"/>
      <c r="I19" s="221"/>
      <c r="J19" s="221"/>
      <c r="K19" s="221"/>
      <c r="L19" s="221"/>
      <c r="M19" s="409"/>
    </row>
    <row r="20" customFormat="false" ht="12.75" hidden="false" customHeight="false" outlineLevel="0" collapsed="false">
      <c r="A20" s="132" t="n">
        <v>3</v>
      </c>
      <c r="B20" s="128" t="s">
        <v>2433</v>
      </c>
      <c r="C20" s="222" t="n">
        <v>40830046</v>
      </c>
      <c r="D20" s="222" t="n">
        <v>26686</v>
      </c>
      <c r="E20" s="222" t="n">
        <v>462101</v>
      </c>
      <c r="F20" s="222" t="n">
        <v>106</v>
      </c>
      <c r="G20" s="222" t="n">
        <v>16693782</v>
      </c>
      <c r="H20" s="222" t="n">
        <v>14598</v>
      </c>
      <c r="I20" s="222" t="n">
        <v>4569249</v>
      </c>
      <c r="J20" s="222" t="n">
        <v>1024</v>
      </c>
      <c r="K20" s="222" t="n">
        <v>9537136</v>
      </c>
      <c r="L20" s="222" t="n">
        <v>3946</v>
      </c>
      <c r="M20" s="412"/>
    </row>
    <row r="21" customFormat="false" ht="12.75" hidden="false" customHeight="false" outlineLevel="0" collapsed="false">
      <c r="A21" s="70"/>
      <c r="B21" s="71" t="s">
        <v>2429</v>
      </c>
      <c r="C21" s="221"/>
      <c r="D21" s="221"/>
      <c r="E21" s="221"/>
      <c r="F21" s="221"/>
      <c r="G21" s="221"/>
      <c r="H21" s="221"/>
      <c r="I21" s="221"/>
      <c r="J21" s="221"/>
      <c r="K21" s="221"/>
      <c r="L21" s="221"/>
      <c r="M21" s="409"/>
    </row>
    <row r="22" customFormat="false" ht="12.75" hidden="false" customHeight="false" outlineLevel="0" collapsed="false">
      <c r="A22" s="70" t="s">
        <v>2434</v>
      </c>
      <c r="B22" s="76" t="s">
        <v>2435</v>
      </c>
      <c r="C22" s="221" t="n">
        <v>4556141</v>
      </c>
      <c r="D22" s="221" t="n">
        <v>886</v>
      </c>
      <c r="E22" s="221" t="n">
        <v>349197</v>
      </c>
      <c r="F22" s="221" t="n">
        <v>50</v>
      </c>
      <c r="G22" s="221" t="n">
        <v>746414</v>
      </c>
      <c r="H22" s="221" t="n">
        <v>215</v>
      </c>
      <c r="I22" s="221" t="n">
        <v>1092019</v>
      </c>
      <c r="J22" s="221" t="n">
        <v>151</v>
      </c>
      <c r="K22" s="221" t="n">
        <v>949098</v>
      </c>
      <c r="L22" s="221" t="n">
        <v>156</v>
      </c>
      <c r="M22" s="409"/>
    </row>
    <row r="23" customFormat="false" ht="12.75" hidden="false" customHeight="false" outlineLevel="0" collapsed="false">
      <c r="A23" s="70" t="n">
        <v>340</v>
      </c>
      <c r="B23" s="76" t="s">
        <v>2436</v>
      </c>
      <c r="C23" s="221" t="n">
        <v>1093244</v>
      </c>
      <c r="D23" s="221" t="n">
        <v>431</v>
      </c>
      <c r="E23" s="221" t="n">
        <v>712</v>
      </c>
      <c r="F23" s="221" t="n">
        <v>0</v>
      </c>
      <c r="G23" s="221" t="n">
        <v>651493</v>
      </c>
      <c r="H23" s="221" t="n">
        <v>254</v>
      </c>
      <c r="I23" s="221" t="n">
        <v>50</v>
      </c>
      <c r="J23" s="221" t="n">
        <v>0</v>
      </c>
      <c r="K23" s="221" t="n">
        <v>37785</v>
      </c>
      <c r="L23" s="221" t="n">
        <v>12</v>
      </c>
    </row>
    <row r="24" customFormat="false" ht="12.75" hidden="false" customHeight="false" outlineLevel="0" collapsed="false">
      <c r="A24" s="70" t="n">
        <v>345</v>
      </c>
      <c r="B24" s="76" t="s">
        <v>2437</v>
      </c>
      <c r="C24" s="221" t="n">
        <v>2889610</v>
      </c>
      <c r="D24" s="221" t="n">
        <v>2864</v>
      </c>
      <c r="E24" s="221" t="n">
        <v>25</v>
      </c>
      <c r="F24" s="221" t="n">
        <v>0</v>
      </c>
      <c r="G24" s="221" t="n">
        <v>2185444</v>
      </c>
      <c r="H24" s="221" t="n">
        <v>2247</v>
      </c>
      <c r="I24" s="221" t="n">
        <v>5</v>
      </c>
      <c r="J24" s="221" t="n">
        <v>0</v>
      </c>
      <c r="K24" s="221" t="n">
        <v>28903</v>
      </c>
      <c r="L24" s="221" t="n">
        <v>12</v>
      </c>
      <c r="M24" s="409"/>
    </row>
    <row r="25" customFormat="false" ht="12.75" hidden="false" customHeight="false" outlineLevel="0" collapsed="false">
      <c r="A25" s="70" t="n">
        <v>350</v>
      </c>
      <c r="B25" s="76" t="s">
        <v>2438</v>
      </c>
      <c r="C25" s="221" t="n">
        <v>2420709</v>
      </c>
      <c r="D25" s="221" t="n">
        <v>2066</v>
      </c>
      <c r="E25" s="221" t="n">
        <v>869</v>
      </c>
      <c r="F25" s="221" t="n">
        <v>0</v>
      </c>
      <c r="G25" s="221" t="n">
        <v>1749035</v>
      </c>
      <c r="H25" s="221" t="n">
        <v>1488</v>
      </c>
      <c r="I25" s="221" t="n">
        <v>1</v>
      </c>
      <c r="J25" s="221" t="n">
        <v>0</v>
      </c>
      <c r="K25" s="221" t="n">
        <v>26438</v>
      </c>
      <c r="L25" s="413" t="n">
        <v>25</v>
      </c>
      <c r="M25" s="409"/>
    </row>
    <row r="26" customFormat="false" ht="12.75" hidden="false" customHeight="false" outlineLevel="0" collapsed="false">
      <c r="A26" s="70" t="n">
        <v>355</v>
      </c>
      <c r="B26" s="76" t="s">
        <v>2439</v>
      </c>
      <c r="C26" s="221" t="n">
        <v>2662443</v>
      </c>
      <c r="D26" s="221" t="n">
        <v>1786</v>
      </c>
      <c r="E26" s="221" t="n">
        <v>114</v>
      </c>
      <c r="F26" s="221" t="n">
        <v>0</v>
      </c>
      <c r="G26" s="221" t="n">
        <v>1450316</v>
      </c>
      <c r="H26" s="221" t="n">
        <v>999</v>
      </c>
      <c r="I26" s="221" t="n">
        <v>0</v>
      </c>
      <c r="J26" s="221" t="n">
        <v>0</v>
      </c>
      <c r="K26" s="221" t="n">
        <v>653208</v>
      </c>
      <c r="L26" s="221" t="n">
        <v>403</v>
      </c>
    </row>
    <row r="27" customFormat="false" ht="12.75" hidden="false" customHeight="false" outlineLevel="0" collapsed="false">
      <c r="A27" s="70" t="n">
        <v>377</v>
      </c>
      <c r="B27" s="76" t="s">
        <v>432</v>
      </c>
      <c r="C27" s="221" t="n">
        <v>682354</v>
      </c>
      <c r="D27" s="221" t="n">
        <v>1775</v>
      </c>
      <c r="E27" s="221" t="n">
        <v>128</v>
      </c>
      <c r="F27" s="221" t="n">
        <v>1</v>
      </c>
      <c r="G27" s="221" t="n">
        <v>239130</v>
      </c>
      <c r="H27" s="221" t="n">
        <v>757</v>
      </c>
      <c r="I27" s="221" t="n">
        <v>0</v>
      </c>
      <c r="J27" s="221" t="n">
        <v>0</v>
      </c>
      <c r="K27" s="221" t="n">
        <v>183866</v>
      </c>
      <c r="L27" s="221" t="n">
        <v>319</v>
      </c>
    </row>
    <row r="28" customFormat="false" ht="12.75" hidden="false" customHeight="false" outlineLevel="0" collapsed="false">
      <c r="A28" s="70" t="n">
        <v>383</v>
      </c>
      <c r="B28" s="76" t="s">
        <v>435</v>
      </c>
      <c r="C28" s="221" t="n">
        <v>6444163</v>
      </c>
      <c r="D28" s="221" t="n">
        <v>1673</v>
      </c>
      <c r="E28" s="221" t="n">
        <v>22017</v>
      </c>
      <c r="F28" s="221" t="n">
        <v>7</v>
      </c>
      <c r="G28" s="221" t="n">
        <v>1090842</v>
      </c>
      <c r="H28" s="221" t="n">
        <v>332</v>
      </c>
      <c r="I28" s="221" t="n">
        <v>1411512</v>
      </c>
      <c r="J28" s="221" t="n">
        <v>353</v>
      </c>
      <c r="K28" s="221" t="n">
        <v>3255579</v>
      </c>
      <c r="L28" s="221" t="n">
        <v>788</v>
      </c>
    </row>
    <row r="29" customFormat="false" ht="12.75" hidden="false" customHeight="false" outlineLevel="0" collapsed="false">
      <c r="A29" s="70" t="n">
        <v>385</v>
      </c>
      <c r="B29" s="76" t="s">
        <v>2440</v>
      </c>
      <c r="C29" s="221" t="n">
        <v>2081995</v>
      </c>
      <c r="D29" s="221" t="n">
        <v>1229</v>
      </c>
      <c r="E29" s="221" t="n">
        <v>300</v>
      </c>
      <c r="F29" s="221" t="n">
        <v>0</v>
      </c>
      <c r="G29" s="221" t="n">
        <v>439377</v>
      </c>
      <c r="H29" s="221" t="n">
        <v>392</v>
      </c>
      <c r="I29" s="221" t="n">
        <v>538846</v>
      </c>
      <c r="J29" s="221" t="n">
        <v>273</v>
      </c>
      <c r="K29" s="221" t="n">
        <v>891766</v>
      </c>
      <c r="L29" s="221" t="n">
        <v>387</v>
      </c>
    </row>
    <row r="30" customFormat="false" ht="12.75" hidden="false" customHeight="false" outlineLevel="0" collapsed="false">
      <c r="A30" s="70" t="n">
        <v>389</v>
      </c>
      <c r="B30" s="76" t="s">
        <v>437</v>
      </c>
      <c r="C30" s="221" t="n">
        <v>3649802</v>
      </c>
      <c r="D30" s="221" t="n">
        <v>582</v>
      </c>
      <c r="E30" s="221" t="n">
        <v>24299</v>
      </c>
      <c r="F30" s="221" t="n">
        <v>3</v>
      </c>
      <c r="G30" s="221" t="n">
        <v>309541</v>
      </c>
      <c r="H30" s="221" t="n">
        <v>46</v>
      </c>
      <c r="I30" s="221" t="n">
        <v>1153400</v>
      </c>
      <c r="J30" s="221" t="n">
        <v>193</v>
      </c>
      <c r="K30" s="221" t="n">
        <v>1751934</v>
      </c>
      <c r="L30" s="221" t="n">
        <v>273</v>
      </c>
    </row>
    <row r="31" customFormat="false" ht="12.75" hidden="false" customHeight="false" outlineLevel="0" collapsed="false">
      <c r="A31" s="70" t="n">
        <v>395</v>
      </c>
      <c r="B31" s="76" t="s">
        <v>2441</v>
      </c>
      <c r="C31" s="221" t="n">
        <v>2531587</v>
      </c>
      <c r="D31" s="221" t="n">
        <v>2254</v>
      </c>
      <c r="E31" s="221" t="n">
        <v>10618</v>
      </c>
      <c r="F31" s="221" t="n">
        <v>11</v>
      </c>
      <c r="G31" s="221" t="n">
        <v>1303363</v>
      </c>
      <c r="H31" s="221" t="n">
        <v>1448</v>
      </c>
      <c r="I31" s="221" t="n">
        <v>713</v>
      </c>
      <c r="J31" s="221" t="n">
        <v>1</v>
      </c>
      <c r="K31" s="221" t="n">
        <v>105279</v>
      </c>
      <c r="L31" s="221" t="n">
        <v>157</v>
      </c>
    </row>
    <row r="32" customFormat="false" ht="12.75" hidden="false" customHeight="false" outlineLevel="0" collapsed="false">
      <c r="A32" s="70"/>
      <c r="B32" s="71"/>
      <c r="C32" s="221"/>
      <c r="D32" s="221"/>
      <c r="E32" s="221"/>
      <c r="F32" s="221"/>
      <c r="G32" s="221"/>
      <c r="H32" s="221"/>
      <c r="I32" s="221"/>
      <c r="J32" s="221"/>
      <c r="K32" s="221"/>
      <c r="L32" s="221"/>
    </row>
    <row r="33" customFormat="false" ht="12.75" hidden="false" customHeight="false" outlineLevel="0" collapsed="false">
      <c r="A33" s="132" t="n">
        <v>4</v>
      </c>
      <c r="B33" s="128" t="s">
        <v>441</v>
      </c>
      <c r="C33" s="222" t="n">
        <v>3488023</v>
      </c>
      <c r="D33" s="222" t="n">
        <v>6034</v>
      </c>
      <c r="E33" s="222" t="n">
        <v>108330</v>
      </c>
      <c r="F33" s="222" t="n">
        <v>129</v>
      </c>
      <c r="G33" s="222" t="n">
        <v>1219321</v>
      </c>
      <c r="H33" s="222" t="n">
        <v>2373</v>
      </c>
      <c r="I33" s="222" t="n">
        <v>19333</v>
      </c>
      <c r="J33" s="222" t="n">
        <v>14</v>
      </c>
      <c r="K33" s="222" t="n">
        <v>1390335</v>
      </c>
      <c r="L33" s="222" t="n">
        <v>2327</v>
      </c>
    </row>
    <row r="34" customFormat="false" ht="12.75" hidden="false" customHeight="false" outlineLevel="0" collapsed="false">
      <c r="A34" s="70"/>
      <c r="B34" s="71" t="s">
        <v>2429</v>
      </c>
      <c r="C34" s="221"/>
      <c r="D34" s="221"/>
      <c r="E34" s="221"/>
      <c r="F34" s="221"/>
      <c r="G34" s="221"/>
      <c r="H34" s="221"/>
      <c r="I34" s="221"/>
      <c r="J34" s="221"/>
      <c r="K34" s="221"/>
      <c r="L34" s="221"/>
    </row>
    <row r="35" customFormat="false" ht="12.75" hidden="false" customHeight="false" outlineLevel="0" collapsed="false">
      <c r="A35" s="70" t="n">
        <v>402</v>
      </c>
      <c r="B35" s="76" t="s">
        <v>443</v>
      </c>
      <c r="C35" s="221" t="n">
        <v>1078880</v>
      </c>
      <c r="D35" s="221" t="n">
        <v>1397</v>
      </c>
      <c r="E35" s="221" t="n">
        <v>604</v>
      </c>
      <c r="F35" s="221" t="n">
        <v>4</v>
      </c>
      <c r="G35" s="221" t="n">
        <v>38520</v>
      </c>
      <c r="H35" s="221" t="n">
        <v>145</v>
      </c>
      <c r="I35" s="221" t="n">
        <v>14463</v>
      </c>
      <c r="J35" s="221" t="n">
        <v>10</v>
      </c>
      <c r="K35" s="221" t="n">
        <v>1007253</v>
      </c>
      <c r="L35" s="221" t="n">
        <v>1173</v>
      </c>
    </row>
    <row r="36" customFormat="false" ht="12.75" hidden="false" customHeight="false" outlineLevel="0" collapsed="false">
      <c r="A36" s="70" t="n">
        <v>411</v>
      </c>
      <c r="B36" s="76" t="s">
        <v>2442</v>
      </c>
      <c r="C36" s="221" t="n">
        <v>268977</v>
      </c>
      <c r="D36" s="221" t="n">
        <v>1415</v>
      </c>
      <c r="E36" s="221" t="n">
        <v>11161</v>
      </c>
      <c r="F36" s="221" t="n">
        <v>42</v>
      </c>
      <c r="G36" s="221" t="n">
        <v>40672</v>
      </c>
      <c r="H36" s="221" t="n">
        <v>440</v>
      </c>
      <c r="I36" s="221" t="n">
        <v>43</v>
      </c>
      <c r="J36" s="221" t="n">
        <v>1</v>
      </c>
      <c r="K36" s="221" t="n">
        <v>185894</v>
      </c>
      <c r="L36" s="221" t="n">
        <v>691</v>
      </c>
    </row>
    <row r="37" customFormat="false" ht="12.75" hidden="false" customHeight="false" outlineLevel="0" collapsed="false">
      <c r="A37" s="70" t="n">
        <v>425</v>
      </c>
      <c r="B37" s="76" t="s">
        <v>2443</v>
      </c>
      <c r="C37" s="221" t="n">
        <v>1356940</v>
      </c>
      <c r="D37" s="221" t="n">
        <v>1962</v>
      </c>
      <c r="E37" s="221" t="n">
        <v>67161</v>
      </c>
      <c r="F37" s="221" t="n">
        <v>48</v>
      </c>
      <c r="G37" s="221" t="n">
        <v>757544</v>
      </c>
      <c r="H37" s="221" t="n">
        <v>1272</v>
      </c>
      <c r="I37" s="221" t="n">
        <v>1636</v>
      </c>
      <c r="J37" s="221" t="n">
        <v>1</v>
      </c>
      <c r="K37" s="221" t="n">
        <v>104093</v>
      </c>
      <c r="L37" s="221" t="n">
        <v>129</v>
      </c>
    </row>
    <row r="38" customFormat="false" ht="12.75" hidden="false" customHeight="false" outlineLevel="0" collapsed="false">
      <c r="A38" s="70"/>
      <c r="B38" s="71"/>
      <c r="C38" s="221"/>
      <c r="D38" s="221"/>
      <c r="E38" s="221"/>
      <c r="F38" s="221"/>
      <c r="G38" s="221"/>
      <c r="H38" s="221"/>
      <c r="I38" s="221"/>
      <c r="J38" s="221"/>
      <c r="K38" s="221"/>
      <c r="L38" s="221"/>
    </row>
    <row r="39" customFormat="false" ht="12.75" hidden="false" customHeight="false" outlineLevel="0" collapsed="false">
      <c r="A39" s="378" t="s">
        <v>2051</v>
      </c>
      <c r="B39" s="128" t="s">
        <v>310</v>
      </c>
      <c r="C39" s="222" t="n">
        <v>477951211</v>
      </c>
      <c r="D39" s="222" t="n">
        <v>472749</v>
      </c>
      <c r="E39" s="222" t="n">
        <v>21459014</v>
      </c>
      <c r="F39" s="222" t="n">
        <v>15332</v>
      </c>
      <c r="G39" s="222" t="n">
        <v>85201941</v>
      </c>
      <c r="H39" s="222" t="n">
        <v>208301</v>
      </c>
      <c r="I39" s="222" t="n">
        <v>26100867</v>
      </c>
      <c r="J39" s="222" t="n">
        <v>7088</v>
      </c>
      <c r="K39" s="222" t="n">
        <v>100787351</v>
      </c>
      <c r="L39" s="222" t="n">
        <v>67183</v>
      </c>
    </row>
    <row r="40" customFormat="false" ht="12.75" hidden="false" customHeight="false" outlineLevel="0" collapsed="false">
      <c r="A40" s="132" t="n">
        <v>5</v>
      </c>
      <c r="B40" s="128" t="s">
        <v>346</v>
      </c>
      <c r="C40" s="222" t="n">
        <v>302322707</v>
      </c>
      <c r="D40" s="222" t="n">
        <v>43658</v>
      </c>
      <c r="E40" s="222" t="n">
        <v>10586493</v>
      </c>
      <c r="F40" s="222" t="n">
        <v>375</v>
      </c>
      <c r="G40" s="222" t="n">
        <v>17048411</v>
      </c>
      <c r="H40" s="222" t="n">
        <v>2994</v>
      </c>
      <c r="I40" s="222" t="n">
        <v>5779485</v>
      </c>
      <c r="J40" s="222" t="n">
        <v>314</v>
      </c>
      <c r="K40" s="222" t="n">
        <v>72559049</v>
      </c>
      <c r="L40" s="222" t="n">
        <v>10010</v>
      </c>
    </row>
    <row r="41" customFormat="false" ht="12.75" hidden="false" customHeight="false" outlineLevel="0" collapsed="false">
      <c r="A41" s="70"/>
      <c r="B41" s="71" t="s">
        <v>2429</v>
      </c>
      <c r="C41" s="221"/>
      <c r="D41" s="221"/>
      <c r="E41" s="221"/>
      <c r="F41" s="221"/>
      <c r="G41" s="221"/>
      <c r="H41" s="221"/>
      <c r="I41" s="221"/>
      <c r="J41" s="221"/>
      <c r="K41" s="221"/>
      <c r="L41" s="221"/>
    </row>
    <row r="42" customFormat="false" ht="12.75" hidden="false" customHeight="false" outlineLevel="0" collapsed="false">
      <c r="A42" s="70" t="s">
        <v>2444</v>
      </c>
      <c r="B42" s="76" t="s">
        <v>2445</v>
      </c>
      <c r="C42" s="221" t="n">
        <v>688602</v>
      </c>
      <c r="D42" s="221" t="n">
        <v>1043</v>
      </c>
      <c r="E42" s="221" t="n">
        <v>2293</v>
      </c>
      <c r="F42" s="221" t="n">
        <v>5</v>
      </c>
      <c r="G42" s="221" t="n">
        <v>219328</v>
      </c>
      <c r="H42" s="221" t="n">
        <v>317</v>
      </c>
      <c r="I42" s="221" t="n">
        <v>2279</v>
      </c>
      <c r="J42" s="221" t="n">
        <v>4</v>
      </c>
      <c r="K42" s="221" t="n">
        <v>272913</v>
      </c>
      <c r="L42" s="221" t="n">
        <v>430</v>
      </c>
    </row>
    <row r="43" customFormat="false" ht="12.75" hidden="false" customHeight="false" outlineLevel="0" collapsed="false">
      <c r="A43" s="70" t="n">
        <v>507.508</v>
      </c>
      <c r="B43" s="76" t="s">
        <v>2446</v>
      </c>
      <c r="C43" s="221" t="n">
        <v>99851</v>
      </c>
      <c r="D43" s="221" t="n">
        <v>178</v>
      </c>
      <c r="E43" s="221" t="n">
        <v>107</v>
      </c>
      <c r="F43" s="221" t="n">
        <v>0</v>
      </c>
      <c r="G43" s="221" t="n">
        <v>51650</v>
      </c>
      <c r="H43" s="221" t="n">
        <v>85</v>
      </c>
      <c r="I43" s="221" t="n">
        <v>0</v>
      </c>
      <c r="J43" s="221" t="n">
        <v>0</v>
      </c>
      <c r="K43" s="221" t="n">
        <v>1901</v>
      </c>
      <c r="L43" s="221" t="n">
        <v>6</v>
      </c>
    </row>
    <row r="44" customFormat="false" ht="12.75" hidden="false" customHeight="false" outlineLevel="0" collapsed="false">
      <c r="A44" s="70" t="n">
        <v>511</v>
      </c>
      <c r="B44" s="76" t="s">
        <v>460</v>
      </c>
      <c r="C44" s="221" t="n">
        <v>1954736</v>
      </c>
      <c r="D44" s="221" t="n">
        <v>224</v>
      </c>
      <c r="E44" s="221" t="n">
        <v>57889</v>
      </c>
      <c r="F44" s="221" t="n">
        <v>4</v>
      </c>
      <c r="G44" s="221" t="n">
        <v>722680</v>
      </c>
      <c r="H44" s="221" t="n">
        <v>66</v>
      </c>
      <c r="I44" s="221" t="n">
        <v>173</v>
      </c>
      <c r="J44" s="221" t="n">
        <v>0</v>
      </c>
      <c r="K44" s="221" t="n">
        <v>575776</v>
      </c>
      <c r="L44" s="221" t="n">
        <v>106</v>
      </c>
    </row>
    <row r="45" customFormat="false" ht="12.75" hidden="false" customHeight="false" outlineLevel="0" collapsed="false">
      <c r="A45" s="70" t="n">
        <v>516.517</v>
      </c>
      <c r="B45" s="76" t="s">
        <v>2447</v>
      </c>
      <c r="C45" s="221" t="n">
        <v>29088899</v>
      </c>
      <c r="D45" s="221" t="n">
        <v>1121</v>
      </c>
      <c r="E45" s="221" t="n">
        <v>3247959</v>
      </c>
      <c r="F45" s="221" t="n">
        <v>122</v>
      </c>
      <c r="G45" s="221" t="n">
        <v>380205</v>
      </c>
      <c r="H45" s="221" t="n">
        <v>19</v>
      </c>
      <c r="I45" s="221" t="n">
        <v>2722973</v>
      </c>
      <c r="J45" s="221" t="n">
        <v>106</v>
      </c>
      <c r="K45" s="221" t="n">
        <v>11086878</v>
      </c>
      <c r="L45" s="221" t="n">
        <v>393</v>
      </c>
    </row>
    <row r="46" customFormat="false" ht="12.75" hidden="false" customHeight="false" outlineLevel="0" collapsed="false">
      <c r="A46" s="70" t="n">
        <v>518</v>
      </c>
      <c r="B46" s="76" t="s">
        <v>464</v>
      </c>
      <c r="C46" s="221" t="n">
        <v>195890351</v>
      </c>
      <c r="D46" s="221" t="n">
        <v>36210</v>
      </c>
      <c r="E46" s="221" t="n">
        <v>42952</v>
      </c>
      <c r="F46" s="221" t="n">
        <v>8</v>
      </c>
      <c r="G46" s="221" t="n">
        <v>7318345</v>
      </c>
      <c r="H46" s="221" t="n">
        <v>1307</v>
      </c>
      <c r="I46" s="221" t="n">
        <v>36467</v>
      </c>
      <c r="J46" s="221" t="n">
        <v>7</v>
      </c>
      <c r="K46" s="221" t="n">
        <v>37850504</v>
      </c>
      <c r="L46" s="221" t="n">
        <v>7454</v>
      </c>
    </row>
    <row r="47" customFormat="false" ht="12.75" hidden="false" customHeight="false" outlineLevel="0" collapsed="false">
      <c r="A47" s="70" t="s">
        <v>2448</v>
      </c>
      <c r="B47" s="76" t="s">
        <v>2449</v>
      </c>
      <c r="C47" s="221" t="n">
        <v>39443569</v>
      </c>
      <c r="D47" s="221" t="n">
        <v>1122</v>
      </c>
      <c r="E47" s="221" t="n">
        <v>5151558</v>
      </c>
      <c r="F47" s="221" t="n">
        <v>138</v>
      </c>
      <c r="G47" s="221" t="n">
        <v>157151</v>
      </c>
      <c r="H47" s="221" t="n">
        <v>5</v>
      </c>
      <c r="I47" s="221" t="n">
        <v>696055</v>
      </c>
      <c r="J47" s="221" t="n">
        <v>16</v>
      </c>
      <c r="K47" s="221" t="n">
        <v>12248217</v>
      </c>
      <c r="L47" s="221" t="n">
        <v>375</v>
      </c>
    </row>
    <row r="48" customFormat="false" ht="12.75" hidden="false" customHeight="false" outlineLevel="0" collapsed="false">
      <c r="A48" s="70" t="s">
        <v>2450</v>
      </c>
      <c r="B48" s="76" t="s">
        <v>2451</v>
      </c>
      <c r="C48" s="221" t="n">
        <v>4543301</v>
      </c>
      <c r="D48" s="221" t="n">
        <v>1082</v>
      </c>
      <c r="E48" s="221" t="n">
        <v>7775</v>
      </c>
      <c r="F48" s="221" t="n">
        <v>2</v>
      </c>
      <c r="G48" s="221" t="n">
        <v>301673</v>
      </c>
      <c r="H48" s="221" t="n">
        <v>138</v>
      </c>
      <c r="I48" s="221" t="n">
        <v>326218</v>
      </c>
      <c r="J48" s="221" t="n">
        <v>36</v>
      </c>
      <c r="K48" s="221" t="n">
        <v>3151973</v>
      </c>
      <c r="L48" s="221" t="n">
        <v>603</v>
      </c>
    </row>
    <row r="49" customFormat="false" ht="12.75" hidden="false" customHeight="false" outlineLevel="0" collapsed="false">
      <c r="A49" s="70" t="n">
        <v>532</v>
      </c>
      <c r="B49" s="76" t="s">
        <v>2452</v>
      </c>
      <c r="C49" s="221" t="n">
        <v>22648791</v>
      </c>
      <c r="D49" s="221" t="n">
        <v>920</v>
      </c>
      <c r="E49" s="221" t="n">
        <v>1986063</v>
      </c>
      <c r="F49" s="221" t="n">
        <v>83</v>
      </c>
      <c r="G49" s="221" t="n">
        <v>3986798</v>
      </c>
      <c r="H49" s="221" t="n">
        <v>290</v>
      </c>
      <c r="I49" s="221" t="n">
        <v>1548558</v>
      </c>
      <c r="J49" s="221" t="n">
        <v>68</v>
      </c>
      <c r="K49" s="221" t="n">
        <v>6386522</v>
      </c>
      <c r="L49" s="221" t="n">
        <v>234</v>
      </c>
    </row>
    <row r="50" customFormat="false" ht="12.75" hidden="false" customHeight="false" outlineLevel="0" collapsed="false">
      <c r="A50" s="70"/>
      <c r="B50" s="71"/>
      <c r="C50" s="221"/>
      <c r="D50" s="221"/>
      <c r="E50" s="221"/>
      <c r="F50" s="221"/>
      <c r="G50" s="221"/>
      <c r="H50" s="221"/>
      <c r="I50" s="221"/>
      <c r="J50" s="221"/>
      <c r="K50" s="221"/>
      <c r="L50" s="221"/>
    </row>
    <row r="51" customFormat="false" ht="12.75" hidden="false" customHeight="false" outlineLevel="0" collapsed="false">
      <c r="A51" s="132" t="n">
        <v>6</v>
      </c>
      <c r="B51" s="128" t="s">
        <v>347</v>
      </c>
      <c r="C51" s="222" t="n">
        <v>82763971</v>
      </c>
      <c r="D51" s="222" t="n">
        <v>32966</v>
      </c>
      <c r="E51" s="222" t="n">
        <v>5621367</v>
      </c>
      <c r="F51" s="222" t="n">
        <v>1333</v>
      </c>
      <c r="G51" s="222" t="n">
        <v>16836722</v>
      </c>
      <c r="H51" s="222" t="n">
        <v>8824</v>
      </c>
      <c r="I51" s="222" t="n">
        <v>17885784</v>
      </c>
      <c r="J51" s="222" t="n">
        <v>4985</v>
      </c>
      <c r="K51" s="222" t="n">
        <v>16871369</v>
      </c>
      <c r="L51" s="222" t="n">
        <v>6172</v>
      </c>
    </row>
    <row r="52" customFormat="false" ht="12.75" hidden="false" customHeight="false" outlineLevel="0" collapsed="false">
      <c r="A52" s="70"/>
      <c r="B52" s="71" t="s">
        <v>2429</v>
      </c>
      <c r="C52" s="221"/>
      <c r="D52" s="221"/>
      <c r="E52" s="221"/>
      <c r="F52" s="221"/>
      <c r="G52" s="221"/>
      <c r="H52" s="221"/>
      <c r="I52" s="221"/>
      <c r="J52" s="221"/>
      <c r="K52" s="221"/>
      <c r="L52" s="221"/>
    </row>
    <row r="53" customFormat="false" ht="12.75" hidden="false" customHeight="false" outlineLevel="0" collapsed="false">
      <c r="A53" s="70" t="s">
        <v>2453</v>
      </c>
      <c r="B53" s="76" t="s">
        <v>2454</v>
      </c>
      <c r="C53" s="221" t="n">
        <v>399370</v>
      </c>
      <c r="D53" s="221" t="n">
        <v>1701</v>
      </c>
      <c r="E53" s="221" t="n">
        <v>1620</v>
      </c>
      <c r="F53" s="221" t="n">
        <v>7</v>
      </c>
      <c r="G53" s="221" t="n">
        <v>210261</v>
      </c>
      <c r="H53" s="221" t="n">
        <v>935</v>
      </c>
      <c r="I53" s="221" t="n">
        <v>221</v>
      </c>
      <c r="J53" s="221" t="n">
        <v>4</v>
      </c>
      <c r="K53" s="221" t="n">
        <v>70520</v>
      </c>
      <c r="L53" s="221" t="n">
        <v>223</v>
      </c>
    </row>
    <row r="54" customFormat="false" ht="12.75" hidden="false" customHeight="false" outlineLevel="0" collapsed="false">
      <c r="A54" s="70" t="n">
        <v>607</v>
      </c>
      <c r="B54" s="76" t="s">
        <v>2455</v>
      </c>
      <c r="C54" s="221" t="n">
        <v>3097406</v>
      </c>
      <c r="D54" s="221" t="n">
        <v>1085</v>
      </c>
      <c r="E54" s="221" t="n">
        <v>36266</v>
      </c>
      <c r="F54" s="221" t="n">
        <v>11</v>
      </c>
      <c r="G54" s="221" t="n">
        <v>1693427</v>
      </c>
      <c r="H54" s="221" t="n">
        <v>487</v>
      </c>
      <c r="I54" s="221" t="n">
        <v>371</v>
      </c>
      <c r="J54" s="221" t="n">
        <v>0</v>
      </c>
      <c r="K54" s="221" t="n">
        <v>559145</v>
      </c>
      <c r="L54" s="221" t="n">
        <v>249</v>
      </c>
    </row>
    <row r="55" customFormat="false" ht="12.75" hidden="false" customHeight="false" outlineLevel="0" collapsed="false">
      <c r="A55" s="70" t="n">
        <v>608</v>
      </c>
      <c r="B55" s="76" t="s">
        <v>2456</v>
      </c>
      <c r="C55" s="221" t="n">
        <v>4736722</v>
      </c>
      <c r="D55" s="221" t="n">
        <v>2100</v>
      </c>
      <c r="E55" s="221" t="n">
        <v>201084</v>
      </c>
      <c r="F55" s="221" t="n">
        <v>97</v>
      </c>
      <c r="G55" s="221" t="n">
        <v>652472</v>
      </c>
      <c r="H55" s="221" t="n">
        <v>293</v>
      </c>
      <c r="I55" s="221" t="n">
        <v>540754</v>
      </c>
      <c r="J55" s="221" t="n">
        <v>228</v>
      </c>
      <c r="K55" s="221" t="n">
        <v>1977641</v>
      </c>
      <c r="L55" s="221" t="n">
        <v>893</v>
      </c>
    </row>
    <row r="56" customFormat="false" ht="12.75" hidden="false" customHeight="false" outlineLevel="0" collapsed="false">
      <c r="A56" s="70" t="n">
        <v>611.612</v>
      </c>
      <c r="B56" s="76" t="s">
        <v>2457</v>
      </c>
      <c r="C56" s="221" t="n">
        <v>6457466</v>
      </c>
      <c r="D56" s="221" t="n">
        <v>1581</v>
      </c>
      <c r="E56" s="221" t="n">
        <v>208103</v>
      </c>
      <c r="F56" s="221" t="n">
        <v>29</v>
      </c>
      <c r="G56" s="221" t="n">
        <v>2921208</v>
      </c>
      <c r="H56" s="221" t="n">
        <v>834</v>
      </c>
      <c r="I56" s="221" t="n">
        <v>420860</v>
      </c>
      <c r="J56" s="221" t="n">
        <v>22</v>
      </c>
      <c r="K56" s="221" t="n">
        <v>557050</v>
      </c>
      <c r="L56" s="221" t="n">
        <v>140</v>
      </c>
    </row>
    <row r="57" customFormat="false" ht="12.75" hidden="false" customHeight="false" outlineLevel="0" collapsed="false">
      <c r="A57" s="70" t="s">
        <v>2458</v>
      </c>
      <c r="B57" s="71" t="s">
        <v>2459</v>
      </c>
      <c r="C57" s="221"/>
      <c r="D57" s="221"/>
      <c r="E57" s="221"/>
      <c r="F57" s="221"/>
      <c r="G57" s="221"/>
      <c r="H57" s="221"/>
      <c r="I57" s="221"/>
      <c r="J57" s="221"/>
      <c r="K57" s="221"/>
      <c r="L57" s="221"/>
    </row>
    <row r="58" customFormat="false" ht="12.75" hidden="false" customHeight="false" outlineLevel="0" collapsed="false">
      <c r="A58" s="70"/>
      <c r="B58" s="61" t="s">
        <v>2460</v>
      </c>
      <c r="C58" s="221" t="n">
        <v>7674488</v>
      </c>
      <c r="D58" s="221" t="n">
        <v>2384</v>
      </c>
      <c r="E58" s="221" t="n">
        <v>1374389</v>
      </c>
      <c r="F58" s="221" t="n">
        <v>276</v>
      </c>
      <c r="G58" s="221" t="n">
        <v>2052551</v>
      </c>
      <c r="H58" s="221" t="n">
        <v>754</v>
      </c>
      <c r="I58" s="221" t="n">
        <v>923132</v>
      </c>
      <c r="J58" s="221" t="n">
        <v>157</v>
      </c>
      <c r="K58" s="221" t="n">
        <v>1574617</v>
      </c>
      <c r="L58" s="221" t="n">
        <v>568</v>
      </c>
    </row>
    <row r="59" customFormat="false" ht="12.75" hidden="false" customHeight="false" outlineLevel="0" collapsed="false">
      <c r="A59" s="70" t="s">
        <v>2461</v>
      </c>
      <c r="B59" s="76" t="s">
        <v>794</v>
      </c>
      <c r="C59" s="221" t="n">
        <v>4315006</v>
      </c>
      <c r="D59" s="221" t="n">
        <v>6948</v>
      </c>
      <c r="E59" s="221" t="n">
        <v>219374</v>
      </c>
      <c r="F59" s="221" t="n">
        <v>318</v>
      </c>
      <c r="G59" s="221" t="n">
        <v>1518041</v>
      </c>
      <c r="H59" s="221" t="n">
        <v>2281</v>
      </c>
      <c r="I59" s="221" t="n">
        <v>628980</v>
      </c>
      <c r="J59" s="221" t="n">
        <v>940</v>
      </c>
      <c r="K59" s="221" t="n">
        <v>705166</v>
      </c>
      <c r="L59" s="221" t="n">
        <v>1332</v>
      </c>
    </row>
    <row r="60" customFormat="false" ht="12.75" hidden="false" customHeight="false" outlineLevel="0" collapsed="false">
      <c r="A60" s="70" t="n">
        <v>669</v>
      </c>
      <c r="B60" s="76" t="s">
        <v>2462</v>
      </c>
      <c r="C60" s="221" t="n">
        <v>31201817</v>
      </c>
      <c r="D60" s="221" t="n">
        <v>7799</v>
      </c>
      <c r="E60" s="221" t="n">
        <v>445148</v>
      </c>
      <c r="F60" s="221" t="n">
        <v>117</v>
      </c>
      <c r="G60" s="221" t="n">
        <v>1343438</v>
      </c>
      <c r="H60" s="221" t="n">
        <v>500</v>
      </c>
      <c r="I60" s="221" t="n">
        <v>10713494</v>
      </c>
      <c r="J60" s="221" t="n">
        <v>2655</v>
      </c>
      <c r="K60" s="221" t="n">
        <v>6769607</v>
      </c>
      <c r="L60" s="221" t="n">
        <v>1517</v>
      </c>
    </row>
    <row r="61" customFormat="false" ht="12.75" hidden="false" customHeight="false" outlineLevel="0" collapsed="false">
      <c r="A61" s="70" t="n">
        <v>671</v>
      </c>
      <c r="B61" s="76" t="s">
        <v>2463</v>
      </c>
      <c r="C61" s="221" t="n">
        <v>2451150</v>
      </c>
      <c r="D61" s="221" t="n">
        <v>772</v>
      </c>
      <c r="E61" s="221" t="n">
        <v>281747</v>
      </c>
      <c r="F61" s="221" t="n">
        <v>55</v>
      </c>
      <c r="G61" s="221" t="n">
        <v>635654</v>
      </c>
      <c r="H61" s="221" t="n">
        <v>250</v>
      </c>
      <c r="I61" s="221" t="n">
        <v>866565</v>
      </c>
      <c r="J61" s="221" t="n">
        <v>261</v>
      </c>
      <c r="K61" s="221" t="n">
        <v>286432</v>
      </c>
      <c r="L61" s="221" t="n">
        <v>100</v>
      </c>
    </row>
    <row r="62" customFormat="false" ht="12.75" hidden="false" customHeight="false" outlineLevel="0" collapsed="false">
      <c r="A62" s="70" t="n">
        <v>673</v>
      </c>
      <c r="B62" s="76" t="s">
        <v>508</v>
      </c>
      <c r="C62" s="221" t="n">
        <v>5643672</v>
      </c>
      <c r="D62" s="221" t="n">
        <v>725</v>
      </c>
      <c r="E62" s="221" t="n">
        <v>166777</v>
      </c>
      <c r="F62" s="221" t="n">
        <v>17</v>
      </c>
      <c r="G62" s="221" t="n">
        <v>1162660</v>
      </c>
      <c r="H62" s="221" t="n">
        <v>165</v>
      </c>
      <c r="I62" s="221" t="n">
        <v>1810835</v>
      </c>
      <c r="J62" s="221" t="n">
        <v>217</v>
      </c>
      <c r="K62" s="221" t="n">
        <v>1472156</v>
      </c>
      <c r="L62" s="221" t="n">
        <v>185</v>
      </c>
    </row>
    <row r="63" customFormat="false" ht="12.75" hidden="false" customHeight="false" outlineLevel="0" collapsed="false">
      <c r="A63" s="70" t="n">
        <v>679</v>
      </c>
      <c r="B63" s="76" t="s">
        <v>2464</v>
      </c>
      <c r="C63" s="221" t="n">
        <v>6921534</v>
      </c>
      <c r="D63" s="221" t="n">
        <v>2595</v>
      </c>
      <c r="E63" s="221" t="n">
        <v>470687</v>
      </c>
      <c r="F63" s="221" t="n">
        <v>158</v>
      </c>
      <c r="G63" s="221" t="n">
        <v>2527260</v>
      </c>
      <c r="H63" s="221" t="n">
        <v>1062</v>
      </c>
      <c r="I63" s="221" t="n">
        <v>1275696</v>
      </c>
      <c r="J63" s="221" t="n">
        <v>437</v>
      </c>
      <c r="K63" s="221" t="n">
        <v>1238678</v>
      </c>
      <c r="L63" s="221" t="n">
        <v>447</v>
      </c>
    </row>
    <row r="64" customFormat="false" ht="12.75" hidden="false" customHeight="false" outlineLevel="0" collapsed="false">
      <c r="A64" s="70"/>
      <c r="B64" s="71"/>
      <c r="C64" s="221"/>
      <c r="D64" s="221"/>
      <c r="E64" s="221"/>
      <c r="F64" s="221"/>
      <c r="G64" s="221"/>
      <c r="H64" s="221"/>
      <c r="I64" s="221"/>
      <c r="J64" s="221"/>
      <c r="K64" s="221"/>
      <c r="L64" s="221"/>
    </row>
    <row r="65" customFormat="false" ht="12.75" hidden="false" customHeight="false" outlineLevel="0" collapsed="false">
      <c r="A65" s="132" t="s">
        <v>512</v>
      </c>
      <c r="B65" s="128" t="s">
        <v>513</v>
      </c>
      <c r="C65" s="222" t="n">
        <v>92864533</v>
      </c>
      <c r="D65" s="222" t="n">
        <v>396124</v>
      </c>
      <c r="E65" s="222" t="n">
        <v>5251154</v>
      </c>
      <c r="F65" s="222" t="n">
        <v>13624</v>
      </c>
      <c r="G65" s="222" t="n">
        <v>51316808</v>
      </c>
      <c r="H65" s="222" t="n">
        <v>196484</v>
      </c>
      <c r="I65" s="222" t="n">
        <v>2435598</v>
      </c>
      <c r="J65" s="222" t="n">
        <v>1790</v>
      </c>
      <c r="K65" s="222" t="n">
        <v>11356932</v>
      </c>
      <c r="L65" s="222" t="n">
        <v>51001</v>
      </c>
    </row>
    <row r="66" customFormat="false" ht="12.75" hidden="false" customHeight="false" outlineLevel="0" collapsed="false">
      <c r="A66" s="132" t="n">
        <v>7</v>
      </c>
      <c r="B66" s="128" t="s">
        <v>2111</v>
      </c>
      <c r="C66" s="222" t="n">
        <v>49995694</v>
      </c>
      <c r="D66" s="222" t="n">
        <v>55603</v>
      </c>
      <c r="E66" s="222" t="n">
        <v>3809619</v>
      </c>
      <c r="F66" s="222" t="n">
        <v>2035</v>
      </c>
      <c r="G66" s="222" t="n">
        <v>26205678</v>
      </c>
      <c r="H66" s="222" t="n">
        <v>30928</v>
      </c>
      <c r="I66" s="222" t="n">
        <v>2170404</v>
      </c>
      <c r="J66" s="222" t="n">
        <v>940</v>
      </c>
      <c r="K66" s="222" t="n">
        <v>4850202</v>
      </c>
      <c r="L66" s="222" t="n">
        <v>5806</v>
      </c>
    </row>
    <row r="67" customFormat="false" ht="12.75" hidden="false" customHeight="false" outlineLevel="0" collapsed="false">
      <c r="A67" s="70"/>
      <c r="B67" s="71" t="s">
        <v>2429</v>
      </c>
      <c r="C67" s="221"/>
      <c r="D67" s="221"/>
      <c r="E67" s="221"/>
      <c r="F67" s="221"/>
      <c r="G67" s="221"/>
      <c r="H67" s="221"/>
      <c r="I67" s="221"/>
      <c r="J67" s="221"/>
      <c r="K67" s="221"/>
      <c r="L67" s="221"/>
    </row>
    <row r="68" customFormat="false" ht="12.75" hidden="false" customHeight="false" outlineLevel="0" collapsed="false">
      <c r="A68" s="70" t="s">
        <v>2465</v>
      </c>
      <c r="B68" s="76" t="s">
        <v>2466</v>
      </c>
      <c r="C68" s="221" t="n">
        <v>401012</v>
      </c>
      <c r="D68" s="221" t="n">
        <v>3368</v>
      </c>
      <c r="E68" s="221" t="n">
        <v>1623</v>
      </c>
      <c r="F68" s="221" t="n">
        <v>14</v>
      </c>
      <c r="G68" s="221" t="n">
        <v>213433</v>
      </c>
      <c r="H68" s="221" t="n">
        <v>2016</v>
      </c>
      <c r="I68" s="221" t="n">
        <v>32</v>
      </c>
      <c r="J68" s="221" t="n">
        <v>1</v>
      </c>
      <c r="K68" s="221" t="n">
        <v>89243</v>
      </c>
      <c r="L68" s="221" t="n">
        <v>389</v>
      </c>
    </row>
    <row r="69" customFormat="false" ht="12.75" hidden="false" customHeight="false" outlineLevel="0" collapsed="false">
      <c r="A69" s="70" t="n">
        <v>706</v>
      </c>
      <c r="B69" s="76" t="s">
        <v>2467</v>
      </c>
      <c r="C69" s="221" t="n">
        <v>39243</v>
      </c>
      <c r="D69" s="221" t="n">
        <v>626</v>
      </c>
      <c r="E69" s="221" t="n">
        <v>92</v>
      </c>
      <c r="F69" s="221" t="n">
        <v>0</v>
      </c>
      <c r="G69" s="221" t="n">
        <v>18784</v>
      </c>
      <c r="H69" s="221" t="n">
        <v>269</v>
      </c>
      <c r="I69" s="221" t="n">
        <v>1</v>
      </c>
      <c r="J69" s="221" t="n">
        <v>0</v>
      </c>
      <c r="K69" s="221" t="n">
        <v>7444</v>
      </c>
      <c r="L69" s="221" t="n">
        <v>108</v>
      </c>
    </row>
    <row r="70" customFormat="false" ht="12.75" hidden="false" customHeight="false" outlineLevel="0" collapsed="false">
      <c r="A70" s="70" t="n">
        <v>708</v>
      </c>
      <c r="B70" s="76" t="s">
        <v>2468</v>
      </c>
      <c r="C70" s="221" t="n">
        <v>9697078</v>
      </c>
      <c r="D70" s="221" t="n">
        <v>7236</v>
      </c>
      <c r="E70" s="221" t="n">
        <v>714786</v>
      </c>
      <c r="F70" s="221" t="n">
        <v>426</v>
      </c>
      <c r="G70" s="221" t="n">
        <v>3776730</v>
      </c>
      <c r="H70" s="221" t="n">
        <v>3123</v>
      </c>
      <c r="I70" s="221" t="n">
        <v>15548</v>
      </c>
      <c r="J70" s="221" t="n">
        <v>12</v>
      </c>
      <c r="K70" s="221" t="n">
        <v>2064575</v>
      </c>
      <c r="L70" s="221" t="n">
        <v>1378</v>
      </c>
    </row>
    <row r="71" customFormat="false" ht="12.75" hidden="false" customHeight="false" outlineLevel="0" collapsed="false">
      <c r="A71" s="70" t="s">
        <v>2469</v>
      </c>
      <c r="B71" s="71" t="s">
        <v>2470</v>
      </c>
      <c r="C71" s="221"/>
      <c r="D71" s="221"/>
      <c r="E71" s="221"/>
      <c r="F71" s="221"/>
      <c r="G71" s="221"/>
      <c r="H71" s="221"/>
      <c r="I71" s="221"/>
      <c r="J71" s="221"/>
      <c r="K71" s="221"/>
      <c r="L71" s="221"/>
    </row>
    <row r="72" customFormat="false" ht="12.75" hidden="false" customHeight="false" outlineLevel="0" collapsed="false">
      <c r="A72" s="70"/>
      <c r="B72" s="61" t="s">
        <v>2471</v>
      </c>
      <c r="C72" s="221" t="n">
        <v>16949513</v>
      </c>
      <c r="D72" s="221" t="n">
        <v>26679</v>
      </c>
      <c r="E72" s="221" t="n">
        <v>827147</v>
      </c>
      <c r="F72" s="221" t="n">
        <v>567</v>
      </c>
      <c r="G72" s="221" t="n">
        <v>10397627</v>
      </c>
      <c r="H72" s="221" t="n">
        <v>15788</v>
      </c>
      <c r="I72" s="221" t="n">
        <v>937484</v>
      </c>
      <c r="J72" s="221" t="n">
        <v>497</v>
      </c>
      <c r="K72" s="221" t="n">
        <v>1268772</v>
      </c>
      <c r="L72" s="221" t="n">
        <v>2732</v>
      </c>
    </row>
    <row r="73" customFormat="false" ht="12.75" hidden="false" customHeight="false" outlineLevel="0" collapsed="false">
      <c r="A73" s="70"/>
      <c r="B73" s="71"/>
      <c r="C73" s="221"/>
      <c r="D73" s="221"/>
      <c r="E73" s="221"/>
      <c r="F73" s="221"/>
      <c r="G73" s="221"/>
      <c r="H73" s="221"/>
      <c r="I73" s="221"/>
      <c r="J73" s="221"/>
      <c r="K73" s="221"/>
      <c r="L73" s="221"/>
    </row>
    <row r="74" customFormat="false" ht="12.75" hidden="false" customHeight="false" outlineLevel="0" collapsed="false">
      <c r="A74" s="132" t="n">
        <v>8</v>
      </c>
      <c r="B74" s="128" t="s">
        <v>2472</v>
      </c>
      <c r="C74" s="222" t="n">
        <v>42868839</v>
      </c>
      <c r="D74" s="222" t="n">
        <v>340521</v>
      </c>
      <c r="E74" s="222" t="n">
        <v>1441535</v>
      </c>
      <c r="F74" s="222" t="n">
        <v>11589</v>
      </c>
      <c r="G74" s="222" t="n">
        <v>25111130</v>
      </c>
      <c r="H74" s="222" t="n">
        <v>165556</v>
      </c>
      <c r="I74" s="222" t="n">
        <v>265194</v>
      </c>
      <c r="J74" s="222" t="n">
        <v>850</v>
      </c>
      <c r="K74" s="222" t="n">
        <v>6506730</v>
      </c>
      <c r="L74" s="222" t="n">
        <v>45195</v>
      </c>
    </row>
    <row r="75" customFormat="false" ht="12.75" hidden="false" customHeight="false" outlineLevel="0" collapsed="false">
      <c r="A75" s="70"/>
      <c r="B75" s="71" t="s">
        <v>2429</v>
      </c>
      <c r="C75" s="221"/>
      <c r="D75" s="221"/>
      <c r="E75" s="221"/>
      <c r="F75" s="221"/>
      <c r="G75" s="221"/>
      <c r="H75" s="221"/>
      <c r="I75" s="221"/>
      <c r="J75" s="221"/>
      <c r="K75" s="221"/>
      <c r="L75" s="221"/>
      <c r="M75" s="86"/>
    </row>
    <row r="76" customFormat="false" ht="12.75" hidden="false" customHeight="false" outlineLevel="0" collapsed="false">
      <c r="A76" s="70" t="s">
        <v>2473</v>
      </c>
      <c r="B76" s="76" t="s">
        <v>2474</v>
      </c>
      <c r="C76" s="221" t="n">
        <v>1918790</v>
      </c>
      <c r="D76" s="221" t="n">
        <v>24000</v>
      </c>
      <c r="E76" s="221" t="n">
        <v>9881</v>
      </c>
      <c r="F76" s="221" t="n">
        <v>181</v>
      </c>
      <c r="G76" s="221" t="n">
        <v>907705</v>
      </c>
      <c r="H76" s="221" t="n">
        <v>13187</v>
      </c>
      <c r="I76" s="221" t="n">
        <v>11617</v>
      </c>
      <c r="J76" s="221" t="n">
        <v>129</v>
      </c>
      <c r="K76" s="221" t="n">
        <v>643131</v>
      </c>
      <c r="L76" s="221" t="n">
        <v>6004</v>
      </c>
    </row>
    <row r="77" customFormat="false" ht="12.75" hidden="false" customHeight="false" outlineLevel="0" collapsed="false">
      <c r="A77" s="70" t="n">
        <v>813.814</v>
      </c>
      <c r="B77" s="76" t="s">
        <v>2475</v>
      </c>
      <c r="C77" s="221" t="n">
        <v>2666049</v>
      </c>
      <c r="D77" s="221" t="n">
        <v>5327</v>
      </c>
      <c r="E77" s="221" t="n">
        <v>39593</v>
      </c>
      <c r="F77" s="221" t="n">
        <v>65</v>
      </c>
      <c r="G77" s="221" t="n">
        <v>1894630</v>
      </c>
      <c r="H77" s="221" t="n">
        <v>3304</v>
      </c>
      <c r="I77" s="221" t="n">
        <v>981</v>
      </c>
      <c r="J77" s="221" t="n">
        <v>4</v>
      </c>
      <c r="K77" s="221" t="n">
        <v>75792</v>
      </c>
      <c r="L77" s="221" t="n">
        <v>243</v>
      </c>
    </row>
    <row r="78" customFormat="false" ht="12.75" hidden="false" customHeight="false" outlineLevel="0" collapsed="false">
      <c r="A78" s="70" t="n">
        <v>841.842</v>
      </c>
      <c r="B78" s="76" t="s">
        <v>2476</v>
      </c>
      <c r="C78" s="221" t="n">
        <v>388441</v>
      </c>
      <c r="D78" s="221" t="n">
        <v>5521</v>
      </c>
      <c r="E78" s="221" t="n">
        <v>3912</v>
      </c>
      <c r="F78" s="221" t="n">
        <v>75</v>
      </c>
      <c r="G78" s="221" t="n">
        <v>235379</v>
      </c>
      <c r="H78" s="221" t="n">
        <v>2905</v>
      </c>
      <c r="I78" s="221" t="n">
        <v>2853</v>
      </c>
      <c r="J78" s="221" t="n">
        <v>13</v>
      </c>
      <c r="K78" s="221" t="n">
        <v>86521</v>
      </c>
      <c r="L78" s="221" t="n">
        <v>822</v>
      </c>
    </row>
    <row r="79" customFormat="false" ht="12.75" hidden="false" customHeight="false" outlineLevel="0" collapsed="false">
      <c r="A79" s="70" t="s">
        <v>2477</v>
      </c>
      <c r="B79" s="76" t="s">
        <v>2478</v>
      </c>
      <c r="C79" s="221" t="n">
        <v>2783185</v>
      </c>
      <c r="D79" s="221" t="n">
        <v>48308</v>
      </c>
      <c r="E79" s="221" t="n">
        <v>49722</v>
      </c>
      <c r="F79" s="221" t="n">
        <v>222</v>
      </c>
      <c r="G79" s="221" t="n">
        <v>1627300</v>
      </c>
      <c r="H79" s="221" t="n">
        <v>24556</v>
      </c>
      <c r="I79" s="221" t="n">
        <v>11315</v>
      </c>
      <c r="J79" s="221" t="n">
        <v>77</v>
      </c>
      <c r="K79" s="221" t="n">
        <v>546592</v>
      </c>
      <c r="L79" s="221" t="n">
        <v>7543</v>
      </c>
    </row>
    <row r="80" customFormat="false" ht="12.75" hidden="false" customHeight="false" outlineLevel="0" collapsed="false">
      <c r="A80" s="70" t="n">
        <v>863</v>
      </c>
      <c r="B80" s="76" t="s">
        <v>2479</v>
      </c>
      <c r="C80" s="221" t="n">
        <v>67530</v>
      </c>
      <c r="D80" s="221" t="n">
        <v>10514</v>
      </c>
      <c r="E80" s="221" t="n">
        <v>24</v>
      </c>
      <c r="F80" s="221" t="n">
        <v>2</v>
      </c>
      <c r="G80" s="221" t="n">
        <v>18433</v>
      </c>
      <c r="H80" s="221" t="n">
        <v>2531</v>
      </c>
      <c r="I80" s="221" t="n">
        <v>105</v>
      </c>
      <c r="J80" s="221" t="n">
        <v>3</v>
      </c>
      <c r="K80" s="221" t="n">
        <v>17289</v>
      </c>
      <c r="L80" s="221" t="n">
        <v>868</v>
      </c>
    </row>
    <row r="81" customFormat="false" ht="12.75" hidden="false" customHeight="false" outlineLevel="0" collapsed="false">
      <c r="A81" s="70" t="n">
        <v>883</v>
      </c>
      <c r="B81" s="76" t="s">
        <v>609</v>
      </c>
      <c r="C81" s="221" t="n">
        <v>40713</v>
      </c>
      <c r="D81" s="221" t="n">
        <v>16913</v>
      </c>
      <c r="E81" s="221" t="n">
        <v>5</v>
      </c>
      <c r="F81" s="221" t="n">
        <v>1</v>
      </c>
      <c r="G81" s="221" t="n">
        <v>11388</v>
      </c>
      <c r="H81" s="221" t="n">
        <v>2989</v>
      </c>
      <c r="I81" s="221" t="n">
        <v>9</v>
      </c>
      <c r="J81" s="221" t="n">
        <v>1</v>
      </c>
      <c r="K81" s="221" t="n">
        <v>3267</v>
      </c>
      <c r="L81" s="221" t="n">
        <v>970</v>
      </c>
    </row>
    <row r="82" customFormat="false" ht="12.75" hidden="false" customHeight="false" outlineLevel="0" collapsed="false">
      <c r="A82" s="70" t="s">
        <v>2480</v>
      </c>
      <c r="B82" s="76" t="s">
        <v>2481</v>
      </c>
      <c r="C82" s="221" t="n">
        <v>3316154</v>
      </c>
      <c r="D82" s="221" t="n">
        <v>35211</v>
      </c>
      <c r="E82" s="221" t="n">
        <v>488773</v>
      </c>
      <c r="F82" s="221" t="n">
        <v>5830</v>
      </c>
      <c r="G82" s="221" t="n">
        <v>1257411</v>
      </c>
      <c r="H82" s="221" t="n">
        <v>12281</v>
      </c>
      <c r="I82" s="221" t="n">
        <v>1028</v>
      </c>
      <c r="J82" s="221" t="n">
        <v>8</v>
      </c>
      <c r="K82" s="221" t="n">
        <v>538630</v>
      </c>
      <c r="L82" s="221" t="n">
        <v>6414</v>
      </c>
    </row>
    <row r="83" customFormat="false" ht="12.75" hidden="false" customHeight="false" outlineLevel="0" collapsed="false">
      <c r="B83" s="71"/>
      <c r="C83" s="221"/>
      <c r="D83" s="221"/>
      <c r="E83" s="221"/>
      <c r="F83" s="221"/>
      <c r="G83" s="221"/>
      <c r="H83" s="221"/>
      <c r="I83" s="221"/>
      <c r="J83" s="221"/>
      <c r="K83" s="221"/>
      <c r="L83" s="221"/>
    </row>
    <row r="84" customFormat="false" ht="14.25" hidden="false" customHeight="false" outlineLevel="0" collapsed="false">
      <c r="B84" s="138" t="s">
        <v>2482</v>
      </c>
      <c r="C84" s="222" t="n">
        <v>542827374</v>
      </c>
      <c r="D84" s="222" t="n">
        <v>537975</v>
      </c>
      <c r="E84" s="222" t="n">
        <v>22039364</v>
      </c>
      <c r="F84" s="222" t="n">
        <v>15597</v>
      </c>
      <c r="G84" s="222" t="n">
        <v>106599080</v>
      </c>
      <c r="H84" s="222" t="n">
        <v>231022</v>
      </c>
      <c r="I84" s="222" t="n">
        <v>30691651</v>
      </c>
      <c r="J84" s="222" t="n">
        <v>8129</v>
      </c>
      <c r="K84" s="222" t="n">
        <v>112785608</v>
      </c>
      <c r="L84" s="222" t="n">
        <v>75664</v>
      </c>
    </row>
    <row r="85" customFormat="false" ht="12.75" hidden="false" customHeight="false" outlineLevel="0" collapsed="false">
      <c r="A85" s="51" t="s">
        <v>652</v>
      </c>
    </row>
    <row r="86" customFormat="false" ht="12.75" hidden="false" customHeight="false" outlineLevel="0" collapsed="false">
      <c r="A86" s="57" t="s">
        <v>2483</v>
      </c>
      <c r="B86" s="57"/>
      <c r="C86" s="57"/>
      <c r="D86" s="57"/>
      <c r="E86" s="57"/>
      <c r="F86" s="57"/>
      <c r="G86" s="57"/>
      <c r="H86" s="57"/>
      <c r="I86" s="57"/>
      <c r="J86" s="57"/>
      <c r="K86" s="57"/>
      <c r="L86" s="57"/>
    </row>
    <row r="87" customFormat="false" ht="12.75" hidden="false" customHeight="false" outlineLevel="0" collapsed="false">
      <c r="A87" s="51" t="s">
        <v>2484</v>
      </c>
    </row>
  </sheetData>
  <mergeCells count="13">
    <mergeCell ref="A1:L1"/>
    <mergeCell ref="A2:L2"/>
    <mergeCell ref="A3:L3"/>
    <mergeCell ref="A5:A8"/>
    <mergeCell ref="B5:B8"/>
    <mergeCell ref="C5:L5"/>
    <mergeCell ref="C6:D7"/>
    <mergeCell ref="E6:L6"/>
    <mergeCell ref="E7:F7"/>
    <mergeCell ref="G7:H7"/>
    <mergeCell ref="I7:J7"/>
    <mergeCell ref="K7:L7"/>
    <mergeCell ref="A86:L86"/>
  </mergeCells>
  <printOptions headings="false" gridLines="false" gridLinesSet="true" horizontalCentered="false" verticalCentered="false"/>
  <pageMargins left="0.609722222222222" right="0.590277777777778" top="0.779861111111111" bottom="0.779861111111111"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38.7"/>
    <col collapsed="false" customWidth="true" hidden="false" outlineLevel="0" max="3" min="3" style="0" width="11.13"/>
    <col collapsed="false" customWidth="true" hidden="false" outlineLevel="0" max="4" min="4" style="0" width="8.56"/>
    <col collapsed="false" customWidth="true" hidden="false" outlineLevel="0" max="5" min="5" style="0" width="9.99"/>
    <col collapsed="false" customWidth="true" hidden="false" outlineLevel="0" max="6" min="6" style="0" width="7.85"/>
    <col collapsed="false" customWidth="true" hidden="false" outlineLevel="0" max="7" min="7" style="0" width="11.13"/>
    <col collapsed="false" customWidth="true" hidden="false" outlineLevel="0" max="8" min="8" style="0" width="8.13"/>
    <col collapsed="false" customWidth="true" hidden="false" outlineLevel="0" max="9" min="9" style="0" width="10.42"/>
    <col collapsed="false" customWidth="true" hidden="false" outlineLevel="0" max="10" min="10" style="0" width="7.42"/>
    <col collapsed="false" customWidth="true" hidden="false" outlineLevel="0" max="11" min="11" style="0" width="10.42"/>
    <col collapsed="false" customWidth="true" hidden="false" outlineLevel="0" max="12" min="12" style="0" width="7.99"/>
  </cols>
  <sheetData>
    <row r="1" customFormat="false" ht="20.25" hidden="false" customHeight="false" outlineLevel="0" collapsed="false">
      <c r="A1" s="118" t="s">
        <v>1948</v>
      </c>
      <c r="B1" s="118"/>
      <c r="C1" s="118"/>
      <c r="D1" s="118"/>
      <c r="E1" s="118"/>
      <c r="F1" s="118"/>
      <c r="G1" s="118"/>
      <c r="H1" s="118"/>
      <c r="I1" s="118"/>
      <c r="J1" s="118"/>
      <c r="K1" s="118"/>
      <c r="L1" s="118"/>
    </row>
    <row r="2" customFormat="false" ht="20.25" hidden="false" customHeight="false" outlineLevel="0" collapsed="false">
      <c r="A2" s="118" t="s">
        <v>2485</v>
      </c>
      <c r="B2" s="118"/>
      <c r="C2" s="118"/>
      <c r="D2" s="118"/>
      <c r="E2" s="118"/>
      <c r="F2" s="118"/>
      <c r="G2" s="118"/>
      <c r="H2" s="118"/>
      <c r="I2" s="118"/>
      <c r="J2" s="118"/>
      <c r="K2" s="118"/>
      <c r="L2" s="118"/>
    </row>
    <row r="3" customFormat="false" ht="20.25" hidden="false" customHeight="false" outlineLevel="0" collapsed="false">
      <c r="A3" s="118" t="s">
        <v>2425</v>
      </c>
      <c r="B3" s="118"/>
      <c r="C3" s="118"/>
      <c r="D3" s="118"/>
      <c r="E3" s="118"/>
      <c r="F3" s="118"/>
      <c r="G3" s="118"/>
      <c r="H3" s="118"/>
      <c r="I3" s="118"/>
      <c r="J3" s="118"/>
      <c r="K3" s="118"/>
      <c r="L3" s="118"/>
    </row>
    <row r="5" customFormat="false" ht="12.75" hidden="false" customHeight="true" outlineLevel="0" collapsed="false">
      <c r="A5" s="47" t="s">
        <v>2426</v>
      </c>
      <c r="B5" s="231" t="s">
        <v>383</v>
      </c>
      <c r="C5" s="53" t="s">
        <v>2376</v>
      </c>
      <c r="D5" s="53"/>
      <c r="E5" s="53"/>
      <c r="F5" s="53"/>
      <c r="G5" s="53"/>
      <c r="H5" s="53"/>
      <c r="I5" s="53"/>
      <c r="J5" s="53"/>
      <c r="K5" s="53"/>
      <c r="L5" s="53"/>
    </row>
    <row r="6" customFormat="false" ht="12.75" hidden="false" customHeight="false" outlineLevel="0" collapsed="false">
      <c r="A6" s="47"/>
      <c r="B6" s="231"/>
      <c r="C6" s="92" t="s">
        <v>350</v>
      </c>
      <c r="D6" s="92"/>
      <c r="E6" s="92" t="s">
        <v>2378</v>
      </c>
      <c r="F6" s="92"/>
      <c r="G6" s="92"/>
      <c r="H6" s="92"/>
      <c r="I6" s="92"/>
      <c r="J6" s="92"/>
      <c r="K6" s="92"/>
      <c r="L6" s="92"/>
    </row>
    <row r="7" customFormat="false" ht="12.75" hidden="false" customHeight="false" outlineLevel="0" collapsed="false">
      <c r="A7" s="47"/>
      <c r="B7" s="231"/>
      <c r="C7" s="92"/>
      <c r="D7" s="92"/>
      <c r="E7" s="55" t="s">
        <v>2381</v>
      </c>
      <c r="F7" s="55"/>
      <c r="G7" s="55" t="s">
        <v>2382</v>
      </c>
      <c r="H7" s="55"/>
      <c r="I7" s="92" t="s">
        <v>2383</v>
      </c>
      <c r="J7" s="92"/>
      <c r="K7" s="92" t="s">
        <v>2384</v>
      </c>
      <c r="L7" s="92"/>
    </row>
    <row r="8" customFormat="false" ht="12.75" hidden="false" customHeight="false" outlineLevel="0" collapsed="false">
      <c r="A8" s="47"/>
      <c r="B8" s="231"/>
      <c r="C8" s="48" t="s">
        <v>2427</v>
      </c>
      <c r="D8" s="48" t="s">
        <v>283</v>
      </c>
      <c r="E8" s="48" t="s">
        <v>2427</v>
      </c>
      <c r="F8" s="48" t="s">
        <v>283</v>
      </c>
      <c r="G8" s="48" t="s">
        <v>2427</v>
      </c>
      <c r="H8" s="48" t="s">
        <v>283</v>
      </c>
      <c r="I8" s="48" t="s">
        <v>2427</v>
      </c>
      <c r="J8" s="48" t="s">
        <v>2486</v>
      </c>
      <c r="K8" s="92" t="s">
        <v>2427</v>
      </c>
      <c r="L8" s="92" t="s">
        <v>283</v>
      </c>
    </row>
    <row r="9" customFormat="false" ht="12.75" hidden="false" customHeight="false" outlineLevel="0" collapsed="false">
      <c r="A9" s="57"/>
      <c r="B9" s="58"/>
      <c r="C9" s="59"/>
      <c r="D9" s="59"/>
      <c r="E9" s="59"/>
      <c r="F9" s="59"/>
      <c r="G9" s="59"/>
      <c r="H9" s="59"/>
      <c r="I9" s="59"/>
      <c r="J9" s="59"/>
      <c r="K9" s="59"/>
      <c r="L9" s="59"/>
    </row>
    <row r="10" customFormat="false" ht="12.75" hidden="false" customHeight="false" outlineLevel="0" collapsed="false">
      <c r="A10" s="131" t="s">
        <v>2487</v>
      </c>
      <c r="B10" s="128" t="s">
        <v>389</v>
      </c>
      <c r="C10" s="222" t="n">
        <v>53503663</v>
      </c>
      <c r="D10" s="222" t="n">
        <v>32554</v>
      </c>
      <c r="E10" s="222" t="n">
        <v>899107</v>
      </c>
      <c r="F10" s="222" t="n">
        <v>568</v>
      </c>
      <c r="G10" s="222" t="n">
        <v>17350121</v>
      </c>
      <c r="H10" s="222" t="n">
        <v>15857</v>
      </c>
      <c r="I10" s="222" t="n">
        <v>1819015</v>
      </c>
      <c r="J10" s="222" t="n">
        <v>363</v>
      </c>
      <c r="K10" s="222" t="n">
        <v>8736888</v>
      </c>
      <c r="L10" s="222" t="n">
        <v>3881</v>
      </c>
    </row>
    <row r="11" customFormat="false" ht="12.75" hidden="false" customHeight="false" outlineLevel="0" collapsed="false">
      <c r="A11" s="51"/>
      <c r="B11" s="71" t="s">
        <v>390</v>
      </c>
      <c r="C11" s="221"/>
      <c r="D11" s="221"/>
      <c r="E11" s="221"/>
      <c r="F11" s="221"/>
      <c r="G11" s="221"/>
      <c r="H11" s="221"/>
      <c r="I11" s="221"/>
      <c r="J11" s="221"/>
      <c r="K11" s="221"/>
      <c r="L11" s="221"/>
    </row>
    <row r="12" customFormat="false" ht="12.75" hidden="false" customHeight="false" outlineLevel="0" collapsed="false">
      <c r="A12" s="51"/>
      <c r="B12" s="71"/>
      <c r="C12" s="221"/>
      <c r="D12" s="221"/>
      <c r="E12" s="221"/>
      <c r="F12" s="221"/>
      <c r="G12" s="221"/>
      <c r="H12" s="221"/>
      <c r="I12" s="221"/>
      <c r="J12" s="221"/>
      <c r="K12" s="221"/>
      <c r="L12" s="221"/>
    </row>
    <row r="13" customFormat="false" ht="12.75" hidden="false" customHeight="false" outlineLevel="0" collapsed="false">
      <c r="A13" s="132" t="n">
        <v>1</v>
      </c>
      <c r="B13" s="128" t="s">
        <v>1922</v>
      </c>
      <c r="C13" s="222" t="n">
        <v>424614</v>
      </c>
      <c r="D13" s="222" t="n">
        <v>656</v>
      </c>
      <c r="E13" s="222" t="n">
        <v>11</v>
      </c>
      <c r="F13" s="222" t="n">
        <v>0</v>
      </c>
      <c r="G13" s="222" t="n">
        <v>116701</v>
      </c>
      <c r="H13" s="222" t="n">
        <v>151</v>
      </c>
      <c r="I13" s="222" t="n">
        <v>1</v>
      </c>
      <c r="J13" s="222" t="n">
        <v>0</v>
      </c>
      <c r="K13" s="222" t="n">
        <v>43430</v>
      </c>
      <c r="L13" s="222" t="n">
        <v>53</v>
      </c>
    </row>
    <row r="14" customFormat="false" ht="12.75" hidden="false" customHeight="false" outlineLevel="0" collapsed="false">
      <c r="A14" s="132" t="n">
        <v>2</v>
      </c>
      <c r="B14" s="128" t="s">
        <v>2488</v>
      </c>
      <c r="C14" s="222" t="n">
        <v>8457478</v>
      </c>
      <c r="D14" s="222" t="n">
        <v>10868</v>
      </c>
      <c r="E14" s="222" t="n">
        <v>73641</v>
      </c>
      <c r="F14" s="222" t="n">
        <v>45</v>
      </c>
      <c r="G14" s="222" t="n">
        <v>3796613</v>
      </c>
      <c r="H14" s="222" t="n">
        <v>5283</v>
      </c>
      <c r="I14" s="222" t="n">
        <v>63194</v>
      </c>
      <c r="J14" s="222" t="n">
        <v>37</v>
      </c>
      <c r="K14" s="222" t="n">
        <v>421911</v>
      </c>
      <c r="L14" s="222" t="n">
        <v>581</v>
      </c>
    </row>
    <row r="15" customFormat="false" ht="12.75" hidden="false" customHeight="false" outlineLevel="0" collapsed="false">
      <c r="A15" s="51"/>
      <c r="B15" s="71" t="s">
        <v>2429</v>
      </c>
      <c r="C15" s="221"/>
      <c r="D15" s="221"/>
      <c r="E15" s="221"/>
      <c r="F15" s="221"/>
      <c r="G15" s="221"/>
      <c r="H15" s="221"/>
      <c r="I15" s="221"/>
      <c r="J15" s="221"/>
      <c r="K15" s="221"/>
      <c r="L15" s="221"/>
    </row>
    <row r="16" customFormat="false" ht="12.75" hidden="false" customHeight="false" outlineLevel="0" collapsed="false">
      <c r="A16" s="70" t="s">
        <v>2430</v>
      </c>
      <c r="B16" s="76" t="s">
        <v>2489</v>
      </c>
      <c r="C16" s="221" t="n">
        <v>5313420</v>
      </c>
      <c r="D16" s="221" t="n">
        <v>5421</v>
      </c>
      <c r="E16" s="221" t="n">
        <v>59200</v>
      </c>
      <c r="F16" s="221" t="n">
        <v>23</v>
      </c>
      <c r="G16" s="221" t="n">
        <v>2497322</v>
      </c>
      <c r="H16" s="221" t="n">
        <v>2736</v>
      </c>
      <c r="I16" s="221" t="n">
        <v>10</v>
      </c>
      <c r="J16" s="221" t="n">
        <v>0</v>
      </c>
      <c r="K16" s="221" t="n">
        <v>233901</v>
      </c>
      <c r="L16" s="221" t="n">
        <v>392</v>
      </c>
    </row>
    <row r="17" customFormat="false" ht="12.75" hidden="false" customHeight="false" outlineLevel="0" collapsed="false">
      <c r="A17" s="70" t="n">
        <v>204</v>
      </c>
      <c r="B17" s="76" t="s">
        <v>2490</v>
      </c>
      <c r="C17" s="221" t="n">
        <v>1826907</v>
      </c>
      <c r="D17" s="221" t="n">
        <v>3687</v>
      </c>
      <c r="E17" s="221" t="n">
        <v>522</v>
      </c>
      <c r="F17" s="221" t="n">
        <v>2</v>
      </c>
      <c r="G17" s="221" t="n">
        <v>837970</v>
      </c>
      <c r="H17" s="221" t="n">
        <v>1674</v>
      </c>
      <c r="I17" s="221" t="n">
        <v>29</v>
      </c>
      <c r="J17" s="221" t="n">
        <v>0</v>
      </c>
      <c r="K17" s="221" t="n">
        <v>95378</v>
      </c>
      <c r="L17" s="221" t="n">
        <v>83</v>
      </c>
    </row>
    <row r="18" customFormat="false" ht="12.75" hidden="false" customHeight="false" outlineLevel="0" collapsed="false">
      <c r="A18" s="70" t="n">
        <v>206</v>
      </c>
      <c r="B18" s="76" t="s">
        <v>2491</v>
      </c>
      <c r="C18" s="221" t="n">
        <v>359699</v>
      </c>
      <c r="D18" s="221" t="n">
        <v>992</v>
      </c>
      <c r="E18" s="221" t="n">
        <v>2574</v>
      </c>
      <c r="F18" s="221" t="n">
        <v>11</v>
      </c>
      <c r="G18" s="221" t="n">
        <v>218389</v>
      </c>
      <c r="H18" s="221" t="n">
        <v>687</v>
      </c>
      <c r="I18" s="221" t="n">
        <v>1</v>
      </c>
      <c r="J18" s="221" t="n">
        <v>0</v>
      </c>
      <c r="K18" s="221" t="n">
        <v>27825</v>
      </c>
      <c r="L18" s="221" t="n">
        <v>36</v>
      </c>
    </row>
    <row r="19" customFormat="false" ht="12.75" hidden="false" customHeight="false" outlineLevel="0" collapsed="false">
      <c r="A19" s="70"/>
      <c r="B19" s="71"/>
      <c r="C19" s="221"/>
      <c r="D19" s="221"/>
      <c r="E19" s="221"/>
      <c r="F19" s="221"/>
      <c r="G19" s="221"/>
      <c r="H19" s="221"/>
      <c r="I19" s="221"/>
      <c r="J19" s="221"/>
      <c r="K19" s="221"/>
      <c r="L19" s="221"/>
    </row>
    <row r="20" customFormat="false" ht="12.75" hidden="false" customHeight="false" outlineLevel="0" collapsed="false">
      <c r="A20" s="132" t="n">
        <v>3</v>
      </c>
      <c r="B20" s="128" t="s">
        <v>2433</v>
      </c>
      <c r="C20" s="222" t="n">
        <v>42217517</v>
      </c>
      <c r="D20" s="222" t="n">
        <v>15834</v>
      </c>
      <c r="E20" s="222" t="n">
        <v>769981</v>
      </c>
      <c r="F20" s="222" t="n">
        <v>213</v>
      </c>
      <c r="G20" s="222" t="n">
        <v>12317924</v>
      </c>
      <c r="H20" s="222" t="n">
        <v>7846</v>
      </c>
      <c r="I20" s="222" t="n">
        <v>1752587</v>
      </c>
      <c r="J20" s="222" t="n">
        <v>323</v>
      </c>
      <c r="K20" s="222" t="n">
        <v>7680087</v>
      </c>
      <c r="L20" s="222" t="n">
        <v>2056</v>
      </c>
    </row>
    <row r="21" customFormat="false" ht="12.75" hidden="false" customHeight="false" outlineLevel="0" collapsed="false">
      <c r="A21" s="70"/>
      <c r="B21" s="71" t="s">
        <v>2429</v>
      </c>
      <c r="C21" s="221"/>
      <c r="D21" s="221"/>
      <c r="E21" s="221"/>
      <c r="F21" s="221"/>
      <c r="G21" s="221"/>
      <c r="H21" s="221"/>
      <c r="I21" s="221"/>
      <c r="J21" s="221"/>
      <c r="K21" s="221"/>
      <c r="L21" s="221"/>
    </row>
    <row r="22" customFormat="false" ht="12.75" hidden="false" customHeight="false" outlineLevel="0" collapsed="false">
      <c r="A22" s="70" t="s">
        <v>2434</v>
      </c>
      <c r="B22" s="76" t="s">
        <v>2492</v>
      </c>
      <c r="C22" s="221" t="n">
        <v>11031287</v>
      </c>
      <c r="D22" s="221" t="n">
        <v>1439</v>
      </c>
      <c r="E22" s="221" t="n">
        <v>459428</v>
      </c>
      <c r="F22" s="221" t="n">
        <v>61</v>
      </c>
      <c r="G22" s="221" t="n">
        <v>1370437</v>
      </c>
      <c r="H22" s="221" t="n">
        <v>233</v>
      </c>
      <c r="I22" s="221" t="n">
        <v>896691</v>
      </c>
      <c r="J22" s="221" t="n">
        <v>116</v>
      </c>
      <c r="K22" s="221" t="n">
        <v>5098249</v>
      </c>
      <c r="L22" s="221" t="n">
        <v>581</v>
      </c>
    </row>
    <row r="23" customFormat="false" ht="12.75" hidden="false" customHeight="false" outlineLevel="0" collapsed="false">
      <c r="A23" s="70" t="n">
        <v>340</v>
      </c>
      <c r="B23" s="76" t="s">
        <v>2493</v>
      </c>
      <c r="C23" s="221" t="n">
        <v>2025490</v>
      </c>
      <c r="D23" s="221" t="n">
        <v>501</v>
      </c>
      <c r="E23" s="221" t="n">
        <v>1219</v>
      </c>
      <c r="F23" s="221" t="n">
        <v>0</v>
      </c>
      <c r="G23" s="221" t="n">
        <v>876910</v>
      </c>
      <c r="H23" s="221" t="n">
        <v>252</v>
      </c>
      <c r="I23" s="221" t="n">
        <v>3935</v>
      </c>
      <c r="J23" s="221" t="n">
        <v>0</v>
      </c>
      <c r="K23" s="221" t="n">
        <v>209302</v>
      </c>
      <c r="L23" s="221" t="n">
        <v>80</v>
      </c>
    </row>
    <row r="24" customFormat="false" ht="12.75" hidden="false" customHeight="false" outlineLevel="0" collapsed="false">
      <c r="A24" s="70" t="n">
        <v>345</v>
      </c>
      <c r="B24" s="76" t="s">
        <v>2437</v>
      </c>
      <c r="C24" s="221" t="n">
        <v>312834</v>
      </c>
      <c r="D24" s="221" t="n">
        <v>214</v>
      </c>
      <c r="E24" s="221" t="n">
        <v>3</v>
      </c>
      <c r="F24" s="221" t="n">
        <v>0</v>
      </c>
      <c r="G24" s="221" t="n">
        <v>183903</v>
      </c>
      <c r="H24" s="221" t="n">
        <v>132</v>
      </c>
      <c r="I24" s="221" t="n">
        <v>43</v>
      </c>
      <c r="J24" s="221" t="n">
        <v>0</v>
      </c>
      <c r="K24" s="221" t="n">
        <v>3585</v>
      </c>
      <c r="L24" s="221" t="n">
        <v>1</v>
      </c>
    </row>
    <row r="25" customFormat="false" ht="12.75" hidden="false" customHeight="false" outlineLevel="0" collapsed="false">
      <c r="A25" s="70" t="n">
        <v>350</v>
      </c>
      <c r="B25" s="76" t="s">
        <v>2494</v>
      </c>
      <c r="C25" s="221" t="n">
        <v>151740</v>
      </c>
      <c r="D25" s="221" t="n">
        <v>149</v>
      </c>
      <c r="E25" s="221" t="n">
        <v>31</v>
      </c>
      <c r="F25" s="221" t="n">
        <v>0</v>
      </c>
      <c r="G25" s="221" t="n">
        <v>88143</v>
      </c>
      <c r="H25" s="221" t="n">
        <v>94</v>
      </c>
      <c r="I25" s="221" t="n">
        <v>17</v>
      </c>
      <c r="J25" s="221" t="n">
        <v>0</v>
      </c>
      <c r="K25" s="221" t="n">
        <v>3470</v>
      </c>
      <c r="L25" s="221" t="n">
        <v>2</v>
      </c>
    </row>
    <row r="26" customFormat="false" ht="12.75" hidden="false" customHeight="false" outlineLevel="0" collapsed="false">
      <c r="A26" s="70" t="n">
        <v>355</v>
      </c>
      <c r="B26" s="76" t="s">
        <v>2439</v>
      </c>
      <c r="C26" s="221" t="n">
        <v>304636</v>
      </c>
      <c r="D26" s="221" t="n">
        <v>247</v>
      </c>
      <c r="E26" s="221" t="n">
        <v>11</v>
      </c>
      <c r="F26" s="221" t="n">
        <v>0</v>
      </c>
      <c r="G26" s="221" t="n">
        <v>135643</v>
      </c>
      <c r="H26" s="221" t="n">
        <v>114</v>
      </c>
      <c r="I26" s="221" t="n">
        <v>0</v>
      </c>
      <c r="J26" s="221" t="n">
        <v>0</v>
      </c>
      <c r="K26" s="221" t="n">
        <v>11450</v>
      </c>
      <c r="L26" s="221" t="n">
        <v>10</v>
      </c>
    </row>
    <row r="27" customFormat="false" ht="12.75" hidden="false" customHeight="false" outlineLevel="0" collapsed="false">
      <c r="A27" s="70" t="n">
        <v>377</v>
      </c>
      <c r="B27" s="76" t="s">
        <v>432</v>
      </c>
      <c r="C27" s="221" t="n">
        <v>497441</v>
      </c>
      <c r="D27" s="221" t="n">
        <v>1540</v>
      </c>
      <c r="E27" s="221" t="n">
        <v>704</v>
      </c>
      <c r="F27" s="221" t="n">
        <v>2</v>
      </c>
      <c r="G27" s="221" t="n">
        <v>248645</v>
      </c>
      <c r="H27" s="221" t="n">
        <v>756</v>
      </c>
      <c r="I27" s="221" t="n">
        <v>19</v>
      </c>
      <c r="J27" s="221" t="n">
        <v>0</v>
      </c>
      <c r="K27" s="221" t="n">
        <v>26443</v>
      </c>
      <c r="L27" s="221" t="n">
        <v>94</v>
      </c>
    </row>
    <row r="28" customFormat="false" ht="12.75" hidden="false" customHeight="false" outlineLevel="0" collapsed="false">
      <c r="A28" s="70" t="n">
        <v>383</v>
      </c>
      <c r="B28" s="76" t="s">
        <v>2495</v>
      </c>
      <c r="C28" s="221" t="n">
        <v>505564</v>
      </c>
      <c r="D28" s="221" t="n">
        <v>171</v>
      </c>
      <c r="E28" s="221" t="n">
        <v>3805</v>
      </c>
      <c r="F28" s="221" t="n">
        <v>1</v>
      </c>
      <c r="G28" s="221" t="n">
        <v>108052</v>
      </c>
      <c r="H28" s="221" t="n">
        <v>48</v>
      </c>
      <c r="I28" s="221" t="n">
        <v>20720</v>
      </c>
      <c r="J28" s="221" t="n">
        <v>5</v>
      </c>
      <c r="K28" s="221" t="n">
        <v>249766</v>
      </c>
      <c r="L28" s="221" t="n">
        <v>72</v>
      </c>
    </row>
    <row r="29" customFormat="false" ht="12.75" hidden="false" customHeight="false" outlineLevel="0" collapsed="false">
      <c r="A29" s="70" t="n">
        <v>385</v>
      </c>
      <c r="B29" s="76" t="s">
        <v>436</v>
      </c>
      <c r="C29" s="221" t="n">
        <v>1711721</v>
      </c>
      <c r="D29" s="221" t="n">
        <v>1105</v>
      </c>
      <c r="E29" s="221" t="n">
        <v>12121</v>
      </c>
      <c r="F29" s="221" t="n">
        <v>7</v>
      </c>
      <c r="G29" s="221" t="n">
        <v>863778</v>
      </c>
      <c r="H29" s="221" t="n">
        <v>560</v>
      </c>
      <c r="I29" s="221" t="n">
        <v>94289</v>
      </c>
      <c r="J29" s="221" t="n">
        <v>51</v>
      </c>
      <c r="K29" s="221" t="n">
        <v>195409</v>
      </c>
      <c r="L29" s="221" t="n">
        <v>122</v>
      </c>
    </row>
    <row r="30" customFormat="false" ht="12.75" hidden="false" customHeight="false" outlineLevel="0" collapsed="false">
      <c r="A30" s="70" t="n">
        <v>389</v>
      </c>
      <c r="B30" s="76" t="s">
        <v>2496</v>
      </c>
      <c r="C30" s="221" t="n">
        <v>2856100</v>
      </c>
      <c r="D30" s="221" t="n">
        <v>475</v>
      </c>
      <c r="E30" s="221" t="n">
        <v>44852</v>
      </c>
      <c r="F30" s="221" t="n">
        <v>10</v>
      </c>
      <c r="G30" s="221" t="n">
        <v>819355</v>
      </c>
      <c r="H30" s="221" t="n">
        <v>133</v>
      </c>
      <c r="I30" s="221" t="n">
        <v>481578</v>
      </c>
      <c r="J30" s="221" t="n">
        <v>87</v>
      </c>
      <c r="K30" s="221" t="n">
        <v>550995</v>
      </c>
      <c r="L30" s="221" t="n">
        <v>101</v>
      </c>
    </row>
    <row r="31" customFormat="false" ht="12.75" hidden="false" customHeight="false" outlineLevel="0" collapsed="false">
      <c r="A31" s="70" t="n">
        <v>395</v>
      </c>
      <c r="B31" s="76" t="s">
        <v>2497</v>
      </c>
      <c r="C31" s="221" t="n">
        <v>13301545</v>
      </c>
      <c r="D31" s="221" t="n">
        <v>2484</v>
      </c>
      <c r="E31" s="221" t="n">
        <v>11370</v>
      </c>
      <c r="F31" s="221" t="n">
        <v>19</v>
      </c>
      <c r="G31" s="221" t="n">
        <v>3523612</v>
      </c>
      <c r="H31" s="221" t="n">
        <v>1412</v>
      </c>
      <c r="I31" s="221" t="n">
        <v>711</v>
      </c>
      <c r="J31" s="221" t="n">
        <v>4</v>
      </c>
      <c r="K31" s="221" t="n">
        <v>106312</v>
      </c>
      <c r="L31" s="221" t="n">
        <v>212</v>
      </c>
    </row>
    <row r="32" customFormat="false" ht="12.75" hidden="false" customHeight="false" outlineLevel="0" collapsed="false">
      <c r="A32" s="70"/>
      <c r="B32" s="71"/>
      <c r="C32" s="221"/>
      <c r="D32" s="221"/>
      <c r="E32" s="221"/>
      <c r="F32" s="221"/>
      <c r="G32" s="221"/>
      <c r="H32" s="221"/>
      <c r="I32" s="221"/>
      <c r="J32" s="221"/>
      <c r="K32" s="221"/>
      <c r="L32" s="221"/>
    </row>
    <row r="33" customFormat="false" ht="12.75" hidden="false" customHeight="false" outlineLevel="0" collapsed="false">
      <c r="A33" s="132" t="n">
        <v>4</v>
      </c>
      <c r="B33" s="128" t="s">
        <v>345</v>
      </c>
      <c r="C33" s="222" t="n">
        <v>2404055</v>
      </c>
      <c r="D33" s="222" t="n">
        <v>5196</v>
      </c>
      <c r="E33" s="222" t="n">
        <v>55474</v>
      </c>
      <c r="F33" s="222" t="n">
        <v>310</v>
      </c>
      <c r="G33" s="222" t="n">
        <v>1118882</v>
      </c>
      <c r="H33" s="222" t="n">
        <v>2577</v>
      </c>
      <c r="I33" s="222" t="n">
        <v>3234</v>
      </c>
      <c r="J33" s="222" t="n">
        <v>3</v>
      </c>
      <c r="K33" s="222" t="n">
        <v>591460</v>
      </c>
      <c r="L33" s="222" t="n">
        <v>1191</v>
      </c>
    </row>
    <row r="34" customFormat="false" ht="12.75" hidden="false" customHeight="false" outlineLevel="0" collapsed="false">
      <c r="A34" s="70"/>
      <c r="B34" s="71" t="s">
        <v>2429</v>
      </c>
      <c r="C34" s="221"/>
      <c r="D34" s="221"/>
      <c r="E34" s="221"/>
      <c r="F34" s="221"/>
      <c r="G34" s="221"/>
      <c r="H34" s="221"/>
      <c r="I34" s="221"/>
      <c r="J34" s="221"/>
      <c r="K34" s="221"/>
      <c r="L34" s="221"/>
    </row>
    <row r="35" customFormat="false" ht="12.75" hidden="false" customHeight="false" outlineLevel="0" collapsed="false">
      <c r="A35" s="70" t="n">
        <v>402</v>
      </c>
      <c r="B35" s="76" t="s">
        <v>2498</v>
      </c>
      <c r="C35" s="221" t="n">
        <v>422183</v>
      </c>
      <c r="D35" s="221" t="n">
        <v>980</v>
      </c>
      <c r="E35" s="221" t="n">
        <v>20183</v>
      </c>
      <c r="F35" s="221" t="n">
        <v>22</v>
      </c>
      <c r="G35" s="221" t="n">
        <v>182733</v>
      </c>
      <c r="H35" s="221" t="n">
        <v>457</v>
      </c>
      <c r="I35" s="221" t="n">
        <v>22</v>
      </c>
      <c r="J35" s="221" t="n">
        <v>0</v>
      </c>
      <c r="K35" s="221" t="n">
        <v>93198</v>
      </c>
      <c r="L35" s="221" t="n">
        <v>187</v>
      </c>
    </row>
    <row r="36" customFormat="false" ht="12.75" hidden="false" customHeight="false" outlineLevel="0" collapsed="false">
      <c r="A36" s="70" t="n">
        <v>411</v>
      </c>
      <c r="B36" s="76" t="s">
        <v>445</v>
      </c>
      <c r="C36" s="221" t="n">
        <v>213324</v>
      </c>
      <c r="D36" s="221" t="n">
        <v>2035</v>
      </c>
      <c r="E36" s="221" t="n">
        <v>23769</v>
      </c>
      <c r="F36" s="221" t="n">
        <v>274</v>
      </c>
      <c r="G36" s="221" t="n">
        <v>116504</v>
      </c>
      <c r="H36" s="221" t="n">
        <v>1117</v>
      </c>
      <c r="I36" s="221" t="n">
        <v>24</v>
      </c>
      <c r="J36" s="221" t="n">
        <v>1</v>
      </c>
      <c r="K36" s="221" t="n">
        <v>47085</v>
      </c>
      <c r="L36" s="221" t="n">
        <v>399</v>
      </c>
    </row>
    <row r="37" customFormat="false" ht="12.75" hidden="false" customHeight="false" outlineLevel="0" collapsed="false">
      <c r="A37" s="70" t="n">
        <v>425</v>
      </c>
      <c r="B37" s="76" t="s">
        <v>448</v>
      </c>
      <c r="C37" s="221" t="n">
        <v>317806</v>
      </c>
      <c r="D37" s="221" t="n">
        <v>535</v>
      </c>
      <c r="E37" s="221" t="n">
        <v>262</v>
      </c>
      <c r="F37" s="221" t="n">
        <v>1</v>
      </c>
      <c r="G37" s="221" t="n">
        <v>172548</v>
      </c>
      <c r="H37" s="221" t="n">
        <v>258</v>
      </c>
      <c r="I37" s="221" t="n">
        <v>227</v>
      </c>
      <c r="J37" s="221" t="n">
        <v>1</v>
      </c>
      <c r="K37" s="221" t="n">
        <v>29819</v>
      </c>
      <c r="L37" s="221" t="n">
        <v>88</v>
      </c>
    </row>
    <row r="38" customFormat="false" ht="12.75" hidden="false" customHeight="false" outlineLevel="0" collapsed="false">
      <c r="A38" s="70"/>
      <c r="B38" s="71"/>
      <c r="C38" s="221"/>
      <c r="D38" s="221"/>
      <c r="E38" s="221"/>
      <c r="F38" s="221"/>
      <c r="G38" s="221"/>
      <c r="H38" s="221"/>
      <c r="I38" s="221"/>
      <c r="J38" s="221"/>
      <c r="K38" s="221"/>
      <c r="L38" s="221"/>
    </row>
    <row r="39" customFormat="false" ht="12.75" hidden="false" customHeight="false" outlineLevel="0" collapsed="false">
      <c r="A39" s="378" t="s">
        <v>2051</v>
      </c>
      <c r="B39" s="128" t="s">
        <v>450</v>
      </c>
      <c r="C39" s="222" t="n">
        <v>259743449</v>
      </c>
      <c r="D39" s="222" t="n">
        <v>624112</v>
      </c>
      <c r="E39" s="222" t="n">
        <v>16862499</v>
      </c>
      <c r="F39" s="222" t="n">
        <v>29255</v>
      </c>
      <c r="G39" s="222" t="n">
        <v>80256457</v>
      </c>
      <c r="H39" s="222" t="n">
        <v>260009</v>
      </c>
      <c r="I39" s="222" t="n">
        <v>10607402</v>
      </c>
      <c r="J39" s="222" t="n">
        <v>4238</v>
      </c>
      <c r="K39" s="222" t="n">
        <v>46562844</v>
      </c>
      <c r="L39" s="222" t="n">
        <v>120024</v>
      </c>
    </row>
    <row r="40" customFormat="false" ht="12.75" hidden="false" customHeight="false" outlineLevel="0" collapsed="false">
      <c r="A40" s="132" t="n">
        <v>5</v>
      </c>
      <c r="B40" s="128" t="s">
        <v>346</v>
      </c>
      <c r="C40" s="222" t="n">
        <v>74191408</v>
      </c>
      <c r="D40" s="222" t="n">
        <v>8069</v>
      </c>
      <c r="E40" s="222" t="n">
        <v>1918873</v>
      </c>
      <c r="F40" s="222" t="n">
        <v>171</v>
      </c>
      <c r="G40" s="222" t="n">
        <v>9560144</v>
      </c>
      <c r="H40" s="222" t="n">
        <v>1828</v>
      </c>
      <c r="I40" s="222" t="n">
        <v>1576588</v>
      </c>
      <c r="J40" s="222" t="n">
        <v>35</v>
      </c>
      <c r="K40" s="222" t="n">
        <v>6109325</v>
      </c>
      <c r="L40" s="222" t="n">
        <v>1123</v>
      </c>
    </row>
    <row r="41" customFormat="false" ht="12.75" hidden="false" customHeight="false" outlineLevel="0" collapsed="false">
      <c r="A41" s="70"/>
      <c r="B41" s="71" t="s">
        <v>2429</v>
      </c>
      <c r="C41" s="221"/>
      <c r="D41" s="221"/>
      <c r="E41" s="221"/>
      <c r="F41" s="221"/>
      <c r="G41" s="221"/>
      <c r="H41" s="221"/>
      <c r="I41" s="221"/>
      <c r="J41" s="221"/>
      <c r="K41" s="221"/>
      <c r="L41" s="221"/>
    </row>
    <row r="42" customFormat="false" ht="12.75" hidden="false" customHeight="false" outlineLevel="0" collapsed="false">
      <c r="A42" s="70" t="s">
        <v>2444</v>
      </c>
      <c r="B42" s="76" t="s">
        <v>2499</v>
      </c>
      <c r="C42" s="221" t="n">
        <v>838508</v>
      </c>
      <c r="D42" s="221" t="n">
        <v>1268</v>
      </c>
      <c r="E42" s="221" t="n">
        <v>23423</v>
      </c>
      <c r="F42" s="221" t="n">
        <v>16</v>
      </c>
      <c r="G42" s="221" t="n">
        <v>368813</v>
      </c>
      <c r="H42" s="221" t="n">
        <v>620</v>
      </c>
      <c r="I42" s="221" t="n">
        <v>178</v>
      </c>
      <c r="J42" s="221" t="n">
        <v>0</v>
      </c>
      <c r="K42" s="221" t="n">
        <v>192041</v>
      </c>
      <c r="L42" s="221" t="n">
        <v>298</v>
      </c>
    </row>
    <row r="43" customFormat="false" ht="12.75" hidden="false" customHeight="false" outlineLevel="0" collapsed="false">
      <c r="A43" s="70" t="s">
        <v>2500</v>
      </c>
      <c r="B43" s="76" t="s">
        <v>2446</v>
      </c>
      <c r="C43" s="221" t="n">
        <v>146733</v>
      </c>
      <c r="D43" s="221" t="n">
        <v>254</v>
      </c>
      <c r="E43" s="221" t="n">
        <v>17</v>
      </c>
      <c r="F43" s="221" t="n">
        <v>2</v>
      </c>
      <c r="G43" s="221" t="n">
        <v>53589</v>
      </c>
      <c r="H43" s="221" t="n">
        <v>95</v>
      </c>
      <c r="I43" s="221" t="n">
        <v>0</v>
      </c>
      <c r="J43" s="221" t="n">
        <v>0</v>
      </c>
      <c r="K43" s="221" t="n">
        <v>8314</v>
      </c>
      <c r="L43" s="221" t="n">
        <v>15</v>
      </c>
    </row>
    <row r="44" customFormat="false" ht="12.75" hidden="false" customHeight="false" outlineLevel="0" collapsed="false">
      <c r="A44" s="70" t="n">
        <v>511</v>
      </c>
      <c r="B44" s="76" t="s">
        <v>2501</v>
      </c>
      <c r="C44" s="221" t="n">
        <v>3964307</v>
      </c>
      <c r="D44" s="221" t="n">
        <v>302</v>
      </c>
      <c r="E44" s="221" t="n">
        <v>496071</v>
      </c>
      <c r="F44" s="221" t="n">
        <v>28</v>
      </c>
      <c r="G44" s="221" t="n">
        <v>436059</v>
      </c>
      <c r="H44" s="221" t="n">
        <v>34</v>
      </c>
      <c r="I44" s="221" t="n">
        <v>90679</v>
      </c>
      <c r="J44" s="221" t="n">
        <v>6</v>
      </c>
      <c r="K44" s="221" t="n">
        <v>685492</v>
      </c>
      <c r="L44" s="221" t="n">
        <v>60</v>
      </c>
    </row>
    <row r="45" customFormat="false" ht="12.75" hidden="false" customHeight="false" outlineLevel="0" collapsed="false">
      <c r="A45" s="70" t="n">
        <v>516.517</v>
      </c>
      <c r="B45" s="76" t="s">
        <v>2447</v>
      </c>
      <c r="C45" s="221" t="n">
        <v>537540</v>
      </c>
      <c r="D45" s="221" t="n">
        <v>57</v>
      </c>
      <c r="E45" s="221" t="n">
        <v>212409</v>
      </c>
      <c r="F45" s="221" t="n">
        <v>14</v>
      </c>
      <c r="G45" s="221" t="n">
        <v>34937</v>
      </c>
      <c r="H45" s="221" t="n">
        <v>4</v>
      </c>
      <c r="I45" s="221" t="n">
        <v>1420</v>
      </c>
      <c r="J45" s="221" t="n">
        <v>0</v>
      </c>
      <c r="K45" s="221" t="n">
        <v>21961</v>
      </c>
      <c r="L45" s="221" t="n">
        <v>2</v>
      </c>
    </row>
    <row r="46" customFormat="false" ht="12.75" hidden="false" customHeight="false" outlineLevel="0" collapsed="false">
      <c r="A46" s="70" t="n">
        <v>518</v>
      </c>
      <c r="B46" s="76" t="s">
        <v>2502</v>
      </c>
      <c r="C46" s="221" t="n">
        <v>19435839</v>
      </c>
      <c r="D46" s="221" t="n">
        <v>3476</v>
      </c>
      <c r="E46" s="221" t="n">
        <v>0</v>
      </c>
      <c r="F46" s="221" t="n">
        <v>0</v>
      </c>
      <c r="G46" s="221" t="n">
        <v>24633</v>
      </c>
      <c r="H46" s="221" t="n">
        <v>4</v>
      </c>
      <c r="I46" s="221" t="n">
        <v>0</v>
      </c>
      <c r="J46" s="221" t="n">
        <v>0</v>
      </c>
      <c r="K46" s="221" t="n">
        <v>1570724</v>
      </c>
      <c r="L46" s="221" t="n">
        <v>258</v>
      </c>
    </row>
    <row r="47" customFormat="false" ht="12.75" hidden="false" customHeight="false" outlineLevel="0" collapsed="false">
      <c r="A47" s="70" t="s">
        <v>2448</v>
      </c>
      <c r="B47" s="76" t="s">
        <v>2503</v>
      </c>
      <c r="C47" s="221" t="n">
        <v>1700620</v>
      </c>
      <c r="D47" s="221" t="n">
        <v>17</v>
      </c>
      <c r="E47" s="221" t="n">
        <v>49</v>
      </c>
      <c r="F47" s="221" t="n">
        <v>0</v>
      </c>
      <c r="G47" s="221" t="n">
        <v>120209</v>
      </c>
      <c r="H47" s="221" t="n">
        <v>3</v>
      </c>
      <c r="I47" s="221" t="n">
        <v>98931</v>
      </c>
      <c r="J47" s="221" t="n">
        <v>1</v>
      </c>
      <c r="K47" s="221" t="n">
        <v>4294</v>
      </c>
      <c r="L47" s="221" t="n">
        <v>0</v>
      </c>
    </row>
    <row r="48" customFormat="false" ht="12.75" hidden="false" customHeight="false" outlineLevel="0" collapsed="false">
      <c r="A48" s="70" t="s">
        <v>2450</v>
      </c>
      <c r="B48" s="76" t="s">
        <v>2504</v>
      </c>
      <c r="C48" s="221" t="n">
        <v>203002</v>
      </c>
      <c r="D48" s="221" t="n">
        <v>77</v>
      </c>
      <c r="E48" s="221" t="n">
        <v>2525</v>
      </c>
      <c r="F48" s="221" t="n">
        <v>1</v>
      </c>
      <c r="G48" s="221" t="n">
        <v>29556</v>
      </c>
      <c r="H48" s="221" t="n">
        <v>8</v>
      </c>
      <c r="I48" s="221" t="n">
        <v>0</v>
      </c>
      <c r="J48" s="221" t="n">
        <v>0</v>
      </c>
      <c r="K48" s="221" t="n">
        <v>12643</v>
      </c>
      <c r="L48" s="221" t="n">
        <v>11</v>
      </c>
    </row>
    <row r="49" customFormat="false" ht="12.75" hidden="false" customHeight="false" outlineLevel="0" collapsed="false">
      <c r="A49" s="70" t="n">
        <v>532</v>
      </c>
      <c r="B49" s="76" t="s">
        <v>2505</v>
      </c>
      <c r="C49" s="221" t="n">
        <v>33325044</v>
      </c>
      <c r="D49" s="221" t="n">
        <v>791</v>
      </c>
      <c r="E49" s="221" t="n">
        <v>542738</v>
      </c>
      <c r="F49" s="221" t="n">
        <v>23</v>
      </c>
      <c r="G49" s="221" t="n">
        <v>4542129</v>
      </c>
      <c r="H49" s="221" t="n">
        <v>260</v>
      </c>
      <c r="I49" s="221" t="n">
        <v>844155</v>
      </c>
      <c r="J49" s="221" t="n">
        <v>10</v>
      </c>
      <c r="K49" s="221" t="n">
        <v>739299</v>
      </c>
      <c r="L49" s="221" t="n">
        <v>76</v>
      </c>
    </row>
    <row r="50" customFormat="false" ht="12.75" hidden="false" customHeight="false" outlineLevel="0" collapsed="false">
      <c r="A50" s="70"/>
      <c r="B50" s="71"/>
      <c r="C50" s="221"/>
      <c r="D50" s="221"/>
      <c r="E50" s="221"/>
      <c r="F50" s="221"/>
      <c r="G50" s="221"/>
      <c r="H50" s="221"/>
      <c r="I50" s="221"/>
      <c r="J50" s="221"/>
      <c r="K50" s="221"/>
      <c r="L50" s="221"/>
    </row>
    <row r="51" customFormat="false" ht="12.75" hidden="false" customHeight="false" outlineLevel="0" collapsed="false">
      <c r="A51" s="132" t="n">
        <v>6</v>
      </c>
      <c r="B51" s="128" t="s">
        <v>478</v>
      </c>
      <c r="C51" s="222" t="n">
        <v>67476000</v>
      </c>
      <c r="D51" s="222" t="n">
        <v>25807</v>
      </c>
      <c r="E51" s="222" t="n">
        <v>5573662</v>
      </c>
      <c r="F51" s="222" t="n">
        <v>1647</v>
      </c>
      <c r="G51" s="222" t="n">
        <v>15194879</v>
      </c>
      <c r="H51" s="222" t="n">
        <v>8275</v>
      </c>
      <c r="I51" s="222" t="n">
        <v>5832888</v>
      </c>
      <c r="J51" s="222" t="n">
        <v>1225</v>
      </c>
      <c r="K51" s="222" t="n">
        <v>19749998</v>
      </c>
      <c r="L51" s="222" t="n">
        <v>5544</v>
      </c>
    </row>
    <row r="52" customFormat="false" ht="12.75" hidden="false" customHeight="false" outlineLevel="0" collapsed="false">
      <c r="A52" s="70"/>
      <c r="B52" s="71" t="s">
        <v>2429</v>
      </c>
      <c r="C52" s="221"/>
      <c r="D52" s="221"/>
      <c r="E52" s="221"/>
      <c r="F52" s="221"/>
      <c r="G52" s="221"/>
      <c r="H52" s="221"/>
      <c r="I52" s="221"/>
      <c r="J52" s="221"/>
      <c r="K52" s="221"/>
      <c r="L52" s="221"/>
    </row>
    <row r="53" customFormat="false" ht="12.75" hidden="false" customHeight="false" outlineLevel="0" collapsed="false">
      <c r="A53" s="70" t="s">
        <v>2453</v>
      </c>
      <c r="B53" s="76" t="s">
        <v>2454</v>
      </c>
      <c r="C53" s="221" t="n">
        <v>664079</v>
      </c>
      <c r="D53" s="221" t="n">
        <v>2792</v>
      </c>
      <c r="E53" s="221" t="n">
        <v>8655</v>
      </c>
      <c r="F53" s="221" t="n">
        <v>22</v>
      </c>
      <c r="G53" s="221" t="n">
        <v>408364</v>
      </c>
      <c r="H53" s="221" t="n">
        <v>1837</v>
      </c>
      <c r="I53" s="221" t="n">
        <v>3312</v>
      </c>
      <c r="J53" s="221" t="n">
        <v>9</v>
      </c>
      <c r="K53" s="221" t="n">
        <v>124579</v>
      </c>
      <c r="L53" s="221" t="n">
        <v>351</v>
      </c>
    </row>
    <row r="54" customFormat="false" ht="12.75" hidden="false" customHeight="false" outlineLevel="0" collapsed="false">
      <c r="A54" s="70" t="n">
        <v>607</v>
      </c>
      <c r="B54" s="76" t="s">
        <v>2455</v>
      </c>
      <c r="C54" s="221" t="n">
        <v>2869886</v>
      </c>
      <c r="D54" s="221" t="n">
        <v>996</v>
      </c>
      <c r="E54" s="221" t="n">
        <v>15825</v>
      </c>
      <c r="F54" s="221" t="n">
        <v>7</v>
      </c>
      <c r="G54" s="221" t="n">
        <v>1055980</v>
      </c>
      <c r="H54" s="221" t="n">
        <v>353</v>
      </c>
      <c r="I54" s="221" t="n">
        <v>1338</v>
      </c>
      <c r="J54" s="221" t="n">
        <v>1</v>
      </c>
      <c r="K54" s="221" t="n">
        <v>485340</v>
      </c>
      <c r="L54" s="221" t="n">
        <v>184</v>
      </c>
    </row>
    <row r="55" customFormat="false" ht="12.75" hidden="false" customHeight="false" outlineLevel="0" collapsed="false">
      <c r="A55" s="70" t="n">
        <v>608</v>
      </c>
      <c r="B55" s="76" t="s">
        <v>2506</v>
      </c>
      <c r="C55" s="221" t="n">
        <v>604391</v>
      </c>
      <c r="D55" s="221" t="n">
        <v>308</v>
      </c>
      <c r="E55" s="221" t="n">
        <v>28324</v>
      </c>
      <c r="F55" s="221" t="n">
        <v>10</v>
      </c>
      <c r="G55" s="221" t="n">
        <v>165270</v>
      </c>
      <c r="H55" s="221" t="n">
        <v>98</v>
      </c>
      <c r="I55" s="221" t="n">
        <v>1583</v>
      </c>
      <c r="J55" s="221" t="n">
        <v>1</v>
      </c>
      <c r="K55" s="221" t="n">
        <v>107432</v>
      </c>
      <c r="L55" s="221" t="n">
        <v>51</v>
      </c>
    </row>
    <row r="56" customFormat="false" ht="12.75" hidden="false" customHeight="false" outlineLevel="0" collapsed="false">
      <c r="A56" s="70" t="n">
        <v>611.612</v>
      </c>
      <c r="B56" s="76" t="s">
        <v>2507</v>
      </c>
      <c r="C56" s="221" t="n">
        <v>10760872</v>
      </c>
      <c r="D56" s="221" t="n">
        <v>2206</v>
      </c>
      <c r="E56" s="221" t="n">
        <v>69761</v>
      </c>
      <c r="F56" s="221" t="n">
        <v>14</v>
      </c>
      <c r="G56" s="221" t="n">
        <v>4769701</v>
      </c>
      <c r="H56" s="221" t="n">
        <v>1101</v>
      </c>
      <c r="I56" s="221" t="n">
        <v>57245</v>
      </c>
      <c r="J56" s="221" t="n">
        <v>6</v>
      </c>
      <c r="K56" s="221" t="n">
        <v>780285</v>
      </c>
      <c r="L56" s="221" t="n">
        <v>375</v>
      </c>
    </row>
    <row r="57" customFormat="false" ht="12.75" hidden="false" customHeight="false" outlineLevel="0" collapsed="false">
      <c r="A57" s="70" t="s">
        <v>2458</v>
      </c>
      <c r="B57" s="71" t="s">
        <v>2459</v>
      </c>
      <c r="C57" s="221"/>
      <c r="D57" s="221"/>
      <c r="E57" s="221"/>
      <c r="F57" s="221"/>
      <c r="G57" s="221"/>
      <c r="H57" s="221"/>
      <c r="I57" s="221"/>
      <c r="J57" s="221"/>
      <c r="K57" s="221"/>
      <c r="L57" s="221"/>
    </row>
    <row r="58" customFormat="false" ht="12.75" hidden="false" customHeight="false" outlineLevel="0" collapsed="false">
      <c r="A58" s="70"/>
      <c r="B58" s="61" t="s">
        <v>2460</v>
      </c>
      <c r="C58" s="221" t="n">
        <v>10340821</v>
      </c>
      <c r="D58" s="221" t="n">
        <v>2420</v>
      </c>
      <c r="E58" s="221" t="n">
        <v>1619692</v>
      </c>
      <c r="F58" s="221" t="n">
        <v>474</v>
      </c>
      <c r="G58" s="221" t="n">
        <v>1032391</v>
      </c>
      <c r="H58" s="221" t="n">
        <v>274</v>
      </c>
      <c r="I58" s="221" t="n">
        <v>1138742</v>
      </c>
      <c r="J58" s="221" t="n">
        <v>185</v>
      </c>
      <c r="K58" s="221" t="n">
        <v>1422573</v>
      </c>
      <c r="L58" s="221" t="n">
        <v>312</v>
      </c>
    </row>
    <row r="59" customFormat="false" ht="12.75" hidden="false" customHeight="false" outlineLevel="0" collapsed="false">
      <c r="A59" s="70" t="s">
        <v>2461</v>
      </c>
      <c r="B59" s="76" t="s">
        <v>2508</v>
      </c>
      <c r="C59" s="221" t="n">
        <v>2023964</v>
      </c>
      <c r="D59" s="221" t="n">
        <v>2955</v>
      </c>
      <c r="E59" s="221" t="n">
        <v>14006</v>
      </c>
      <c r="F59" s="221" t="n">
        <v>14</v>
      </c>
      <c r="G59" s="221" t="n">
        <v>535318</v>
      </c>
      <c r="H59" s="221" t="n">
        <v>764</v>
      </c>
      <c r="I59" s="221" t="n">
        <v>20703</v>
      </c>
      <c r="J59" s="221" t="n">
        <v>20</v>
      </c>
      <c r="K59" s="221" t="n">
        <v>228215</v>
      </c>
      <c r="L59" s="221" t="n">
        <v>385</v>
      </c>
    </row>
    <row r="60" customFormat="false" ht="12.75" hidden="false" customHeight="false" outlineLevel="0" collapsed="false">
      <c r="A60" s="70" t="n">
        <v>669</v>
      </c>
      <c r="B60" s="76" t="s">
        <v>506</v>
      </c>
      <c r="C60" s="221" t="n">
        <v>18925156</v>
      </c>
      <c r="D60" s="221" t="n">
        <v>5167</v>
      </c>
      <c r="E60" s="221" t="n">
        <v>1935068</v>
      </c>
      <c r="F60" s="221" t="n">
        <v>509</v>
      </c>
      <c r="G60" s="221" t="n">
        <v>2753398</v>
      </c>
      <c r="H60" s="221" t="n">
        <v>1084</v>
      </c>
      <c r="I60" s="221" t="n">
        <v>1189626</v>
      </c>
      <c r="J60" s="221" t="n">
        <v>295</v>
      </c>
      <c r="K60" s="221" t="n">
        <v>9543917</v>
      </c>
      <c r="L60" s="221" t="n">
        <v>2279</v>
      </c>
    </row>
    <row r="61" customFormat="false" ht="12.75" hidden="false" customHeight="false" outlineLevel="0" collapsed="false">
      <c r="A61" s="70" t="n">
        <v>671</v>
      </c>
      <c r="B61" s="76" t="s">
        <v>2509</v>
      </c>
      <c r="C61" s="221" t="n">
        <v>2107147</v>
      </c>
      <c r="D61" s="221" t="n">
        <v>659</v>
      </c>
      <c r="E61" s="221" t="n">
        <v>90768</v>
      </c>
      <c r="F61" s="221" t="n">
        <v>30</v>
      </c>
      <c r="G61" s="221" t="n">
        <v>184751</v>
      </c>
      <c r="H61" s="221" t="n">
        <v>69</v>
      </c>
      <c r="I61" s="221" t="n">
        <v>949174</v>
      </c>
      <c r="J61" s="221" t="n">
        <v>288</v>
      </c>
      <c r="K61" s="221" t="n">
        <v>546403</v>
      </c>
      <c r="L61" s="221" t="n">
        <v>172</v>
      </c>
    </row>
    <row r="62" customFormat="false" ht="12.75" hidden="false" customHeight="false" outlineLevel="0" collapsed="false">
      <c r="A62" s="70" t="n">
        <v>673</v>
      </c>
      <c r="B62" s="76" t="s">
        <v>2510</v>
      </c>
      <c r="C62" s="221" t="n">
        <v>7557379</v>
      </c>
      <c r="D62" s="221" t="n">
        <v>1028</v>
      </c>
      <c r="E62" s="221" t="n">
        <v>737583</v>
      </c>
      <c r="F62" s="221" t="n">
        <v>94</v>
      </c>
      <c r="G62" s="221" t="n">
        <v>666243</v>
      </c>
      <c r="H62" s="221" t="n">
        <v>148</v>
      </c>
      <c r="I62" s="221" t="n">
        <v>903560</v>
      </c>
      <c r="J62" s="221" t="n">
        <v>115</v>
      </c>
      <c r="K62" s="221" t="n">
        <v>4303585</v>
      </c>
      <c r="L62" s="221" t="n">
        <v>551</v>
      </c>
    </row>
    <row r="63" customFormat="false" ht="12.75" hidden="false" customHeight="false" outlineLevel="0" collapsed="false">
      <c r="A63" s="70" t="n">
        <v>679</v>
      </c>
      <c r="B63" s="76" t="s">
        <v>2511</v>
      </c>
      <c r="C63" s="221" t="n">
        <v>8644504</v>
      </c>
      <c r="D63" s="221" t="n">
        <v>2894</v>
      </c>
      <c r="E63" s="221" t="n">
        <v>883837</v>
      </c>
      <c r="F63" s="221" t="n">
        <v>282</v>
      </c>
      <c r="G63" s="221" t="n">
        <v>2302320</v>
      </c>
      <c r="H63" s="221" t="n">
        <v>1127</v>
      </c>
      <c r="I63" s="221" t="n">
        <v>1344008</v>
      </c>
      <c r="J63" s="221" t="n">
        <v>278</v>
      </c>
      <c r="K63" s="221" t="n">
        <v>1945293</v>
      </c>
      <c r="L63" s="221" t="n">
        <v>576</v>
      </c>
    </row>
    <row r="64" customFormat="false" ht="12.75" hidden="false" customHeight="false" outlineLevel="0" collapsed="false">
      <c r="A64" s="70"/>
      <c r="B64" s="76"/>
      <c r="C64" s="221"/>
      <c r="D64" s="221"/>
      <c r="E64" s="221"/>
      <c r="F64" s="221"/>
      <c r="G64" s="221"/>
      <c r="H64" s="221"/>
      <c r="I64" s="221"/>
      <c r="J64" s="221"/>
      <c r="K64" s="221"/>
      <c r="L64" s="221"/>
    </row>
    <row r="65" customFormat="false" ht="12.75" hidden="false" customHeight="false" outlineLevel="0" collapsed="false">
      <c r="A65" s="132" t="s">
        <v>512</v>
      </c>
      <c r="B65" s="128" t="s">
        <v>513</v>
      </c>
      <c r="C65" s="222" t="n">
        <v>118076041</v>
      </c>
      <c r="D65" s="222" t="n">
        <v>590236</v>
      </c>
      <c r="E65" s="222" t="n">
        <v>9369964</v>
      </c>
      <c r="F65" s="222" t="n">
        <v>27438</v>
      </c>
      <c r="G65" s="222" t="n">
        <v>55501433</v>
      </c>
      <c r="H65" s="222" t="n">
        <v>249905</v>
      </c>
      <c r="I65" s="222" t="n">
        <v>3197926</v>
      </c>
      <c r="J65" s="222" t="n">
        <v>2978</v>
      </c>
      <c r="K65" s="222" t="n">
        <v>20703521</v>
      </c>
      <c r="L65" s="222" t="n">
        <v>113356</v>
      </c>
    </row>
    <row r="66" customFormat="false" ht="12.75" hidden="false" customHeight="false" outlineLevel="0" collapsed="false">
      <c r="A66" s="132" t="n">
        <v>7</v>
      </c>
      <c r="B66" s="128" t="s">
        <v>514</v>
      </c>
      <c r="C66" s="222" t="n">
        <v>65970146</v>
      </c>
      <c r="D66" s="222" t="n">
        <v>82490</v>
      </c>
      <c r="E66" s="222" t="n">
        <v>6694066</v>
      </c>
      <c r="F66" s="222" t="n">
        <v>4283</v>
      </c>
      <c r="G66" s="222" t="n">
        <v>30700854</v>
      </c>
      <c r="H66" s="222" t="n">
        <v>41369</v>
      </c>
      <c r="I66" s="222" t="n">
        <v>2978597</v>
      </c>
      <c r="J66" s="222" t="n">
        <v>1588</v>
      </c>
      <c r="K66" s="222" t="n">
        <v>11876584</v>
      </c>
      <c r="L66" s="222" t="n">
        <v>14683</v>
      </c>
    </row>
    <row r="67" customFormat="false" ht="12.75" hidden="false" customHeight="false" outlineLevel="0" collapsed="false">
      <c r="A67" s="70"/>
      <c r="B67" s="71" t="s">
        <v>2429</v>
      </c>
      <c r="C67" s="221"/>
      <c r="D67" s="221"/>
      <c r="E67" s="221"/>
      <c r="F67" s="221"/>
      <c r="G67" s="221"/>
      <c r="H67" s="221"/>
      <c r="I67" s="221"/>
      <c r="J67" s="221"/>
      <c r="K67" s="221"/>
      <c r="L67" s="221"/>
    </row>
    <row r="68" customFormat="false" ht="12.75" hidden="false" customHeight="false" outlineLevel="0" collapsed="false">
      <c r="A68" s="70" t="s">
        <v>2465</v>
      </c>
      <c r="B68" s="76" t="s">
        <v>2466</v>
      </c>
      <c r="C68" s="221" t="n">
        <v>425775</v>
      </c>
      <c r="D68" s="221" t="n">
        <v>5017</v>
      </c>
      <c r="E68" s="221" t="n">
        <v>469</v>
      </c>
      <c r="F68" s="221" t="n">
        <v>7</v>
      </c>
      <c r="G68" s="221" t="n">
        <v>261214</v>
      </c>
      <c r="H68" s="221" t="n">
        <v>3279</v>
      </c>
      <c r="I68" s="221" t="n">
        <v>285</v>
      </c>
      <c r="J68" s="221" t="n">
        <v>1</v>
      </c>
      <c r="K68" s="221" t="n">
        <v>26329</v>
      </c>
      <c r="L68" s="221" t="n">
        <v>352</v>
      </c>
    </row>
    <row r="69" customFormat="false" ht="12.75" hidden="false" customHeight="false" outlineLevel="0" collapsed="false">
      <c r="A69" s="70" t="n">
        <v>706</v>
      </c>
      <c r="B69" s="76" t="s">
        <v>522</v>
      </c>
      <c r="C69" s="221" t="n">
        <v>63849</v>
      </c>
      <c r="D69" s="221" t="n">
        <v>756</v>
      </c>
      <c r="E69" s="221" t="n">
        <v>15</v>
      </c>
      <c r="F69" s="221" t="n">
        <v>2</v>
      </c>
      <c r="G69" s="221" t="n">
        <v>39159</v>
      </c>
      <c r="H69" s="221" t="n">
        <v>529</v>
      </c>
      <c r="I69" s="221" t="n">
        <v>356</v>
      </c>
      <c r="J69" s="221" t="n">
        <v>1</v>
      </c>
      <c r="K69" s="221" t="n">
        <v>8807</v>
      </c>
      <c r="L69" s="221" t="n">
        <v>45</v>
      </c>
    </row>
    <row r="70" customFormat="false" ht="12.75" hidden="false" customHeight="false" outlineLevel="0" collapsed="false">
      <c r="A70" s="70" t="n">
        <v>708</v>
      </c>
      <c r="B70" s="76" t="s">
        <v>2468</v>
      </c>
      <c r="C70" s="221" t="n">
        <v>10892036</v>
      </c>
      <c r="D70" s="221" t="n">
        <v>8839</v>
      </c>
      <c r="E70" s="221" t="n">
        <v>370695</v>
      </c>
      <c r="F70" s="221" t="n">
        <v>231</v>
      </c>
      <c r="G70" s="221" t="n">
        <v>5082467</v>
      </c>
      <c r="H70" s="221" t="n">
        <v>4361</v>
      </c>
      <c r="I70" s="221" t="n">
        <v>1812</v>
      </c>
      <c r="J70" s="221" t="n">
        <v>1</v>
      </c>
      <c r="K70" s="221" t="n">
        <v>1442013</v>
      </c>
      <c r="L70" s="221" t="n">
        <v>1270</v>
      </c>
    </row>
    <row r="71" customFormat="false" ht="12.75" hidden="false" customHeight="false" outlineLevel="0" collapsed="false">
      <c r="A71" s="70" t="s">
        <v>2469</v>
      </c>
      <c r="B71" s="71" t="s">
        <v>2470</v>
      </c>
      <c r="C71" s="221"/>
      <c r="D71" s="221"/>
      <c r="E71" s="221"/>
      <c r="F71" s="221"/>
      <c r="G71" s="221"/>
      <c r="H71" s="221"/>
      <c r="I71" s="221"/>
      <c r="J71" s="221"/>
      <c r="K71" s="221"/>
      <c r="L71" s="221"/>
    </row>
    <row r="72" customFormat="false" ht="12.75" hidden="false" customHeight="false" outlineLevel="0" collapsed="false">
      <c r="A72" s="70"/>
      <c r="B72" s="61" t="s">
        <v>2512</v>
      </c>
      <c r="C72" s="221" t="n">
        <v>23817745</v>
      </c>
      <c r="D72" s="221" t="n">
        <v>40918</v>
      </c>
      <c r="E72" s="221" t="n">
        <v>2110385</v>
      </c>
      <c r="F72" s="221" t="n">
        <v>2216</v>
      </c>
      <c r="G72" s="221" t="n">
        <v>13701411</v>
      </c>
      <c r="H72" s="221" t="n">
        <v>21430</v>
      </c>
      <c r="I72" s="221" t="n">
        <v>489735</v>
      </c>
      <c r="J72" s="221" t="n">
        <v>347</v>
      </c>
      <c r="K72" s="221" t="n">
        <v>4937015</v>
      </c>
      <c r="L72" s="221" t="n">
        <v>8555</v>
      </c>
    </row>
    <row r="73" customFormat="false" ht="12.75" hidden="false" customHeight="false" outlineLevel="0" collapsed="false">
      <c r="A73" s="70"/>
      <c r="B73" s="71"/>
      <c r="C73" s="221"/>
      <c r="D73" s="221"/>
      <c r="E73" s="221"/>
      <c r="F73" s="221"/>
      <c r="G73" s="221"/>
      <c r="H73" s="221"/>
      <c r="I73" s="221"/>
      <c r="J73" s="221"/>
      <c r="K73" s="221"/>
      <c r="L73" s="221"/>
    </row>
    <row r="74" customFormat="false" ht="12.75" hidden="false" customHeight="false" outlineLevel="0" collapsed="false">
      <c r="A74" s="132" t="n">
        <v>8</v>
      </c>
      <c r="B74" s="128" t="s">
        <v>2140</v>
      </c>
      <c r="C74" s="222" t="n">
        <v>52105895</v>
      </c>
      <c r="D74" s="222" t="n">
        <v>507746</v>
      </c>
      <c r="E74" s="222" t="n">
        <v>2675898</v>
      </c>
      <c r="F74" s="222" t="n">
        <v>23154</v>
      </c>
      <c r="G74" s="222" t="n">
        <v>24800579</v>
      </c>
      <c r="H74" s="222" t="n">
        <v>208536</v>
      </c>
      <c r="I74" s="222" t="n">
        <v>219328</v>
      </c>
      <c r="J74" s="222" t="n">
        <v>1391</v>
      </c>
      <c r="K74" s="222" t="n">
        <v>8826937</v>
      </c>
      <c r="L74" s="222" t="n">
        <v>98673</v>
      </c>
    </row>
    <row r="75" customFormat="false" ht="12.75" hidden="false" customHeight="false" outlineLevel="0" collapsed="false">
      <c r="A75" s="70"/>
      <c r="B75" s="71" t="s">
        <v>2429</v>
      </c>
      <c r="C75" s="221"/>
      <c r="D75" s="221"/>
      <c r="E75" s="221"/>
      <c r="F75" s="221"/>
      <c r="G75" s="221"/>
      <c r="H75" s="221"/>
      <c r="I75" s="221"/>
      <c r="J75" s="221"/>
      <c r="K75" s="221"/>
      <c r="L75" s="221"/>
    </row>
    <row r="76" customFormat="false" ht="12.75" hidden="false" customHeight="false" outlineLevel="0" collapsed="false">
      <c r="A76" s="70" t="s">
        <v>2473</v>
      </c>
      <c r="B76" s="76" t="s">
        <v>2474</v>
      </c>
      <c r="C76" s="221" t="n">
        <v>761984</v>
      </c>
      <c r="D76" s="221" t="n">
        <v>12650</v>
      </c>
      <c r="E76" s="221" t="n">
        <v>1448</v>
      </c>
      <c r="F76" s="221" t="n">
        <v>40</v>
      </c>
      <c r="G76" s="221" t="n">
        <v>507840</v>
      </c>
      <c r="H76" s="221" t="n">
        <v>8901</v>
      </c>
      <c r="I76" s="221" t="n">
        <v>54</v>
      </c>
      <c r="J76" s="221" t="n">
        <v>1</v>
      </c>
      <c r="K76" s="221" t="n">
        <v>57807</v>
      </c>
      <c r="L76" s="221" t="n">
        <v>739</v>
      </c>
    </row>
    <row r="77" customFormat="false" ht="12.75" hidden="false" customHeight="false" outlineLevel="0" collapsed="false">
      <c r="A77" s="70" t="n">
        <v>813.814</v>
      </c>
      <c r="B77" s="76" t="s">
        <v>2513</v>
      </c>
      <c r="C77" s="221" t="n">
        <v>3752682</v>
      </c>
      <c r="D77" s="221" t="n">
        <v>9184</v>
      </c>
      <c r="E77" s="221" t="n">
        <v>30445</v>
      </c>
      <c r="F77" s="221" t="n">
        <v>54</v>
      </c>
      <c r="G77" s="221" t="n">
        <v>2197193</v>
      </c>
      <c r="H77" s="221" t="n">
        <v>5270</v>
      </c>
      <c r="I77" s="221" t="n">
        <v>771</v>
      </c>
      <c r="J77" s="221" t="n">
        <v>2</v>
      </c>
      <c r="K77" s="221" t="n">
        <v>182089</v>
      </c>
      <c r="L77" s="221" t="n">
        <v>596</v>
      </c>
    </row>
    <row r="78" customFormat="false" ht="12.75" hidden="false" customHeight="false" outlineLevel="0" collapsed="false">
      <c r="A78" s="70" t="n">
        <v>841.842</v>
      </c>
      <c r="B78" s="76" t="s">
        <v>2514</v>
      </c>
      <c r="C78" s="221" t="n">
        <v>539496</v>
      </c>
      <c r="D78" s="221" t="n">
        <v>10858</v>
      </c>
      <c r="E78" s="221" t="n">
        <v>2181</v>
      </c>
      <c r="F78" s="221" t="n">
        <v>66</v>
      </c>
      <c r="G78" s="221" t="n">
        <v>266097</v>
      </c>
      <c r="H78" s="221" t="n">
        <v>4679</v>
      </c>
      <c r="I78" s="221" t="n">
        <v>1501</v>
      </c>
      <c r="J78" s="221" t="n">
        <v>27</v>
      </c>
      <c r="K78" s="221" t="n">
        <v>116420</v>
      </c>
      <c r="L78" s="221" t="n">
        <v>2192</v>
      </c>
    </row>
    <row r="79" customFormat="false" ht="12.75" hidden="false" customHeight="false" outlineLevel="0" collapsed="false">
      <c r="A79" s="70" t="s">
        <v>2477</v>
      </c>
      <c r="B79" s="76" t="s">
        <v>2515</v>
      </c>
      <c r="C79" s="221" t="n">
        <v>4422438</v>
      </c>
      <c r="D79" s="221" t="n">
        <v>77209</v>
      </c>
      <c r="E79" s="221" t="n">
        <v>58327</v>
      </c>
      <c r="F79" s="221" t="n">
        <v>597</v>
      </c>
      <c r="G79" s="221" t="n">
        <v>1883118</v>
      </c>
      <c r="H79" s="221" t="n">
        <v>32972</v>
      </c>
      <c r="I79" s="221" t="n">
        <v>89019</v>
      </c>
      <c r="J79" s="221" t="n">
        <v>577</v>
      </c>
      <c r="K79" s="221" t="n">
        <v>845357</v>
      </c>
      <c r="L79" s="221" t="n">
        <v>13044</v>
      </c>
    </row>
    <row r="80" customFormat="false" ht="12.75" hidden="false" customHeight="false" outlineLevel="0" collapsed="false">
      <c r="A80" s="70" t="n">
        <v>863</v>
      </c>
      <c r="B80" s="76" t="s">
        <v>2479</v>
      </c>
      <c r="C80" s="221" t="n">
        <v>68222</v>
      </c>
      <c r="D80" s="221" t="n">
        <v>13463</v>
      </c>
      <c r="E80" s="221" t="n">
        <v>123</v>
      </c>
      <c r="F80" s="221" t="n">
        <v>20</v>
      </c>
      <c r="G80" s="221" t="n">
        <v>39496</v>
      </c>
      <c r="H80" s="221" t="n">
        <v>6868</v>
      </c>
      <c r="I80" s="221" t="n">
        <v>1</v>
      </c>
      <c r="J80" s="221" t="n">
        <v>0</v>
      </c>
      <c r="K80" s="221" t="n">
        <v>3458</v>
      </c>
      <c r="L80" s="221" t="n">
        <v>560</v>
      </c>
    </row>
    <row r="81" customFormat="false" ht="12.75" hidden="false" customHeight="false" outlineLevel="0" collapsed="false">
      <c r="A81" s="70" t="n">
        <v>883</v>
      </c>
      <c r="B81" s="76" t="s">
        <v>2516</v>
      </c>
      <c r="C81" s="221" t="n">
        <v>32948</v>
      </c>
      <c r="D81" s="221" t="n">
        <v>19761</v>
      </c>
      <c r="E81" s="221" t="n">
        <v>0</v>
      </c>
      <c r="F81" s="221" t="n">
        <v>0</v>
      </c>
      <c r="G81" s="221" t="n">
        <v>2674</v>
      </c>
      <c r="H81" s="221" t="n">
        <v>1482</v>
      </c>
      <c r="I81" s="221" t="n">
        <v>6</v>
      </c>
      <c r="J81" s="221" t="n">
        <v>1</v>
      </c>
      <c r="K81" s="221" t="n">
        <v>618</v>
      </c>
      <c r="L81" s="221" t="n">
        <v>678</v>
      </c>
    </row>
    <row r="82" customFormat="false" ht="12.75" hidden="false" customHeight="false" outlineLevel="0" collapsed="false">
      <c r="A82" s="70" t="s">
        <v>2480</v>
      </c>
      <c r="B82" s="76" t="s">
        <v>2517</v>
      </c>
      <c r="C82" s="221" t="n">
        <v>7932494</v>
      </c>
      <c r="D82" s="221" t="n">
        <v>94000</v>
      </c>
      <c r="E82" s="221" t="n">
        <v>1343963</v>
      </c>
      <c r="F82" s="221" t="n">
        <v>14823</v>
      </c>
      <c r="G82" s="221" t="n">
        <v>2636241</v>
      </c>
      <c r="H82" s="221" t="n">
        <v>27923</v>
      </c>
      <c r="I82" s="221" t="n">
        <v>5084</v>
      </c>
      <c r="J82" s="221" t="n">
        <v>45</v>
      </c>
      <c r="K82" s="221" t="n">
        <v>2891228</v>
      </c>
      <c r="L82" s="221" t="n">
        <v>42767</v>
      </c>
    </row>
    <row r="83" customFormat="false" ht="12.75" hidden="false" customHeight="false" outlineLevel="0" collapsed="false">
      <c r="A83" s="51"/>
      <c r="B83" s="71"/>
      <c r="C83" s="221"/>
      <c r="D83" s="221"/>
      <c r="E83" s="221"/>
      <c r="F83" s="221"/>
      <c r="G83" s="221"/>
      <c r="H83" s="221"/>
      <c r="I83" s="221"/>
      <c r="J83" s="221"/>
      <c r="K83" s="221"/>
      <c r="L83" s="221"/>
    </row>
    <row r="84" customFormat="false" ht="14.25" hidden="false" customHeight="false" outlineLevel="0" collapsed="false">
      <c r="A84" s="51"/>
      <c r="B84" s="138" t="s">
        <v>2482</v>
      </c>
      <c r="C84" s="222" t="n">
        <v>319398168</v>
      </c>
      <c r="D84" s="222" t="n">
        <v>668931</v>
      </c>
      <c r="E84" s="222" t="n">
        <v>17761606</v>
      </c>
      <c r="F84" s="222" t="n">
        <v>29823</v>
      </c>
      <c r="G84" s="222" t="n">
        <v>97606577</v>
      </c>
      <c r="H84" s="222" t="n">
        <v>275866</v>
      </c>
      <c r="I84" s="222" t="n">
        <v>12426416</v>
      </c>
      <c r="J84" s="222" t="n">
        <v>4601</v>
      </c>
      <c r="K84" s="222" t="n">
        <v>55300331</v>
      </c>
      <c r="L84" s="222" t="n">
        <v>123905</v>
      </c>
    </row>
    <row r="85" customFormat="false" ht="12.75" hidden="false" customHeight="false" outlineLevel="0" collapsed="false">
      <c r="A85" s="51" t="s">
        <v>652</v>
      </c>
      <c r="B85" s="51"/>
      <c r="C85" s="51"/>
      <c r="D85" s="51"/>
      <c r="E85" s="51"/>
      <c r="F85" s="51"/>
      <c r="G85" s="51"/>
      <c r="H85" s="51"/>
      <c r="I85" s="51"/>
      <c r="J85" s="51"/>
      <c r="K85" s="51"/>
      <c r="L85" s="51"/>
    </row>
    <row r="86" customFormat="false" ht="12.75" hidden="false" customHeight="false" outlineLevel="0" collapsed="false">
      <c r="A86" s="57" t="s">
        <v>2518</v>
      </c>
      <c r="B86" s="57"/>
      <c r="C86" s="57"/>
      <c r="D86" s="57"/>
      <c r="E86" s="57"/>
      <c r="F86" s="57"/>
      <c r="G86" s="57"/>
      <c r="H86" s="57"/>
      <c r="I86" s="57"/>
      <c r="J86" s="57"/>
      <c r="K86" s="57"/>
      <c r="L86" s="57"/>
    </row>
    <row r="87" customFormat="false" ht="12.75" hidden="false" customHeight="false" outlineLevel="0" collapsed="false">
      <c r="A87" s="57" t="s">
        <v>2484</v>
      </c>
      <c r="B87" s="57"/>
      <c r="C87" s="51"/>
      <c r="D87" s="51"/>
      <c r="E87" s="51"/>
      <c r="F87" s="51"/>
      <c r="G87" s="51"/>
      <c r="H87" s="51"/>
      <c r="I87" s="51"/>
      <c r="J87" s="51"/>
      <c r="K87" s="51"/>
      <c r="L87" s="51"/>
    </row>
  </sheetData>
  <mergeCells count="14">
    <mergeCell ref="A1:L1"/>
    <mergeCell ref="A2:L2"/>
    <mergeCell ref="A3:L3"/>
    <mergeCell ref="A5:A8"/>
    <mergeCell ref="B5:B8"/>
    <mergeCell ref="C5:L5"/>
    <mergeCell ref="C6:D7"/>
    <mergeCell ref="E6:L6"/>
    <mergeCell ref="E7:F7"/>
    <mergeCell ref="G7:H7"/>
    <mergeCell ref="I7:J7"/>
    <mergeCell ref="K7:L7"/>
    <mergeCell ref="A86:L86"/>
    <mergeCell ref="A87:B87"/>
  </mergeCells>
  <printOptions headings="false" gridLines="false" gridLinesSet="true" horizontalCentered="false" verticalCentered="false"/>
  <pageMargins left="0.590277777777778" right="0.6" top="0.8" bottom="0.770138888888889"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true" hidden="false" outlineLevel="0" max="1" min="1" style="29" width="9.56"/>
    <col collapsed="false" customWidth="true" hidden="false" outlineLevel="0" max="2" min="2" style="29" width="21.42"/>
    <col collapsed="false" customWidth="true" hidden="false" outlineLevel="0" max="3" min="3" style="29" width="6.99"/>
    <col collapsed="false" customWidth="true" hidden="false" outlineLevel="0" max="4" min="4" style="29" width="7.85"/>
    <col collapsed="false" customWidth="true" hidden="false" outlineLevel="0" max="6" min="5" style="29" width="8.56"/>
    <col collapsed="false" customWidth="true" hidden="false" outlineLevel="0" max="8" min="7" style="29" width="7.85"/>
    <col collapsed="false" customWidth="true" hidden="false" outlineLevel="0" max="10" min="9" style="29" width="8.56"/>
    <col collapsed="false" customWidth="true" hidden="false" outlineLevel="0" max="14" min="11" style="29" width="7.85"/>
    <col collapsed="false" customWidth="true" hidden="false" outlineLevel="0" max="15" min="15" style="29" width="7.42"/>
    <col collapsed="false" customWidth="false" hidden="false" outlineLevel="0" max="257" min="16" style="29" width="11.42"/>
  </cols>
  <sheetData>
    <row r="1" customFormat="false" ht="20.25" hidden="false" customHeight="false" outlineLevel="0" collapsed="false">
      <c r="A1" s="41" t="s">
        <v>1948</v>
      </c>
      <c r="B1" s="41"/>
      <c r="C1" s="41"/>
      <c r="D1" s="41"/>
      <c r="E1" s="41"/>
      <c r="F1" s="41"/>
      <c r="G1" s="41"/>
      <c r="H1" s="41"/>
      <c r="I1" s="41"/>
      <c r="J1" s="41"/>
      <c r="K1" s="41"/>
      <c r="L1" s="41"/>
      <c r="M1" s="41"/>
      <c r="N1" s="41"/>
    </row>
    <row r="2" customFormat="false" ht="20.25" hidden="false" customHeight="false" outlineLevel="0" collapsed="false">
      <c r="A2" s="41" t="s">
        <v>2519</v>
      </c>
      <c r="B2" s="41"/>
      <c r="C2" s="41"/>
      <c r="D2" s="41"/>
      <c r="E2" s="41"/>
      <c r="F2" s="41"/>
      <c r="G2" s="41"/>
      <c r="H2" s="41"/>
      <c r="I2" s="41"/>
      <c r="J2" s="41"/>
      <c r="K2" s="41"/>
      <c r="L2" s="41"/>
      <c r="M2" s="41"/>
      <c r="N2" s="41"/>
    </row>
    <row r="3" customFormat="false" ht="20.25" hidden="false" customHeight="false" outlineLevel="0" collapsed="false">
      <c r="A3" s="41" t="s">
        <v>2520</v>
      </c>
      <c r="B3" s="41"/>
      <c r="C3" s="41"/>
      <c r="D3" s="41"/>
      <c r="E3" s="41"/>
      <c r="F3" s="41"/>
      <c r="G3" s="41"/>
      <c r="H3" s="41"/>
      <c r="I3" s="41"/>
      <c r="J3" s="41"/>
      <c r="K3" s="41"/>
      <c r="L3" s="41"/>
      <c r="M3" s="41"/>
      <c r="N3" s="41"/>
    </row>
    <row r="4" customFormat="false" ht="20.25" hidden="false" customHeight="false" outlineLevel="0" collapsed="false">
      <c r="A4" s="41" t="s">
        <v>2521</v>
      </c>
      <c r="B4" s="41"/>
      <c r="C4" s="41"/>
      <c r="D4" s="41"/>
      <c r="E4" s="41"/>
      <c r="F4" s="41"/>
      <c r="G4" s="41"/>
      <c r="H4" s="41"/>
      <c r="I4" s="41"/>
      <c r="J4" s="41"/>
      <c r="K4" s="41"/>
      <c r="L4" s="41"/>
      <c r="M4" s="41"/>
      <c r="N4" s="41"/>
    </row>
    <row r="5" customFormat="false" ht="12.75" hidden="false" customHeight="false" outlineLevel="0" collapsed="false">
      <c r="A5" s="180"/>
      <c r="B5" s="180"/>
      <c r="C5" s="180"/>
      <c r="D5" s="180"/>
      <c r="E5" s="180"/>
      <c r="F5" s="180"/>
      <c r="G5" s="180"/>
      <c r="H5" s="180"/>
      <c r="I5" s="180"/>
      <c r="J5" s="180"/>
      <c r="K5" s="180"/>
      <c r="L5" s="180"/>
      <c r="M5" s="180"/>
      <c r="N5" s="180"/>
    </row>
    <row r="6" customFormat="false" ht="14.25" hidden="false" customHeight="false" outlineLevel="0" collapsed="false">
      <c r="A6" s="142" t="s">
        <v>672</v>
      </c>
      <c r="B6" s="197"/>
      <c r="C6" s="197" t="s">
        <v>2522</v>
      </c>
      <c r="D6" s="144"/>
      <c r="E6" s="101" t="s">
        <v>2523</v>
      </c>
      <c r="F6" s="101"/>
      <c r="G6" s="101"/>
      <c r="H6" s="101"/>
      <c r="I6" s="101"/>
      <c r="J6" s="101"/>
      <c r="K6" s="101"/>
      <c r="L6" s="101"/>
      <c r="M6" s="101"/>
      <c r="N6" s="101"/>
    </row>
    <row r="7" customFormat="false" ht="12.75" hidden="false" customHeight="false" outlineLevel="0" collapsed="false">
      <c r="A7" s="103" t="s">
        <v>673</v>
      </c>
      <c r="B7" s="54" t="s">
        <v>383</v>
      </c>
      <c r="C7" s="228" t="s">
        <v>23</v>
      </c>
      <c r="D7" s="124" t="s">
        <v>901</v>
      </c>
      <c r="E7" s="48" t="s">
        <v>350</v>
      </c>
      <c r="F7" s="48"/>
      <c r="G7" s="53" t="s">
        <v>2378</v>
      </c>
      <c r="H7" s="53"/>
      <c r="I7" s="53"/>
      <c r="J7" s="53"/>
      <c r="K7" s="53"/>
      <c r="L7" s="53"/>
      <c r="M7" s="53"/>
      <c r="N7" s="53"/>
    </row>
    <row r="8" customFormat="false" ht="12.75" hidden="false" customHeight="false" outlineLevel="0" collapsed="false">
      <c r="A8" s="103" t="s">
        <v>674</v>
      </c>
      <c r="B8" s="54"/>
      <c r="C8" s="228" t="s">
        <v>2524</v>
      </c>
      <c r="D8" s="124"/>
      <c r="E8" s="48"/>
      <c r="F8" s="48"/>
      <c r="G8" s="48" t="s">
        <v>2381</v>
      </c>
      <c r="H8" s="48"/>
      <c r="I8" s="55" t="s">
        <v>2382</v>
      </c>
      <c r="J8" s="55"/>
      <c r="K8" s="55" t="s">
        <v>2383</v>
      </c>
      <c r="L8" s="55"/>
      <c r="M8" s="255" t="s">
        <v>2384</v>
      </c>
      <c r="N8" s="255"/>
    </row>
    <row r="9" customFormat="false" ht="12.75" hidden="false" customHeight="false" outlineLevel="0" collapsed="false">
      <c r="A9" s="143" t="s">
        <v>675</v>
      </c>
      <c r="B9" s="227"/>
      <c r="C9" s="227" t="s">
        <v>25</v>
      </c>
      <c r="D9" s="229"/>
      <c r="E9" s="55" t="s">
        <v>1977</v>
      </c>
      <c r="F9" s="125" t="s">
        <v>283</v>
      </c>
      <c r="G9" s="55" t="s">
        <v>1977</v>
      </c>
      <c r="H9" s="125" t="s">
        <v>283</v>
      </c>
      <c r="I9" s="55" t="s">
        <v>1977</v>
      </c>
      <c r="J9" s="125" t="s">
        <v>283</v>
      </c>
      <c r="K9" s="55" t="s">
        <v>1977</v>
      </c>
      <c r="L9" s="125" t="s">
        <v>283</v>
      </c>
      <c r="M9" s="55" t="s">
        <v>1977</v>
      </c>
      <c r="N9" s="53" t="s">
        <v>283</v>
      </c>
    </row>
    <row r="10" customFormat="false" ht="13.5" hidden="false" customHeight="true" outlineLevel="0" collapsed="false">
      <c r="A10" s="98"/>
      <c r="B10" s="98"/>
      <c r="C10" s="98"/>
      <c r="D10" s="108"/>
      <c r="E10" s="98"/>
      <c r="F10" s="98"/>
      <c r="G10" s="98"/>
      <c r="H10" s="98"/>
      <c r="I10" s="98"/>
      <c r="J10" s="98"/>
      <c r="K10" s="98"/>
      <c r="L10" s="98"/>
      <c r="M10" s="98"/>
      <c r="N10" s="98"/>
    </row>
    <row r="11" s="51" customFormat="true" ht="13.5" hidden="false" customHeight="true" outlineLevel="0" collapsed="false">
      <c r="A11" s="70" t="n">
        <v>0</v>
      </c>
      <c r="B11" s="70" t="s">
        <v>2525</v>
      </c>
      <c r="C11" s="86" t="s">
        <v>2385</v>
      </c>
      <c r="D11" s="124" t="n">
        <v>1999</v>
      </c>
      <c r="E11" s="406" t="n">
        <v>23316</v>
      </c>
      <c r="F11" s="406" t="n">
        <v>14882</v>
      </c>
      <c r="G11" s="406" t="n">
        <v>936</v>
      </c>
      <c r="H11" s="406" t="n">
        <v>224</v>
      </c>
      <c r="I11" s="406" t="n">
        <v>16735</v>
      </c>
      <c r="J11" s="406" t="n">
        <v>11519</v>
      </c>
      <c r="K11" s="406" t="n">
        <v>1459</v>
      </c>
      <c r="L11" s="406" t="n">
        <v>222</v>
      </c>
      <c r="M11" s="406" t="n">
        <v>3938</v>
      </c>
      <c r="N11" s="406" t="n">
        <v>2558</v>
      </c>
    </row>
    <row r="12" s="51" customFormat="true" ht="13.5" hidden="false" customHeight="true" outlineLevel="0" collapsed="false">
      <c r="A12" s="70"/>
      <c r="B12" s="70" t="s">
        <v>2526</v>
      </c>
      <c r="C12" s="86" t="s">
        <v>2385</v>
      </c>
      <c r="D12" s="124" t="n">
        <v>2000</v>
      </c>
      <c r="E12" s="406" t="n">
        <v>24228</v>
      </c>
      <c r="F12" s="406" t="n">
        <v>15631</v>
      </c>
      <c r="G12" s="406" t="n">
        <v>929</v>
      </c>
      <c r="H12" s="406" t="n">
        <v>207</v>
      </c>
      <c r="I12" s="406" t="n">
        <v>17276</v>
      </c>
      <c r="J12" s="406" t="n">
        <v>11949</v>
      </c>
      <c r="K12" s="406" t="n">
        <v>1483</v>
      </c>
      <c r="L12" s="406" t="n">
        <v>236</v>
      </c>
      <c r="M12" s="406" t="n">
        <v>4212</v>
      </c>
      <c r="N12" s="406" t="n">
        <v>2858</v>
      </c>
    </row>
    <row r="13" s="51" customFormat="true" ht="13.5" hidden="false" customHeight="true" outlineLevel="0" collapsed="false">
      <c r="A13" s="70"/>
      <c r="B13" s="70" t="s">
        <v>2527</v>
      </c>
      <c r="C13" s="86" t="s">
        <v>2385</v>
      </c>
      <c r="D13" s="124" t="n">
        <v>2001</v>
      </c>
      <c r="E13" s="406" t="n">
        <v>22629</v>
      </c>
      <c r="F13" s="406" t="n">
        <v>15809</v>
      </c>
      <c r="G13" s="406" t="n">
        <v>315</v>
      </c>
      <c r="H13" s="406" t="n">
        <v>75</v>
      </c>
      <c r="I13" s="406" t="n">
        <v>15104</v>
      </c>
      <c r="J13" s="406" t="n">
        <v>11622</v>
      </c>
      <c r="K13" s="406" t="n">
        <v>1269</v>
      </c>
      <c r="L13" s="406" t="n">
        <v>202</v>
      </c>
      <c r="M13" s="406" t="n">
        <v>4375</v>
      </c>
      <c r="N13" s="406" t="n">
        <v>2917</v>
      </c>
    </row>
    <row r="14" s="51" customFormat="true" ht="13.5" hidden="false" customHeight="true" outlineLevel="0" collapsed="false">
      <c r="A14" s="70"/>
      <c r="B14" s="70" t="s">
        <v>2528</v>
      </c>
      <c r="C14" s="86" t="s">
        <v>2385</v>
      </c>
      <c r="D14" s="124" t="n">
        <v>2002</v>
      </c>
      <c r="E14" s="401" t="n">
        <v>22412</v>
      </c>
      <c r="F14" s="401" t="n">
        <v>15553</v>
      </c>
      <c r="G14" s="401" t="n">
        <v>321</v>
      </c>
      <c r="H14" s="401" t="n">
        <v>76</v>
      </c>
      <c r="I14" s="401" t="n">
        <v>11060</v>
      </c>
      <c r="J14" s="401" t="n">
        <v>8456</v>
      </c>
      <c r="K14" s="401" t="n">
        <v>765</v>
      </c>
      <c r="L14" s="401" t="n">
        <v>140</v>
      </c>
      <c r="M14" s="401" t="n">
        <v>4312</v>
      </c>
      <c r="N14" s="401" t="n">
        <v>2622</v>
      </c>
    </row>
    <row r="15" s="51" customFormat="true" ht="13.5" hidden="false" customHeight="true" outlineLevel="0" collapsed="false">
      <c r="A15" s="70"/>
      <c r="B15" s="70"/>
      <c r="C15" s="86" t="s">
        <v>2385</v>
      </c>
      <c r="D15" s="124" t="n">
        <v>2003</v>
      </c>
      <c r="E15" s="401" t="n">
        <v>23048</v>
      </c>
      <c r="F15" s="401" t="n">
        <v>15852</v>
      </c>
      <c r="G15" s="401" t="n">
        <v>470</v>
      </c>
      <c r="H15" s="401" t="n">
        <v>80</v>
      </c>
      <c r="I15" s="401" t="n">
        <v>11250</v>
      </c>
      <c r="J15" s="401" t="n">
        <v>8570</v>
      </c>
      <c r="K15" s="401" t="n">
        <v>1167</v>
      </c>
      <c r="L15" s="401" t="n">
        <v>214</v>
      </c>
      <c r="M15" s="401" t="n">
        <v>3760</v>
      </c>
      <c r="N15" s="401" t="n">
        <v>2488</v>
      </c>
    </row>
    <row r="16" s="51" customFormat="true" ht="13.5" hidden="false" customHeight="true" outlineLevel="0" collapsed="false">
      <c r="A16" s="70"/>
      <c r="B16" s="70"/>
      <c r="C16" s="86"/>
      <c r="D16" s="124"/>
      <c r="E16" s="406"/>
      <c r="F16" s="406"/>
      <c r="G16" s="406"/>
      <c r="H16" s="406"/>
      <c r="I16" s="406"/>
      <c r="J16" s="406"/>
      <c r="K16" s="406"/>
      <c r="L16" s="406"/>
      <c r="M16" s="406"/>
      <c r="N16" s="406"/>
    </row>
    <row r="17" s="51" customFormat="true" ht="13.5" hidden="false" customHeight="true" outlineLevel="0" collapsed="false">
      <c r="A17" s="70"/>
      <c r="B17" s="70"/>
      <c r="C17" s="86" t="s">
        <v>2386</v>
      </c>
      <c r="D17" s="124" t="n">
        <v>1999</v>
      </c>
      <c r="E17" s="406" t="n">
        <v>21368</v>
      </c>
      <c r="F17" s="406" t="n">
        <v>6877</v>
      </c>
      <c r="G17" s="406" t="n">
        <v>1882</v>
      </c>
      <c r="H17" s="406" t="n">
        <v>274</v>
      </c>
      <c r="I17" s="406" t="n">
        <v>11136</v>
      </c>
      <c r="J17" s="406" t="n">
        <v>4819</v>
      </c>
      <c r="K17" s="406" t="n">
        <v>2073</v>
      </c>
      <c r="L17" s="406" t="n">
        <v>300</v>
      </c>
      <c r="M17" s="406" t="n">
        <v>5672</v>
      </c>
      <c r="N17" s="406" t="n">
        <v>1221</v>
      </c>
    </row>
    <row r="18" s="51" customFormat="true" ht="13.5" hidden="false" customHeight="true" outlineLevel="0" collapsed="false">
      <c r="A18" s="70"/>
      <c r="B18" s="70"/>
      <c r="C18" s="86" t="s">
        <v>2386</v>
      </c>
      <c r="D18" s="124" t="n">
        <v>2000</v>
      </c>
      <c r="E18" s="406" t="n">
        <v>27302</v>
      </c>
      <c r="F18" s="406" t="n">
        <v>8357</v>
      </c>
      <c r="G18" s="406" t="n">
        <v>2546</v>
      </c>
      <c r="H18" s="406" t="n">
        <v>354</v>
      </c>
      <c r="I18" s="406" t="n">
        <v>12053</v>
      </c>
      <c r="J18" s="406" t="n">
        <v>5386</v>
      </c>
      <c r="K18" s="406" t="n">
        <v>2123</v>
      </c>
      <c r="L18" s="406" t="n">
        <v>329</v>
      </c>
      <c r="M18" s="406" t="n">
        <v>9617</v>
      </c>
      <c r="N18" s="406" t="n">
        <v>1911</v>
      </c>
    </row>
    <row r="19" s="51" customFormat="true" ht="13.5" hidden="false" customHeight="true" outlineLevel="0" collapsed="false">
      <c r="A19" s="70"/>
      <c r="B19" s="70"/>
      <c r="C19" s="86" t="s">
        <v>2386</v>
      </c>
      <c r="D19" s="124" t="n">
        <v>2001</v>
      </c>
      <c r="E19" s="406" t="n">
        <v>24684</v>
      </c>
      <c r="F19" s="406" t="n">
        <v>8361</v>
      </c>
      <c r="G19" s="406" t="n">
        <v>1771</v>
      </c>
      <c r="H19" s="406" t="n">
        <v>244</v>
      </c>
      <c r="I19" s="406" t="n">
        <v>10100</v>
      </c>
      <c r="J19" s="406" t="n">
        <v>4944</v>
      </c>
      <c r="K19" s="406" t="n">
        <v>2642</v>
      </c>
      <c r="L19" s="406" t="n">
        <v>382</v>
      </c>
      <c r="M19" s="406" t="n">
        <v>5643</v>
      </c>
      <c r="N19" s="406" t="n">
        <v>1573</v>
      </c>
    </row>
    <row r="20" s="51" customFormat="true" ht="13.5" hidden="false" customHeight="true" outlineLevel="0" collapsed="false">
      <c r="A20" s="70"/>
      <c r="B20" s="70"/>
      <c r="C20" s="86" t="s">
        <v>2386</v>
      </c>
      <c r="D20" s="124" t="n">
        <v>2002</v>
      </c>
      <c r="E20" s="401" t="n">
        <v>24545</v>
      </c>
      <c r="F20" s="401" t="n">
        <v>8528</v>
      </c>
      <c r="G20" s="401" t="n">
        <v>1428</v>
      </c>
      <c r="H20" s="401" t="n">
        <v>192</v>
      </c>
      <c r="I20" s="401" t="n">
        <v>6390</v>
      </c>
      <c r="J20" s="401" t="n">
        <v>3248</v>
      </c>
      <c r="K20" s="401" t="n">
        <v>1602</v>
      </c>
      <c r="L20" s="401" t="n">
        <v>232</v>
      </c>
      <c r="M20" s="401" t="n">
        <v>5938</v>
      </c>
      <c r="N20" s="401" t="n">
        <v>1571</v>
      </c>
    </row>
    <row r="21" s="51" customFormat="true" ht="13.5" hidden="false" customHeight="true" outlineLevel="0" collapsed="false">
      <c r="A21" s="70"/>
      <c r="B21" s="70"/>
      <c r="C21" s="86" t="s">
        <v>2386</v>
      </c>
      <c r="D21" s="124" t="n">
        <v>2003</v>
      </c>
      <c r="E21" s="401" t="n">
        <v>23961</v>
      </c>
      <c r="F21" s="401" t="n">
        <v>8343</v>
      </c>
      <c r="G21" s="401" t="n">
        <v>1085</v>
      </c>
      <c r="H21" s="401" t="n">
        <v>180</v>
      </c>
      <c r="I21" s="401" t="n">
        <v>5674</v>
      </c>
      <c r="J21" s="401" t="n">
        <v>3227</v>
      </c>
      <c r="K21" s="401" t="n">
        <v>996</v>
      </c>
      <c r="L21" s="401" t="n">
        <v>126</v>
      </c>
      <c r="M21" s="401" t="n">
        <v>6848</v>
      </c>
      <c r="N21" s="401" t="n">
        <v>1687</v>
      </c>
    </row>
    <row r="22" s="51" customFormat="true" ht="13.5" hidden="false" customHeight="true" outlineLevel="0" collapsed="false">
      <c r="A22" s="70"/>
      <c r="B22" s="70"/>
      <c r="C22" s="86"/>
      <c r="D22" s="124"/>
      <c r="E22" s="406"/>
      <c r="F22" s="406"/>
      <c r="G22" s="406"/>
      <c r="H22" s="406"/>
      <c r="I22" s="406"/>
      <c r="J22" s="406"/>
      <c r="K22" s="406"/>
      <c r="L22" s="406"/>
      <c r="M22" s="406"/>
      <c r="N22" s="406"/>
    </row>
    <row r="23" s="51" customFormat="true" ht="13.5" hidden="false" customHeight="true" outlineLevel="0" collapsed="false">
      <c r="A23" s="70" t="n">
        <v>1</v>
      </c>
      <c r="B23" s="70" t="s">
        <v>2529</v>
      </c>
      <c r="C23" s="86" t="s">
        <v>2385</v>
      </c>
      <c r="D23" s="124" t="n">
        <v>1999</v>
      </c>
      <c r="E23" s="400" t="n">
        <v>31214</v>
      </c>
      <c r="F23" s="406" t="n">
        <v>29937</v>
      </c>
      <c r="G23" s="400" t="n">
        <v>489</v>
      </c>
      <c r="H23" s="406" t="n">
        <v>311</v>
      </c>
      <c r="I23" s="400" t="n">
        <v>17936</v>
      </c>
      <c r="J23" s="406" t="n">
        <v>21021</v>
      </c>
      <c r="K23" s="400" t="n">
        <v>3708</v>
      </c>
      <c r="L23" s="406" t="n">
        <v>859</v>
      </c>
      <c r="M23" s="400" t="n">
        <v>8881</v>
      </c>
      <c r="N23" s="406" t="n">
        <v>7408</v>
      </c>
    </row>
    <row r="24" s="51" customFormat="true" ht="13.5" hidden="false" customHeight="true" outlineLevel="0" collapsed="false">
      <c r="A24" s="70"/>
      <c r="B24" s="70" t="s">
        <v>2530</v>
      </c>
      <c r="C24" s="86" t="s">
        <v>2385</v>
      </c>
      <c r="D24" s="124" t="n">
        <v>2000</v>
      </c>
      <c r="E24" s="400" t="n">
        <v>32448</v>
      </c>
      <c r="F24" s="406" t="n">
        <v>31093</v>
      </c>
      <c r="G24" s="400" t="n">
        <v>418</v>
      </c>
      <c r="H24" s="406" t="n">
        <v>243</v>
      </c>
      <c r="I24" s="400" t="n">
        <v>19050</v>
      </c>
      <c r="J24" s="406" t="n">
        <v>21805</v>
      </c>
      <c r="K24" s="400" t="n">
        <v>3574</v>
      </c>
      <c r="L24" s="406" t="n">
        <v>836</v>
      </c>
      <c r="M24" s="400" t="n">
        <v>9146</v>
      </c>
      <c r="N24" s="406" t="n">
        <v>7774</v>
      </c>
    </row>
    <row r="25" s="51" customFormat="true" ht="13.5" hidden="false" customHeight="true" outlineLevel="0" collapsed="false">
      <c r="A25" s="70"/>
      <c r="B25" s="70"/>
      <c r="C25" s="86" t="s">
        <v>2385</v>
      </c>
      <c r="D25" s="124" t="n">
        <v>2001</v>
      </c>
      <c r="E25" s="400" t="n">
        <v>33793</v>
      </c>
      <c r="F25" s="406" t="n">
        <v>32127</v>
      </c>
      <c r="G25" s="400" t="n">
        <v>321</v>
      </c>
      <c r="H25" s="406" t="n">
        <v>225</v>
      </c>
      <c r="I25" s="400" t="n">
        <v>18359</v>
      </c>
      <c r="J25" s="406" t="n">
        <v>21354</v>
      </c>
      <c r="K25" s="400" t="n">
        <v>3344</v>
      </c>
      <c r="L25" s="406" t="n">
        <v>800</v>
      </c>
      <c r="M25" s="400" t="n">
        <v>10192</v>
      </c>
      <c r="N25" s="406" t="n">
        <v>7971</v>
      </c>
    </row>
    <row r="26" s="51" customFormat="true" ht="13.5" hidden="false" customHeight="true" outlineLevel="0" collapsed="false">
      <c r="A26" s="70"/>
      <c r="B26" s="70"/>
      <c r="C26" s="86" t="s">
        <v>2385</v>
      </c>
      <c r="D26" s="124" t="n">
        <v>2002</v>
      </c>
      <c r="E26" s="401" t="n">
        <v>35191</v>
      </c>
      <c r="F26" s="401" t="n">
        <v>32319</v>
      </c>
      <c r="G26" s="401" t="n">
        <v>257</v>
      </c>
      <c r="H26" s="401" t="n">
        <v>184</v>
      </c>
      <c r="I26" s="401" t="n">
        <v>13089</v>
      </c>
      <c r="J26" s="401" t="n">
        <v>15345</v>
      </c>
      <c r="K26" s="401" t="n">
        <v>3474</v>
      </c>
      <c r="L26" s="401" t="n">
        <v>854</v>
      </c>
      <c r="M26" s="401" t="n">
        <v>10002</v>
      </c>
      <c r="N26" s="401" t="n">
        <v>7183</v>
      </c>
    </row>
    <row r="27" s="51" customFormat="true" ht="13.5" hidden="false" customHeight="true" outlineLevel="0" collapsed="false">
      <c r="A27" s="70"/>
      <c r="B27" s="70"/>
      <c r="C27" s="86" t="s">
        <v>2385</v>
      </c>
      <c r="D27" s="124" t="n">
        <v>2003</v>
      </c>
      <c r="E27" s="401" t="n">
        <v>35910</v>
      </c>
      <c r="F27" s="401" t="n">
        <v>32803</v>
      </c>
      <c r="G27" s="401" t="n">
        <v>231</v>
      </c>
      <c r="H27" s="401" t="n">
        <v>211</v>
      </c>
      <c r="I27" s="401" t="n">
        <v>13565</v>
      </c>
      <c r="J27" s="401" t="n">
        <v>15553</v>
      </c>
      <c r="K27" s="401" t="n">
        <v>3489</v>
      </c>
      <c r="L27" s="401" t="n">
        <v>886</v>
      </c>
      <c r="M27" s="401" t="n">
        <v>10041</v>
      </c>
      <c r="N27" s="401" t="n">
        <v>7141</v>
      </c>
    </row>
    <row r="28" s="51" customFormat="true" ht="13.5" hidden="false" customHeight="true" outlineLevel="0" collapsed="false">
      <c r="A28" s="70"/>
      <c r="B28" s="70"/>
      <c r="C28" s="86"/>
      <c r="D28" s="124"/>
      <c r="E28" s="400"/>
      <c r="F28" s="400"/>
      <c r="G28" s="400"/>
      <c r="H28" s="400"/>
      <c r="I28" s="400"/>
      <c r="J28" s="400"/>
      <c r="K28" s="400"/>
      <c r="L28" s="400"/>
      <c r="M28" s="400"/>
      <c r="N28" s="400"/>
    </row>
    <row r="29" s="51" customFormat="true" ht="13.5" hidden="false" customHeight="true" outlineLevel="0" collapsed="false">
      <c r="A29" s="70"/>
      <c r="B29" s="70"/>
      <c r="C29" s="86" t="s">
        <v>2386</v>
      </c>
      <c r="D29" s="124" t="n">
        <v>1999</v>
      </c>
      <c r="E29" s="406" t="n">
        <v>33584</v>
      </c>
      <c r="F29" s="406" t="n">
        <v>21893</v>
      </c>
      <c r="G29" s="406" t="n">
        <v>696</v>
      </c>
      <c r="H29" s="406" t="n">
        <v>784</v>
      </c>
      <c r="I29" s="406" t="n">
        <v>18952</v>
      </c>
      <c r="J29" s="406" t="n">
        <v>17391</v>
      </c>
      <c r="K29" s="406" t="n">
        <v>1576</v>
      </c>
      <c r="L29" s="406" t="n">
        <v>338</v>
      </c>
      <c r="M29" s="406" t="n">
        <v>3740</v>
      </c>
      <c r="N29" s="406" t="n">
        <v>2896</v>
      </c>
    </row>
    <row r="30" s="51" customFormat="true" ht="13.5" hidden="false" customHeight="true" outlineLevel="0" collapsed="false">
      <c r="A30" s="70"/>
      <c r="B30" s="70"/>
      <c r="C30" s="86" t="s">
        <v>2386</v>
      </c>
      <c r="D30" s="124" t="n">
        <v>2000</v>
      </c>
      <c r="E30" s="406" t="n">
        <v>33913</v>
      </c>
      <c r="F30" s="406" t="n">
        <v>24177</v>
      </c>
      <c r="G30" s="406" t="n">
        <v>575</v>
      </c>
      <c r="H30" s="406" t="n">
        <v>731</v>
      </c>
      <c r="I30" s="406" t="n">
        <v>19712</v>
      </c>
      <c r="J30" s="406" t="n">
        <v>19123</v>
      </c>
      <c r="K30" s="406" t="n">
        <v>1580</v>
      </c>
      <c r="L30" s="406" t="n">
        <v>372</v>
      </c>
      <c r="M30" s="406" t="n">
        <v>3602</v>
      </c>
      <c r="N30" s="406" t="n">
        <v>3134</v>
      </c>
    </row>
    <row r="31" s="51" customFormat="true" ht="13.5" hidden="false" customHeight="true" outlineLevel="0" collapsed="false">
      <c r="A31" s="70"/>
      <c r="B31" s="70"/>
      <c r="C31" s="86" t="s">
        <v>2386</v>
      </c>
      <c r="D31" s="124" t="n">
        <v>2001</v>
      </c>
      <c r="E31" s="406" t="n">
        <v>36648</v>
      </c>
      <c r="F31" s="406" t="n">
        <v>26437</v>
      </c>
      <c r="G31" s="406" t="n">
        <v>655</v>
      </c>
      <c r="H31" s="406" t="n">
        <v>842</v>
      </c>
      <c r="I31" s="406" t="n">
        <v>17920</v>
      </c>
      <c r="J31" s="406" t="n">
        <v>19092</v>
      </c>
      <c r="K31" s="406" t="n">
        <v>2047</v>
      </c>
      <c r="L31" s="406" t="n">
        <v>507</v>
      </c>
      <c r="M31" s="406" t="n">
        <v>4256</v>
      </c>
      <c r="N31" s="406" t="n">
        <v>3419</v>
      </c>
    </row>
    <row r="32" s="51" customFormat="true" ht="13.5" hidden="false" customHeight="true" outlineLevel="0" collapsed="false">
      <c r="A32" s="70"/>
      <c r="B32" s="70"/>
      <c r="C32" s="86" t="s">
        <v>2386</v>
      </c>
      <c r="D32" s="124" t="n">
        <v>2002</v>
      </c>
      <c r="E32" s="401" t="n">
        <v>36600</v>
      </c>
      <c r="F32" s="401" t="n">
        <v>27091</v>
      </c>
      <c r="G32" s="401" t="n">
        <v>536</v>
      </c>
      <c r="H32" s="401" t="n">
        <v>580</v>
      </c>
      <c r="I32" s="401" t="n">
        <v>12942</v>
      </c>
      <c r="J32" s="401" t="n">
        <v>13693</v>
      </c>
      <c r="K32" s="401" t="n">
        <v>1498</v>
      </c>
      <c r="L32" s="401" t="n">
        <v>408</v>
      </c>
      <c r="M32" s="401" t="n">
        <v>3789</v>
      </c>
      <c r="N32" s="401" t="n">
        <v>3078</v>
      </c>
    </row>
    <row r="33" s="51" customFormat="true" ht="13.5" hidden="false" customHeight="true" outlineLevel="0" collapsed="false">
      <c r="A33" s="70"/>
      <c r="B33" s="70"/>
      <c r="C33" s="86" t="s">
        <v>2386</v>
      </c>
      <c r="D33" s="124" t="n">
        <v>2003</v>
      </c>
      <c r="E33" s="401" t="n">
        <v>38810</v>
      </c>
      <c r="F33" s="401" t="n">
        <v>27955</v>
      </c>
      <c r="G33" s="401" t="n">
        <v>416</v>
      </c>
      <c r="H33" s="401" t="n">
        <v>495</v>
      </c>
      <c r="I33" s="401" t="n">
        <v>14472</v>
      </c>
      <c r="J33" s="401" t="n">
        <v>14390</v>
      </c>
      <c r="K33" s="401" t="n">
        <v>904</v>
      </c>
      <c r="L33" s="401" t="n">
        <v>237</v>
      </c>
      <c r="M33" s="401" t="n">
        <v>3295</v>
      </c>
      <c r="N33" s="401" t="n">
        <v>2968</v>
      </c>
    </row>
    <row r="34" s="51" customFormat="true" ht="13.5" hidden="false" customHeight="true" outlineLevel="0" collapsed="false">
      <c r="A34" s="70"/>
      <c r="B34" s="70"/>
      <c r="C34" s="86"/>
      <c r="D34" s="124"/>
      <c r="E34" s="406"/>
      <c r="F34" s="406"/>
      <c r="G34" s="406"/>
      <c r="H34" s="406"/>
      <c r="I34" s="406"/>
      <c r="J34" s="406"/>
      <c r="K34" s="406"/>
      <c r="L34" s="406"/>
      <c r="M34" s="406"/>
      <c r="N34" s="406"/>
    </row>
    <row r="35" s="51" customFormat="true" ht="13.5" hidden="false" customHeight="true" outlineLevel="0" collapsed="false">
      <c r="A35" s="70" t="n">
        <v>2</v>
      </c>
      <c r="B35" s="70" t="s">
        <v>2531</v>
      </c>
      <c r="C35" s="86" t="s">
        <v>2385</v>
      </c>
      <c r="D35" s="124" t="n">
        <v>1999</v>
      </c>
      <c r="E35" s="406" t="n">
        <v>29496</v>
      </c>
      <c r="F35" s="406" t="n">
        <v>1110</v>
      </c>
      <c r="G35" s="406" t="n">
        <v>7072</v>
      </c>
      <c r="H35" s="406" t="n">
        <v>269</v>
      </c>
      <c r="I35" s="406" t="n">
        <v>1574</v>
      </c>
      <c r="J35" s="406" t="n">
        <v>114</v>
      </c>
      <c r="K35" s="406" t="n">
        <v>11957</v>
      </c>
      <c r="L35" s="406" t="n">
        <v>425</v>
      </c>
      <c r="M35" s="406" t="n">
        <v>8689</v>
      </c>
      <c r="N35" s="406" t="n">
        <v>293</v>
      </c>
    </row>
    <row r="36" s="51" customFormat="true" ht="13.5" hidden="false" customHeight="true" outlineLevel="0" collapsed="false">
      <c r="A36" s="70"/>
      <c r="B36" s="70" t="s">
        <v>938</v>
      </c>
      <c r="C36" s="86" t="s">
        <v>2385</v>
      </c>
      <c r="D36" s="124" t="n">
        <v>2000</v>
      </c>
      <c r="E36" s="406" t="n">
        <v>32012</v>
      </c>
      <c r="F36" s="406" t="n">
        <v>1476</v>
      </c>
      <c r="G36" s="406" t="n">
        <v>8646</v>
      </c>
      <c r="H36" s="406" t="n">
        <v>397</v>
      </c>
      <c r="I36" s="406" t="n">
        <v>2084</v>
      </c>
      <c r="J36" s="406" t="n">
        <v>161</v>
      </c>
      <c r="K36" s="406" t="n">
        <v>12225</v>
      </c>
      <c r="L36" s="406" t="n">
        <v>541</v>
      </c>
      <c r="M36" s="406" t="n">
        <v>8943</v>
      </c>
      <c r="N36" s="406" t="n">
        <v>372</v>
      </c>
    </row>
    <row r="37" s="51" customFormat="true" ht="13.5" hidden="false" customHeight="true" outlineLevel="0" collapsed="false">
      <c r="A37" s="70"/>
      <c r="B37" s="70"/>
      <c r="C37" s="86" t="s">
        <v>2385</v>
      </c>
      <c r="D37" s="124" t="n">
        <v>2001</v>
      </c>
      <c r="E37" s="406" t="n">
        <v>38509</v>
      </c>
      <c r="F37" s="406" t="n">
        <v>2104</v>
      </c>
      <c r="G37" s="406" t="n">
        <v>7883</v>
      </c>
      <c r="H37" s="406" t="n">
        <v>406</v>
      </c>
      <c r="I37" s="406" t="n">
        <v>2350</v>
      </c>
      <c r="J37" s="406" t="n">
        <v>211</v>
      </c>
      <c r="K37" s="406" t="n">
        <v>14156</v>
      </c>
      <c r="L37" s="406" t="n">
        <v>763</v>
      </c>
      <c r="M37" s="406" t="n">
        <v>12624</v>
      </c>
      <c r="N37" s="406" t="n">
        <v>646</v>
      </c>
    </row>
    <row r="38" s="51" customFormat="true" ht="13.5" hidden="false" customHeight="true" outlineLevel="0" collapsed="false">
      <c r="A38" s="70"/>
      <c r="B38" s="70"/>
      <c r="C38" s="86" t="s">
        <v>2385</v>
      </c>
      <c r="D38" s="124" t="n">
        <v>2002</v>
      </c>
      <c r="E38" s="401" t="n">
        <v>37343</v>
      </c>
      <c r="F38" s="401" t="n">
        <v>1917</v>
      </c>
      <c r="G38" s="401" t="n">
        <v>6239</v>
      </c>
      <c r="H38" s="401" t="n">
        <v>367</v>
      </c>
      <c r="I38" s="401" t="n">
        <v>1496</v>
      </c>
      <c r="J38" s="401" t="n">
        <v>124</v>
      </c>
      <c r="K38" s="401" t="n">
        <v>4531</v>
      </c>
      <c r="L38" s="401" t="n">
        <v>205</v>
      </c>
      <c r="M38" s="401" t="n">
        <v>11997</v>
      </c>
      <c r="N38" s="401" t="n">
        <v>544</v>
      </c>
    </row>
    <row r="39" s="51" customFormat="true" ht="13.5" hidden="false" customHeight="true" outlineLevel="0" collapsed="false">
      <c r="A39" s="70"/>
      <c r="B39" s="70"/>
      <c r="C39" s="86" t="s">
        <v>2385</v>
      </c>
      <c r="D39" s="124" t="n">
        <v>2003</v>
      </c>
      <c r="E39" s="401" t="n">
        <v>36833</v>
      </c>
      <c r="F39" s="401" t="n">
        <v>1835</v>
      </c>
      <c r="G39" s="401" t="n">
        <v>5428</v>
      </c>
      <c r="H39" s="401" t="n">
        <v>346</v>
      </c>
      <c r="I39" s="401" t="n">
        <v>1736</v>
      </c>
      <c r="J39" s="401" t="n">
        <v>149</v>
      </c>
      <c r="K39" s="401" t="n">
        <v>3107</v>
      </c>
      <c r="L39" s="401" t="n">
        <v>142</v>
      </c>
      <c r="M39" s="401" t="n">
        <v>12527</v>
      </c>
      <c r="N39" s="401" t="n">
        <v>509</v>
      </c>
    </row>
    <row r="40" s="51" customFormat="true" ht="13.5" hidden="false" customHeight="true" outlineLevel="0" collapsed="false">
      <c r="A40" s="70"/>
      <c r="B40" s="70"/>
      <c r="C40" s="86"/>
      <c r="D40" s="124"/>
      <c r="E40" s="406"/>
      <c r="F40" s="406"/>
      <c r="G40" s="406"/>
      <c r="H40" s="406"/>
      <c r="I40" s="406"/>
      <c r="J40" s="406"/>
      <c r="K40" s="406"/>
      <c r="L40" s="406"/>
      <c r="M40" s="406"/>
      <c r="N40" s="406"/>
    </row>
    <row r="41" s="51" customFormat="true" ht="13.5" hidden="false" customHeight="true" outlineLevel="0" collapsed="false">
      <c r="A41" s="70"/>
      <c r="B41" s="70"/>
      <c r="C41" s="86" t="s">
        <v>2386</v>
      </c>
      <c r="D41" s="124" t="n">
        <v>1999</v>
      </c>
      <c r="E41" s="406" t="n">
        <v>3266</v>
      </c>
      <c r="F41" s="406" t="n">
        <v>228</v>
      </c>
      <c r="G41" s="406" t="n">
        <v>236</v>
      </c>
      <c r="H41" s="406" t="n">
        <v>25</v>
      </c>
      <c r="I41" s="406" t="n">
        <v>2637</v>
      </c>
      <c r="J41" s="406" t="n">
        <v>165</v>
      </c>
      <c r="K41" s="406" t="n">
        <v>192</v>
      </c>
      <c r="L41" s="406" t="n">
        <v>19</v>
      </c>
      <c r="M41" s="406" t="n">
        <v>124</v>
      </c>
      <c r="N41" s="406" t="n">
        <v>14</v>
      </c>
    </row>
    <row r="42" s="51" customFormat="true" ht="13.5" hidden="false" customHeight="true" outlineLevel="0" collapsed="false">
      <c r="A42" s="70"/>
      <c r="B42" s="70"/>
      <c r="C42" s="86" t="s">
        <v>2386</v>
      </c>
      <c r="D42" s="124" t="n">
        <v>2000</v>
      </c>
      <c r="E42" s="406" t="n">
        <v>3376</v>
      </c>
      <c r="F42" s="406" t="n">
        <v>247</v>
      </c>
      <c r="G42" s="406" t="n">
        <v>384</v>
      </c>
      <c r="H42" s="406" t="n">
        <v>33</v>
      </c>
      <c r="I42" s="406" t="n">
        <v>2660</v>
      </c>
      <c r="J42" s="406" t="n">
        <v>187</v>
      </c>
      <c r="K42" s="406" t="n">
        <v>84</v>
      </c>
      <c r="L42" s="406" t="n">
        <v>3</v>
      </c>
      <c r="M42" s="406" t="n">
        <v>165</v>
      </c>
      <c r="N42" s="406" t="n">
        <v>18</v>
      </c>
    </row>
    <row r="43" s="51" customFormat="true" ht="13.5" hidden="false" customHeight="true" outlineLevel="0" collapsed="false">
      <c r="A43" s="70"/>
      <c r="B43" s="70"/>
      <c r="C43" s="86" t="s">
        <v>2386</v>
      </c>
      <c r="D43" s="124" t="n">
        <v>2001</v>
      </c>
      <c r="E43" s="406" t="n">
        <v>3135</v>
      </c>
      <c r="F43" s="406" t="n">
        <v>223</v>
      </c>
      <c r="G43" s="406" t="n">
        <v>217</v>
      </c>
      <c r="H43" s="406" t="n">
        <v>18</v>
      </c>
      <c r="I43" s="406" t="n">
        <v>1926</v>
      </c>
      <c r="J43" s="406" t="n">
        <v>134</v>
      </c>
      <c r="K43" s="406" t="n">
        <v>124</v>
      </c>
      <c r="L43" s="406" t="n">
        <v>4</v>
      </c>
      <c r="M43" s="406" t="n">
        <v>392</v>
      </c>
      <c r="N43" s="406" t="n">
        <v>33</v>
      </c>
    </row>
    <row r="44" s="51" customFormat="true" ht="13.5" hidden="false" customHeight="true" outlineLevel="0" collapsed="false">
      <c r="A44" s="70"/>
      <c r="B44" s="70"/>
      <c r="C44" s="86" t="s">
        <v>2386</v>
      </c>
      <c r="D44" s="124" t="n">
        <v>2002</v>
      </c>
      <c r="E44" s="401" t="n">
        <v>3586</v>
      </c>
      <c r="F44" s="401" t="n">
        <v>267</v>
      </c>
      <c r="G44" s="401" t="n">
        <v>151</v>
      </c>
      <c r="H44" s="401" t="n">
        <v>13</v>
      </c>
      <c r="I44" s="401" t="n">
        <v>918</v>
      </c>
      <c r="J44" s="401" t="n">
        <v>71</v>
      </c>
      <c r="K44" s="401" t="n">
        <v>16</v>
      </c>
      <c r="L44" s="401" t="n">
        <v>1</v>
      </c>
      <c r="M44" s="401" t="n">
        <v>314</v>
      </c>
      <c r="N44" s="401" t="n">
        <v>24</v>
      </c>
    </row>
    <row r="45" s="51" customFormat="true" ht="13.5" hidden="false" customHeight="true" outlineLevel="0" collapsed="false">
      <c r="A45" s="70"/>
      <c r="B45" s="70"/>
      <c r="C45" s="86" t="s">
        <v>2386</v>
      </c>
      <c r="D45" s="124" t="n">
        <v>2003</v>
      </c>
      <c r="E45" s="401" t="n">
        <v>3146</v>
      </c>
      <c r="F45" s="401" t="n">
        <v>245</v>
      </c>
      <c r="G45" s="401" t="n">
        <v>371</v>
      </c>
      <c r="H45" s="401" t="n">
        <v>30</v>
      </c>
      <c r="I45" s="401" t="n">
        <v>873</v>
      </c>
      <c r="J45" s="401" t="n">
        <v>79</v>
      </c>
      <c r="K45" s="401" t="n">
        <v>8</v>
      </c>
      <c r="L45" s="414" t="s">
        <v>174</v>
      </c>
      <c r="M45" s="401" t="n">
        <v>347</v>
      </c>
      <c r="N45" s="401" t="n">
        <v>26</v>
      </c>
    </row>
    <row r="46" s="51" customFormat="true" ht="13.5" hidden="false" customHeight="true" outlineLevel="0" collapsed="false">
      <c r="A46" s="70"/>
      <c r="B46" s="70"/>
      <c r="C46" s="86"/>
      <c r="D46" s="124"/>
      <c r="E46" s="400"/>
      <c r="F46" s="400"/>
      <c r="G46" s="400"/>
      <c r="H46" s="400"/>
      <c r="I46" s="400"/>
      <c r="J46" s="400"/>
      <c r="K46" s="400"/>
      <c r="L46" s="400"/>
      <c r="M46" s="400"/>
      <c r="N46" s="400"/>
    </row>
    <row r="47" s="51" customFormat="true" ht="13.5" hidden="false" customHeight="true" outlineLevel="0" collapsed="false">
      <c r="A47" s="70" t="n">
        <v>3</v>
      </c>
      <c r="B47" s="70" t="s">
        <v>2532</v>
      </c>
      <c r="C47" s="86" t="s">
        <v>2385</v>
      </c>
      <c r="D47" s="124" t="n">
        <v>1999</v>
      </c>
      <c r="E47" s="406" t="n">
        <v>206202</v>
      </c>
      <c r="F47" s="406" t="n">
        <v>23839</v>
      </c>
      <c r="G47" s="406" t="n">
        <v>664</v>
      </c>
      <c r="H47" s="406" t="n">
        <v>110</v>
      </c>
      <c r="I47" s="406" t="n">
        <v>8782</v>
      </c>
      <c r="J47" s="406" t="n">
        <v>1582</v>
      </c>
      <c r="K47" s="406" t="n">
        <v>16069</v>
      </c>
      <c r="L47" s="406" t="n">
        <v>2216</v>
      </c>
      <c r="M47" s="406" t="n">
        <v>39822</v>
      </c>
      <c r="N47" s="406" t="n">
        <v>5020</v>
      </c>
    </row>
    <row r="48" s="51" customFormat="true" ht="13.5" hidden="false" customHeight="true" outlineLevel="0" collapsed="false">
      <c r="A48" s="70"/>
      <c r="B48" s="70" t="s">
        <v>2533</v>
      </c>
      <c r="C48" s="86" t="s">
        <v>2385</v>
      </c>
      <c r="D48" s="124" t="n">
        <v>2000</v>
      </c>
      <c r="E48" s="406" t="n">
        <v>229235</v>
      </c>
      <c r="F48" s="406" t="n">
        <v>45062</v>
      </c>
      <c r="G48" s="406" t="n">
        <v>741</v>
      </c>
      <c r="H48" s="406" t="n">
        <v>214</v>
      </c>
      <c r="I48" s="406" t="n">
        <v>10096</v>
      </c>
      <c r="J48" s="406" t="n">
        <v>3027</v>
      </c>
      <c r="K48" s="406" t="n">
        <v>15534</v>
      </c>
      <c r="L48" s="406" t="n">
        <v>4347</v>
      </c>
      <c r="M48" s="406" t="n">
        <v>43105</v>
      </c>
      <c r="N48" s="406" t="n">
        <v>10446</v>
      </c>
    </row>
    <row r="49" s="51" customFormat="true" ht="13.5" hidden="false" customHeight="true" outlineLevel="0" collapsed="false">
      <c r="A49" s="70"/>
      <c r="B49" s="70"/>
      <c r="C49" s="86" t="s">
        <v>2385</v>
      </c>
      <c r="D49" s="124" t="n">
        <v>2001</v>
      </c>
      <c r="E49" s="406" t="n">
        <v>207603</v>
      </c>
      <c r="F49" s="406" t="n">
        <v>44346</v>
      </c>
      <c r="G49" s="406" t="n">
        <v>802</v>
      </c>
      <c r="H49" s="406" t="n">
        <v>218</v>
      </c>
      <c r="I49" s="406" t="n">
        <v>2691</v>
      </c>
      <c r="J49" s="406" t="n">
        <v>903</v>
      </c>
      <c r="K49" s="406" t="n">
        <v>16832</v>
      </c>
      <c r="L49" s="406" t="n">
        <v>4315</v>
      </c>
      <c r="M49" s="406" t="n">
        <v>41043</v>
      </c>
      <c r="N49" s="406" t="n">
        <v>8946</v>
      </c>
    </row>
    <row r="50" s="51" customFormat="true" ht="13.5" hidden="false" customHeight="true" outlineLevel="0" collapsed="false">
      <c r="A50" s="70"/>
      <c r="B50" s="70"/>
      <c r="C50" s="86" t="s">
        <v>2385</v>
      </c>
      <c r="D50" s="124" t="n">
        <v>2002</v>
      </c>
      <c r="E50" s="401" t="n">
        <v>213590</v>
      </c>
      <c r="F50" s="401" t="n">
        <v>40597</v>
      </c>
      <c r="G50" s="401" t="n">
        <v>818</v>
      </c>
      <c r="H50" s="401" t="n">
        <v>204</v>
      </c>
      <c r="I50" s="401" t="n">
        <v>6260</v>
      </c>
      <c r="J50" s="401" t="n">
        <v>1474</v>
      </c>
      <c r="K50" s="401" t="n">
        <v>12423</v>
      </c>
      <c r="L50" s="401" t="n">
        <v>2861</v>
      </c>
      <c r="M50" s="401" t="n">
        <v>39877</v>
      </c>
      <c r="N50" s="401" t="n">
        <v>7981</v>
      </c>
    </row>
    <row r="51" s="51" customFormat="true" ht="13.5" hidden="false" customHeight="true" outlineLevel="0" collapsed="false">
      <c r="A51" s="70"/>
      <c r="B51" s="70"/>
      <c r="C51" s="86" t="s">
        <v>2385</v>
      </c>
      <c r="D51" s="124" t="n">
        <v>2003</v>
      </c>
      <c r="E51" s="401" t="n">
        <v>228960</v>
      </c>
      <c r="F51" s="401" t="n">
        <v>44493</v>
      </c>
      <c r="G51" s="401" t="n">
        <v>497</v>
      </c>
      <c r="H51" s="401" t="n">
        <v>127</v>
      </c>
      <c r="I51" s="401" t="n">
        <v>9079</v>
      </c>
      <c r="J51" s="401" t="n">
        <v>1997</v>
      </c>
      <c r="K51" s="401" t="n">
        <v>11078</v>
      </c>
      <c r="L51" s="401" t="n">
        <v>2688</v>
      </c>
      <c r="M51" s="401" t="n">
        <v>45173</v>
      </c>
      <c r="N51" s="401" t="n">
        <v>9115</v>
      </c>
    </row>
    <row r="52" s="51" customFormat="true" ht="13.5" hidden="false" customHeight="true" outlineLevel="0" collapsed="false">
      <c r="A52" s="70"/>
      <c r="B52" s="70"/>
      <c r="C52" s="86"/>
      <c r="D52" s="124"/>
      <c r="E52" s="406"/>
      <c r="F52" s="406"/>
      <c r="G52" s="406"/>
      <c r="H52" s="406"/>
      <c r="I52" s="406"/>
      <c r="J52" s="406"/>
      <c r="K52" s="406"/>
      <c r="L52" s="406"/>
      <c r="M52" s="406"/>
      <c r="N52" s="406"/>
    </row>
    <row r="53" s="51" customFormat="true" ht="13.5" hidden="false" customHeight="true" outlineLevel="0" collapsed="false">
      <c r="A53" s="70"/>
      <c r="B53" s="70"/>
      <c r="C53" s="86" t="s">
        <v>2386</v>
      </c>
      <c r="D53" s="124" t="n">
        <v>1999</v>
      </c>
      <c r="E53" s="406" t="n">
        <v>31269</v>
      </c>
      <c r="F53" s="406" t="n">
        <v>4987</v>
      </c>
      <c r="G53" s="406" t="n">
        <v>2633</v>
      </c>
      <c r="H53" s="406" t="n">
        <v>505</v>
      </c>
      <c r="I53" s="406" t="n">
        <v>5627</v>
      </c>
      <c r="J53" s="406" t="n">
        <v>1667</v>
      </c>
      <c r="K53" s="406" t="n">
        <v>2533</v>
      </c>
      <c r="L53" s="406" t="n">
        <v>382</v>
      </c>
      <c r="M53" s="406" t="n">
        <v>6262</v>
      </c>
      <c r="N53" s="406" t="n">
        <v>1037</v>
      </c>
    </row>
    <row r="54" s="51" customFormat="true" ht="13.5" hidden="false" customHeight="true" outlineLevel="0" collapsed="false">
      <c r="A54" s="70"/>
      <c r="B54" s="70"/>
      <c r="C54" s="86" t="s">
        <v>2386</v>
      </c>
      <c r="D54" s="124" t="n">
        <v>2000</v>
      </c>
      <c r="E54" s="406" t="n">
        <v>36536</v>
      </c>
      <c r="F54" s="406" t="n">
        <v>8595</v>
      </c>
      <c r="G54" s="406" t="n">
        <v>2745</v>
      </c>
      <c r="H54" s="406" t="n">
        <v>823</v>
      </c>
      <c r="I54" s="406" t="n">
        <v>4219</v>
      </c>
      <c r="J54" s="406" t="n">
        <v>1824</v>
      </c>
      <c r="K54" s="406" t="n">
        <v>2417</v>
      </c>
      <c r="L54" s="406" t="n">
        <v>634</v>
      </c>
      <c r="M54" s="406" t="n">
        <v>12419</v>
      </c>
      <c r="N54" s="406" t="n">
        <v>3016</v>
      </c>
    </row>
    <row r="55" s="51" customFormat="true" ht="13.5" hidden="false" customHeight="true" outlineLevel="0" collapsed="false">
      <c r="A55" s="70"/>
      <c r="B55" s="70"/>
      <c r="C55" s="86" t="s">
        <v>2386</v>
      </c>
      <c r="D55" s="124" t="n">
        <v>2001</v>
      </c>
      <c r="E55" s="406" t="n">
        <v>34663</v>
      </c>
      <c r="F55" s="406" t="n">
        <v>8618</v>
      </c>
      <c r="G55" s="406" t="n">
        <v>2626</v>
      </c>
      <c r="H55" s="406" t="n">
        <v>698</v>
      </c>
      <c r="I55" s="406" t="n">
        <v>3939</v>
      </c>
      <c r="J55" s="406" t="n">
        <v>1787</v>
      </c>
      <c r="K55" s="406" t="n">
        <v>2205</v>
      </c>
      <c r="L55" s="406" t="n">
        <v>498</v>
      </c>
      <c r="M55" s="406" t="n">
        <v>6311</v>
      </c>
      <c r="N55" s="406" t="n">
        <v>1530</v>
      </c>
    </row>
    <row r="56" s="51" customFormat="true" ht="13.5" hidden="false" customHeight="true" outlineLevel="0" collapsed="false">
      <c r="A56" s="70"/>
      <c r="B56" s="70"/>
      <c r="C56" s="86" t="s">
        <v>2386</v>
      </c>
      <c r="D56" s="124" t="n">
        <v>2002</v>
      </c>
      <c r="E56" s="401" t="n">
        <v>36835</v>
      </c>
      <c r="F56" s="401" t="n">
        <v>8742</v>
      </c>
      <c r="G56" s="401" t="n">
        <v>2234</v>
      </c>
      <c r="H56" s="401" t="n">
        <v>567</v>
      </c>
      <c r="I56" s="401" t="n">
        <v>3237</v>
      </c>
      <c r="J56" s="401" t="n">
        <v>1507</v>
      </c>
      <c r="K56" s="401" t="n">
        <v>2109</v>
      </c>
      <c r="L56" s="401" t="n">
        <v>479</v>
      </c>
      <c r="M56" s="401" t="n">
        <v>9786</v>
      </c>
      <c r="N56" s="401" t="n">
        <v>2273</v>
      </c>
    </row>
    <row r="57" s="51" customFormat="true" ht="13.5" hidden="false" customHeight="true" outlineLevel="0" collapsed="false">
      <c r="A57" s="70"/>
      <c r="B57" s="70"/>
      <c r="C57" s="86" t="s">
        <v>2386</v>
      </c>
      <c r="D57" s="124" t="n">
        <v>2003</v>
      </c>
      <c r="E57" s="401" t="n">
        <v>40463</v>
      </c>
      <c r="F57" s="401" t="n">
        <v>9680</v>
      </c>
      <c r="G57" s="401" t="n">
        <v>2071</v>
      </c>
      <c r="H57" s="401" t="n">
        <v>544</v>
      </c>
      <c r="I57" s="401" t="n">
        <v>3558</v>
      </c>
      <c r="J57" s="401" t="n">
        <v>1568</v>
      </c>
      <c r="K57" s="401" t="n">
        <v>1410</v>
      </c>
      <c r="L57" s="401" t="n">
        <v>322</v>
      </c>
      <c r="M57" s="401" t="n">
        <v>11332</v>
      </c>
      <c r="N57" s="401" t="n">
        <v>2711</v>
      </c>
    </row>
    <row r="58" s="51" customFormat="true" ht="13.5" hidden="false" customHeight="true" outlineLevel="0" collapsed="false">
      <c r="A58" s="70"/>
      <c r="B58" s="70"/>
      <c r="C58" s="86"/>
      <c r="D58" s="124"/>
      <c r="E58" s="406"/>
      <c r="F58" s="406"/>
      <c r="G58" s="406"/>
      <c r="H58" s="406"/>
      <c r="I58" s="406"/>
      <c r="J58" s="406"/>
      <c r="K58" s="406"/>
      <c r="L58" s="406"/>
      <c r="M58" s="406"/>
      <c r="N58" s="406"/>
    </row>
    <row r="59" s="51" customFormat="true" ht="13.5" hidden="false" customHeight="true" outlineLevel="0" collapsed="false">
      <c r="A59" s="70" t="n">
        <v>4</v>
      </c>
      <c r="B59" s="70" t="s">
        <v>2534</v>
      </c>
      <c r="C59" s="86" t="s">
        <v>2385</v>
      </c>
      <c r="D59" s="124" t="n">
        <v>1999</v>
      </c>
      <c r="E59" s="406" t="n">
        <v>48487</v>
      </c>
      <c r="F59" s="406" t="n">
        <v>4564</v>
      </c>
      <c r="G59" s="406" t="n">
        <v>3761</v>
      </c>
      <c r="H59" s="406" t="n">
        <v>170</v>
      </c>
      <c r="I59" s="406" t="n">
        <v>3163</v>
      </c>
      <c r="J59" s="406" t="n">
        <v>1862</v>
      </c>
      <c r="K59" s="406" t="n">
        <v>25884</v>
      </c>
      <c r="L59" s="406" t="n">
        <v>805</v>
      </c>
      <c r="M59" s="406" t="n">
        <v>15198</v>
      </c>
      <c r="N59" s="406" t="n">
        <v>1335</v>
      </c>
    </row>
    <row r="60" s="51" customFormat="true" ht="13.5" hidden="false" customHeight="true" outlineLevel="0" collapsed="false">
      <c r="A60" s="70"/>
      <c r="B60" s="70" t="s">
        <v>2535</v>
      </c>
      <c r="C60" s="86" t="s">
        <v>2385</v>
      </c>
      <c r="D60" s="124" t="n">
        <v>2000</v>
      </c>
      <c r="E60" s="400" t="n">
        <v>57577</v>
      </c>
      <c r="F60" s="406" t="n">
        <v>6589</v>
      </c>
      <c r="G60" s="400" t="n">
        <v>4731</v>
      </c>
      <c r="H60" s="406" t="n">
        <v>237</v>
      </c>
      <c r="I60" s="400" t="n">
        <v>4833</v>
      </c>
      <c r="J60" s="406" t="n">
        <v>2974</v>
      </c>
      <c r="K60" s="400" t="n">
        <v>31201</v>
      </c>
      <c r="L60" s="406" t="n">
        <v>1049</v>
      </c>
      <c r="M60" s="400" t="n">
        <v>16694</v>
      </c>
      <c r="N60" s="406" t="n">
        <v>1559</v>
      </c>
    </row>
    <row r="61" s="51" customFormat="true" ht="13.5" hidden="false" customHeight="true" outlineLevel="0" collapsed="false">
      <c r="A61" s="70"/>
      <c r="B61" s="70"/>
      <c r="C61" s="86" t="s">
        <v>2385</v>
      </c>
      <c r="D61" s="124" t="n">
        <v>2001</v>
      </c>
      <c r="E61" s="400" t="n">
        <v>50383</v>
      </c>
      <c r="F61" s="406" t="n">
        <v>6006</v>
      </c>
      <c r="G61" s="400" t="n">
        <v>5450</v>
      </c>
      <c r="H61" s="406" t="n">
        <v>250</v>
      </c>
      <c r="I61" s="400" t="n">
        <v>3057</v>
      </c>
      <c r="J61" s="406" t="n">
        <v>2302</v>
      </c>
      <c r="K61" s="400" t="n">
        <v>24311</v>
      </c>
      <c r="L61" s="406" t="n">
        <v>886</v>
      </c>
      <c r="M61" s="400" t="n">
        <v>16815</v>
      </c>
      <c r="N61" s="406" t="n">
        <v>1755</v>
      </c>
    </row>
    <row r="62" s="51" customFormat="true" ht="13.5" hidden="false" customHeight="true" outlineLevel="0" collapsed="false">
      <c r="A62" s="70"/>
      <c r="B62" s="70"/>
      <c r="C62" s="86" t="s">
        <v>2385</v>
      </c>
      <c r="D62" s="124" t="n">
        <v>2002</v>
      </c>
      <c r="E62" s="401" t="n">
        <v>54463</v>
      </c>
      <c r="F62" s="401" t="n">
        <v>5670</v>
      </c>
      <c r="G62" s="401" t="n">
        <v>5293</v>
      </c>
      <c r="H62" s="401" t="n">
        <v>230</v>
      </c>
      <c r="I62" s="401" t="n">
        <v>2212</v>
      </c>
      <c r="J62" s="401" t="n">
        <v>1525</v>
      </c>
      <c r="K62" s="401" t="n">
        <v>3312</v>
      </c>
      <c r="L62" s="401" t="n">
        <v>216</v>
      </c>
      <c r="M62" s="401" t="n">
        <v>16199</v>
      </c>
      <c r="N62" s="401" t="n">
        <v>1500</v>
      </c>
    </row>
    <row r="63" s="51" customFormat="true" ht="13.5" hidden="false" customHeight="true" outlineLevel="0" collapsed="false">
      <c r="A63" s="70"/>
      <c r="B63" s="70"/>
      <c r="C63" s="86" t="s">
        <v>2385</v>
      </c>
      <c r="D63" s="124" t="n">
        <v>2003</v>
      </c>
      <c r="E63" s="401" t="n">
        <v>49621</v>
      </c>
      <c r="F63" s="401" t="n">
        <v>5162</v>
      </c>
      <c r="G63" s="401" t="n">
        <v>5920</v>
      </c>
      <c r="H63" s="401" t="n">
        <v>256</v>
      </c>
      <c r="I63" s="401" t="n">
        <v>2239</v>
      </c>
      <c r="J63" s="401" t="n">
        <v>1325</v>
      </c>
      <c r="K63" s="401" t="n">
        <v>1740</v>
      </c>
      <c r="L63" s="401" t="n">
        <v>150</v>
      </c>
      <c r="M63" s="401" t="n">
        <v>16206</v>
      </c>
      <c r="N63" s="401" t="n">
        <v>1497</v>
      </c>
    </row>
    <row r="64" s="51" customFormat="true" ht="13.5" hidden="false" customHeight="true" outlineLevel="0" collapsed="false">
      <c r="A64" s="70"/>
      <c r="B64" s="70"/>
      <c r="C64" s="86"/>
      <c r="D64" s="124"/>
      <c r="E64" s="400"/>
      <c r="F64" s="400"/>
      <c r="G64" s="400"/>
      <c r="H64" s="400"/>
      <c r="I64" s="400"/>
      <c r="J64" s="400"/>
      <c r="K64" s="400"/>
      <c r="L64" s="400"/>
      <c r="M64" s="400"/>
      <c r="N64" s="400"/>
    </row>
    <row r="65" s="51" customFormat="true" ht="13.5" hidden="false" customHeight="true" outlineLevel="0" collapsed="false">
      <c r="A65" s="70"/>
      <c r="B65" s="70"/>
      <c r="C65" s="86" t="s">
        <v>2386</v>
      </c>
      <c r="D65" s="124" t="n">
        <v>1999</v>
      </c>
      <c r="E65" s="406" t="n">
        <v>11175</v>
      </c>
      <c r="F65" s="406" t="n">
        <v>1876</v>
      </c>
      <c r="G65" s="406" t="n">
        <v>2247</v>
      </c>
      <c r="H65" s="406" t="n">
        <v>360</v>
      </c>
      <c r="I65" s="406" t="n">
        <v>5033</v>
      </c>
      <c r="J65" s="406" t="n">
        <v>1034</v>
      </c>
      <c r="K65" s="406" t="n">
        <v>2581</v>
      </c>
      <c r="L65" s="406" t="n">
        <v>170</v>
      </c>
      <c r="M65" s="406" t="n">
        <v>1192</v>
      </c>
      <c r="N65" s="406" t="n">
        <v>283</v>
      </c>
    </row>
    <row r="66" s="51" customFormat="true" ht="13.5" hidden="false" customHeight="true" outlineLevel="0" collapsed="false">
      <c r="A66" s="70"/>
      <c r="B66" s="70"/>
      <c r="C66" s="86" t="s">
        <v>2386</v>
      </c>
      <c r="D66" s="124" t="n">
        <v>2000</v>
      </c>
      <c r="E66" s="406" t="n">
        <v>10936</v>
      </c>
      <c r="F66" s="406" t="n">
        <v>2686</v>
      </c>
      <c r="G66" s="406" t="n">
        <v>1975</v>
      </c>
      <c r="H66" s="406" t="n">
        <v>544</v>
      </c>
      <c r="I66" s="406" t="n">
        <v>4812</v>
      </c>
      <c r="J66" s="406" t="n">
        <v>1406</v>
      </c>
      <c r="K66" s="406" t="n">
        <v>2564</v>
      </c>
      <c r="L66" s="406" t="n">
        <v>216</v>
      </c>
      <c r="M66" s="406" t="n">
        <v>1401</v>
      </c>
      <c r="N66" s="406" t="n">
        <v>426</v>
      </c>
    </row>
    <row r="67" s="51" customFormat="true" ht="13.5" hidden="false" customHeight="true" outlineLevel="0" collapsed="false">
      <c r="A67" s="70"/>
      <c r="B67" s="70"/>
      <c r="C67" s="86" t="s">
        <v>2386</v>
      </c>
      <c r="D67" s="124" t="n">
        <v>2001</v>
      </c>
      <c r="E67" s="406" t="n">
        <v>11804</v>
      </c>
      <c r="F67" s="406" t="n">
        <v>2521</v>
      </c>
      <c r="G67" s="406" t="n">
        <v>2333</v>
      </c>
      <c r="H67" s="406" t="n">
        <v>474</v>
      </c>
      <c r="I67" s="406" t="n">
        <v>4572</v>
      </c>
      <c r="J67" s="406" t="n">
        <v>1239</v>
      </c>
      <c r="K67" s="406" t="n">
        <v>2601</v>
      </c>
      <c r="L67" s="406" t="n">
        <v>181</v>
      </c>
      <c r="M67" s="406" t="n">
        <v>1169</v>
      </c>
      <c r="N67" s="406" t="n">
        <v>323</v>
      </c>
    </row>
    <row r="68" s="51" customFormat="true" ht="13.5" hidden="false" customHeight="true" outlineLevel="0" collapsed="false">
      <c r="A68" s="70"/>
      <c r="B68" s="70"/>
      <c r="C68" s="86" t="s">
        <v>2386</v>
      </c>
      <c r="D68" s="124" t="n">
        <v>2002</v>
      </c>
      <c r="E68" s="401" t="n">
        <v>10452</v>
      </c>
      <c r="F68" s="401" t="n">
        <v>2564</v>
      </c>
      <c r="G68" s="401" t="n">
        <v>1156</v>
      </c>
      <c r="H68" s="401" t="n">
        <v>276</v>
      </c>
      <c r="I68" s="401" t="n">
        <v>1625</v>
      </c>
      <c r="J68" s="401" t="n">
        <v>627</v>
      </c>
      <c r="K68" s="401" t="n">
        <v>1374</v>
      </c>
      <c r="L68" s="401" t="n">
        <v>139</v>
      </c>
      <c r="M68" s="401" t="n">
        <v>896</v>
      </c>
      <c r="N68" s="401" t="n">
        <v>288</v>
      </c>
    </row>
    <row r="69" s="51" customFormat="true" ht="13.5" hidden="false" customHeight="true" outlineLevel="0" collapsed="false">
      <c r="A69" s="70"/>
      <c r="B69" s="70"/>
      <c r="C69" s="86" t="s">
        <v>2386</v>
      </c>
      <c r="D69" s="124" t="n">
        <v>2003</v>
      </c>
      <c r="E69" s="401" t="n">
        <v>10365</v>
      </c>
      <c r="F69" s="401" t="n">
        <v>2784</v>
      </c>
      <c r="G69" s="401" t="n">
        <v>833</v>
      </c>
      <c r="H69" s="401" t="n">
        <v>286</v>
      </c>
      <c r="I69" s="401" t="n">
        <v>1237</v>
      </c>
      <c r="J69" s="401" t="n">
        <v>474</v>
      </c>
      <c r="K69" s="401" t="n">
        <v>951</v>
      </c>
      <c r="L69" s="401" t="n">
        <v>129</v>
      </c>
      <c r="M69" s="401" t="n">
        <v>899</v>
      </c>
      <c r="N69" s="401" t="n">
        <v>327</v>
      </c>
    </row>
    <row r="70" s="51" customFormat="true" ht="13.5" hidden="false" customHeight="true" outlineLevel="0" collapsed="false">
      <c r="A70" s="70"/>
      <c r="B70" s="70"/>
      <c r="C70" s="86"/>
      <c r="D70" s="59"/>
      <c r="E70" s="415"/>
      <c r="F70" s="401"/>
      <c r="G70" s="401"/>
      <c r="H70" s="401"/>
      <c r="I70" s="401"/>
      <c r="J70" s="401"/>
      <c r="K70" s="401"/>
      <c r="L70" s="401"/>
      <c r="M70" s="401"/>
      <c r="N70" s="401"/>
    </row>
    <row r="71" s="51" customFormat="true" ht="13.5" hidden="false" customHeight="true" outlineLevel="0" collapsed="false">
      <c r="A71" s="70" t="n">
        <v>5</v>
      </c>
      <c r="B71" s="51" t="s">
        <v>2536</v>
      </c>
      <c r="C71" s="86" t="s">
        <v>2385</v>
      </c>
      <c r="D71" s="124" t="n">
        <v>1999</v>
      </c>
      <c r="E71" s="416" t="n">
        <v>25269</v>
      </c>
      <c r="F71" s="416" t="n">
        <v>20422</v>
      </c>
      <c r="G71" s="416" t="n">
        <v>4691</v>
      </c>
      <c r="H71" s="416" t="n">
        <v>2197</v>
      </c>
      <c r="I71" s="416" t="n">
        <v>16282</v>
      </c>
      <c r="J71" s="416" t="n">
        <v>13239</v>
      </c>
      <c r="K71" s="416" t="n">
        <v>2068</v>
      </c>
      <c r="L71" s="416" t="n">
        <v>1077</v>
      </c>
      <c r="M71" s="416" t="n">
        <v>2071</v>
      </c>
      <c r="N71" s="416" t="n">
        <v>1774</v>
      </c>
    </row>
    <row r="72" s="51" customFormat="true" ht="13.5" hidden="false" customHeight="true" outlineLevel="0" collapsed="false">
      <c r="A72" s="70"/>
      <c r="B72" s="51" t="s">
        <v>2508</v>
      </c>
      <c r="C72" s="86" t="s">
        <v>2385</v>
      </c>
      <c r="D72" s="124" t="n">
        <v>2000</v>
      </c>
      <c r="E72" s="416" t="n">
        <v>28088</v>
      </c>
      <c r="F72" s="416" t="n">
        <v>25455</v>
      </c>
      <c r="G72" s="416" t="n">
        <v>4456</v>
      </c>
      <c r="H72" s="416" t="n">
        <v>2160</v>
      </c>
      <c r="I72" s="416" t="n">
        <v>18720</v>
      </c>
      <c r="J72" s="416" t="n">
        <v>17407</v>
      </c>
      <c r="K72" s="416" t="n">
        <v>2454</v>
      </c>
      <c r="L72" s="416" t="n">
        <v>1618</v>
      </c>
      <c r="M72" s="416" t="n">
        <v>2244</v>
      </c>
      <c r="N72" s="416" t="n">
        <v>2426</v>
      </c>
    </row>
    <row r="73" s="51" customFormat="true" ht="13.5" hidden="false" customHeight="true" outlineLevel="0" collapsed="false">
      <c r="A73" s="70"/>
      <c r="B73" s="51" t="s">
        <v>2537</v>
      </c>
      <c r="C73" s="86" t="s">
        <v>2385</v>
      </c>
      <c r="D73" s="124" t="n">
        <v>2001</v>
      </c>
      <c r="E73" s="416" t="n">
        <v>26683</v>
      </c>
      <c r="F73" s="416" t="n">
        <v>24752</v>
      </c>
      <c r="G73" s="416" t="n">
        <v>3634</v>
      </c>
      <c r="H73" s="416" t="n">
        <v>1716</v>
      </c>
      <c r="I73" s="416" t="n">
        <v>16284</v>
      </c>
      <c r="J73" s="416" t="n">
        <v>15768</v>
      </c>
      <c r="K73" s="416" t="n">
        <v>2337</v>
      </c>
      <c r="L73" s="416" t="n">
        <v>1796</v>
      </c>
      <c r="M73" s="416" t="n">
        <v>2571</v>
      </c>
      <c r="N73" s="416" t="n">
        <v>2533</v>
      </c>
    </row>
    <row r="74" s="51" customFormat="true" ht="13.5" hidden="false" customHeight="true" outlineLevel="0" collapsed="false">
      <c r="A74" s="70"/>
      <c r="C74" s="86" t="s">
        <v>2385</v>
      </c>
      <c r="D74" s="124" t="n">
        <v>2002</v>
      </c>
      <c r="E74" s="401" t="n">
        <v>25066</v>
      </c>
      <c r="F74" s="401" t="n">
        <v>22855</v>
      </c>
      <c r="G74" s="401" t="n">
        <v>3464</v>
      </c>
      <c r="H74" s="401" t="n">
        <v>1655</v>
      </c>
      <c r="I74" s="401" t="n">
        <v>11925</v>
      </c>
      <c r="J74" s="401" t="n">
        <v>11354</v>
      </c>
      <c r="K74" s="401" t="n">
        <v>2090</v>
      </c>
      <c r="L74" s="401" t="n">
        <v>1595</v>
      </c>
      <c r="M74" s="401" t="n">
        <v>2061</v>
      </c>
      <c r="N74" s="401" t="n">
        <v>1922</v>
      </c>
    </row>
    <row r="75" s="51" customFormat="true" ht="13.5" hidden="false" customHeight="true" outlineLevel="0" collapsed="false">
      <c r="A75" s="70"/>
      <c r="C75" s="86" t="s">
        <v>2385</v>
      </c>
      <c r="D75" s="124" t="n">
        <v>2003</v>
      </c>
      <c r="E75" s="401" t="n">
        <v>26157</v>
      </c>
      <c r="F75" s="401" t="n">
        <v>23384</v>
      </c>
      <c r="G75" s="401" t="n">
        <v>3012</v>
      </c>
      <c r="H75" s="401" t="n">
        <v>1440</v>
      </c>
      <c r="I75" s="401" t="n">
        <v>11879</v>
      </c>
      <c r="J75" s="401" t="n">
        <v>10962</v>
      </c>
      <c r="K75" s="401" t="n">
        <v>1983</v>
      </c>
      <c r="L75" s="401" t="n">
        <v>1424</v>
      </c>
      <c r="M75" s="401" t="n">
        <v>2565</v>
      </c>
      <c r="N75" s="401" t="n">
        <v>2245</v>
      </c>
    </row>
    <row r="76" customFormat="false" ht="12.75" hidden="false" customHeight="false" outlineLevel="0" collapsed="false">
      <c r="D76" s="124"/>
      <c r="G76" s="43"/>
      <c r="I76" s="59"/>
      <c r="J76" s="59"/>
      <c r="K76" s="59"/>
      <c r="L76" s="59"/>
      <c r="M76" s="59"/>
      <c r="N76" s="59"/>
    </row>
    <row r="77" customFormat="false" ht="13.5" hidden="false" customHeight="true" outlineLevel="0" collapsed="false">
      <c r="A77" s="70"/>
      <c r="B77" s="51"/>
      <c r="C77" s="86" t="s">
        <v>2386</v>
      </c>
      <c r="D77" s="124" t="n">
        <v>1999</v>
      </c>
      <c r="E77" s="416" t="n">
        <v>25276</v>
      </c>
      <c r="F77" s="416" t="n">
        <v>21279</v>
      </c>
      <c r="G77" s="416" t="n">
        <v>5173</v>
      </c>
      <c r="H77" s="416" t="n">
        <v>2424</v>
      </c>
      <c r="I77" s="416" t="n">
        <v>12710</v>
      </c>
      <c r="J77" s="416" t="n">
        <v>13397</v>
      </c>
      <c r="K77" s="416" t="n">
        <v>2807</v>
      </c>
      <c r="L77" s="416" t="n">
        <v>1081</v>
      </c>
      <c r="M77" s="416" t="n">
        <v>4233</v>
      </c>
      <c r="N77" s="416" t="n">
        <v>3289</v>
      </c>
    </row>
    <row r="78" customFormat="false" ht="13.5" hidden="false" customHeight="true" outlineLevel="0" collapsed="false">
      <c r="A78" s="70"/>
      <c r="B78" s="51"/>
      <c r="C78" s="86" t="s">
        <v>2386</v>
      </c>
      <c r="D78" s="124" t="n">
        <v>2000</v>
      </c>
      <c r="E78" s="416" t="n">
        <v>29494</v>
      </c>
      <c r="F78" s="416" t="n">
        <v>27337</v>
      </c>
      <c r="G78" s="416" t="n">
        <v>6227</v>
      </c>
      <c r="H78" s="416" t="n">
        <v>2836</v>
      </c>
      <c r="I78" s="416" t="n">
        <v>14719</v>
      </c>
      <c r="J78" s="416" t="n">
        <v>16956</v>
      </c>
      <c r="K78" s="416" t="n">
        <v>3553</v>
      </c>
      <c r="L78" s="416" t="n">
        <v>1458</v>
      </c>
      <c r="M78" s="416" t="n">
        <v>4489</v>
      </c>
      <c r="N78" s="416" t="n">
        <v>4130</v>
      </c>
    </row>
    <row r="79" customFormat="false" ht="13.5" hidden="false" customHeight="true" outlineLevel="0" collapsed="false">
      <c r="A79" s="70"/>
      <c r="B79" s="51"/>
      <c r="C79" s="86" t="s">
        <v>2386</v>
      </c>
      <c r="D79" s="124" t="n">
        <v>2001</v>
      </c>
      <c r="E79" s="416" t="n">
        <v>28230</v>
      </c>
      <c r="F79" s="416" t="n">
        <v>27803</v>
      </c>
      <c r="G79" s="416" t="n">
        <v>5791</v>
      </c>
      <c r="H79" s="416" t="n">
        <v>2533</v>
      </c>
      <c r="I79" s="416" t="n">
        <v>11829</v>
      </c>
      <c r="J79" s="416" t="n">
        <v>15428</v>
      </c>
      <c r="K79" s="416" t="n">
        <v>3174</v>
      </c>
      <c r="L79" s="416" t="n">
        <v>1415</v>
      </c>
      <c r="M79" s="416" t="n">
        <v>5240</v>
      </c>
      <c r="N79" s="416" t="n">
        <v>4626</v>
      </c>
    </row>
    <row r="80" customFormat="false" ht="13.5" hidden="false" customHeight="true" outlineLevel="0" collapsed="false">
      <c r="A80" s="70"/>
      <c r="B80" s="51"/>
      <c r="C80" s="86" t="s">
        <v>2386</v>
      </c>
      <c r="D80" s="124" t="n">
        <v>2002</v>
      </c>
      <c r="E80" s="401" t="n">
        <v>29399</v>
      </c>
      <c r="F80" s="401" t="n">
        <v>27245</v>
      </c>
      <c r="G80" s="401" t="n">
        <v>5429</v>
      </c>
      <c r="H80" s="401" t="n">
        <v>2190</v>
      </c>
      <c r="I80" s="401" t="n">
        <v>9530</v>
      </c>
      <c r="J80" s="401" t="n">
        <v>11760</v>
      </c>
      <c r="K80" s="401" t="n">
        <v>2925</v>
      </c>
      <c r="L80" s="401" t="n">
        <v>1238</v>
      </c>
      <c r="M80" s="401" t="n">
        <v>5175</v>
      </c>
      <c r="N80" s="401" t="n">
        <v>4151</v>
      </c>
    </row>
    <row r="81" customFormat="false" ht="13.5" hidden="false" customHeight="true" outlineLevel="0" collapsed="false">
      <c r="A81" s="70"/>
      <c r="B81" s="51"/>
      <c r="C81" s="86" t="s">
        <v>2386</v>
      </c>
      <c r="D81" s="124" t="n">
        <v>2003</v>
      </c>
      <c r="E81" s="401" t="n">
        <v>29436</v>
      </c>
      <c r="F81" s="401" t="n">
        <v>26976</v>
      </c>
      <c r="G81" s="401" t="n">
        <v>4897</v>
      </c>
      <c r="H81" s="401" t="n">
        <v>1957</v>
      </c>
      <c r="I81" s="401" t="n">
        <v>8933</v>
      </c>
      <c r="J81" s="401" t="n">
        <v>10801</v>
      </c>
      <c r="K81" s="401" t="n">
        <v>2787</v>
      </c>
      <c r="L81" s="401" t="n">
        <v>1313</v>
      </c>
      <c r="M81" s="401" t="n">
        <v>5690</v>
      </c>
      <c r="N81" s="401" t="n">
        <v>4232</v>
      </c>
    </row>
    <row r="82" customFormat="false" ht="13.5" hidden="false" customHeight="true" outlineLevel="0" collapsed="false">
      <c r="A82" s="70"/>
      <c r="B82" s="51"/>
      <c r="C82" s="86"/>
      <c r="D82" s="124"/>
      <c r="E82" s="416"/>
      <c r="F82" s="416"/>
      <c r="G82" s="416"/>
      <c r="H82" s="416"/>
      <c r="I82" s="416"/>
      <c r="J82" s="416"/>
      <c r="K82" s="416"/>
      <c r="L82" s="416"/>
      <c r="M82" s="416"/>
      <c r="N82" s="416"/>
    </row>
    <row r="83" customFormat="false" ht="13.5" hidden="false" customHeight="true" outlineLevel="0" collapsed="false">
      <c r="A83" s="70" t="n">
        <v>6</v>
      </c>
      <c r="B83" s="51" t="s">
        <v>2538</v>
      </c>
      <c r="C83" s="86" t="s">
        <v>2385</v>
      </c>
      <c r="D83" s="124" t="n">
        <v>1999</v>
      </c>
      <c r="E83" s="386" t="n">
        <v>43206</v>
      </c>
      <c r="F83" s="416" t="n">
        <v>4058</v>
      </c>
      <c r="G83" s="386" t="n">
        <v>4239</v>
      </c>
      <c r="H83" s="416" t="n">
        <v>267</v>
      </c>
      <c r="I83" s="386" t="n">
        <v>20881</v>
      </c>
      <c r="J83" s="416" t="n">
        <v>3029</v>
      </c>
      <c r="K83" s="386" t="n">
        <v>8397</v>
      </c>
      <c r="L83" s="416" t="n">
        <v>246</v>
      </c>
      <c r="M83" s="386" t="n">
        <v>9360</v>
      </c>
      <c r="N83" s="416" t="n">
        <v>420</v>
      </c>
    </row>
    <row r="84" customFormat="false" ht="13.5" hidden="false" customHeight="true" outlineLevel="0" collapsed="false">
      <c r="A84" s="70"/>
      <c r="B84" s="51" t="s">
        <v>2539</v>
      </c>
      <c r="C84" s="86" t="s">
        <v>2385</v>
      </c>
      <c r="D84" s="124" t="n">
        <v>2000</v>
      </c>
      <c r="E84" s="386" t="n">
        <v>46635</v>
      </c>
      <c r="F84" s="416" t="n">
        <v>4197</v>
      </c>
      <c r="G84" s="386" t="n">
        <v>5009</v>
      </c>
      <c r="H84" s="416" t="n">
        <v>286</v>
      </c>
      <c r="I84" s="386" t="n">
        <v>21598</v>
      </c>
      <c r="J84" s="416" t="n">
        <v>3011</v>
      </c>
      <c r="K84" s="386" t="n">
        <v>10145</v>
      </c>
      <c r="L84" s="416" t="n">
        <v>262</v>
      </c>
      <c r="M84" s="386" t="n">
        <v>9515</v>
      </c>
      <c r="N84" s="416" t="n">
        <v>520</v>
      </c>
    </row>
    <row r="85" customFormat="false" ht="13.5" hidden="false" customHeight="true" outlineLevel="0" collapsed="false">
      <c r="A85" s="70"/>
      <c r="B85" s="51"/>
      <c r="C85" s="86" t="s">
        <v>2385</v>
      </c>
      <c r="D85" s="124" t="n">
        <v>2001</v>
      </c>
      <c r="E85" s="386" t="n">
        <v>38003</v>
      </c>
      <c r="F85" s="416" t="n">
        <v>3927</v>
      </c>
      <c r="G85" s="386" t="n">
        <v>3220</v>
      </c>
      <c r="H85" s="416" t="n">
        <v>207</v>
      </c>
      <c r="I85" s="386" t="n">
        <v>14904</v>
      </c>
      <c r="J85" s="416" t="n">
        <v>2510</v>
      </c>
      <c r="K85" s="386" t="n">
        <v>7526</v>
      </c>
      <c r="L85" s="416" t="n">
        <v>218</v>
      </c>
      <c r="M85" s="386" t="n">
        <v>10013</v>
      </c>
      <c r="N85" s="416" t="n">
        <v>594</v>
      </c>
    </row>
    <row r="86" customFormat="false" ht="13.5" hidden="false" customHeight="true" outlineLevel="0" collapsed="false">
      <c r="A86" s="70"/>
      <c r="B86" s="51"/>
      <c r="C86" s="86" t="s">
        <v>2385</v>
      </c>
      <c r="D86" s="124" t="n">
        <v>2002</v>
      </c>
      <c r="E86" s="401" t="n">
        <v>35757</v>
      </c>
      <c r="F86" s="401" t="n">
        <v>3565</v>
      </c>
      <c r="G86" s="401" t="n">
        <v>2699</v>
      </c>
      <c r="H86" s="401" t="n">
        <v>152</v>
      </c>
      <c r="I86" s="401" t="n">
        <v>9656</v>
      </c>
      <c r="J86" s="401" t="n">
        <v>1608</v>
      </c>
      <c r="K86" s="401" t="n">
        <v>3234</v>
      </c>
      <c r="L86" s="401" t="n">
        <v>154</v>
      </c>
      <c r="M86" s="401" t="n">
        <v>7655</v>
      </c>
      <c r="N86" s="401" t="n">
        <v>516</v>
      </c>
    </row>
    <row r="87" customFormat="false" ht="13.5" hidden="false" customHeight="true" outlineLevel="0" collapsed="false">
      <c r="A87" s="70"/>
      <c r="B87" s="51"/>
      <c r="C87" s="86" t="s">
        <v>2385</v>
      </c>
      <c r="D87" s="124" t="n">
        <v>2003</v>
      </c>
      <c r="E87" s="401" t="n">
        <v>33092</v>
      </c>
      <c r="F87" s="401" t="n">
        <v>3411</v>
      </c>
      <c r="G87" s="401" t="n">
        <v>2268</v>
      </c>
      <c r="H87" s="401" t="n">
        <v>121</v>
      </c>
      <c r="I87" s="401" t="n">
        <v>9039</v>
      </c>
      <c r="J87" s="401" t="n">
        <v>1534</v>
      </c>
      <c r="K87" s="401" t="n">
        <v>2296</v>
      </c>
      <c r="L87" s="401" t="n">
        <v>109</v>
      </c>
      <c r="M87" s="401" t="n">
        <v>7302</v>
      </c>
      <c r="N87" s="401" t="n">
        <v>509</v>
      </c>
    </row>
    <row r="88" customFormat="false" ht="13.5" hidden="false" customHeight="true" outlineLevel="0" collapsed="false">
      <c r="A88" s="70"/>
      <c r="B88" s="51"/>
      <c r="C88" s="86"/>
      <c r="D88" s="124"/>
      <c r="E88" s="386"/>
      <c r="F88" s="386"/>
      <c r="G88" s="386"/>
      <c r="H88" s="386"/>
      <c r="I88" s="386"/>
      <c r="J88" s="386"/>
      <c r="K88" s="386"/>
      <c r="L88" s="386"/>
      <c r="M88" s="386"/>
      <c r="N88" s="386"/>
    </row>
    <row r="89" customFormat="false" ht="13.5" hidden="false" customHeight="true" outlineLevel="0" collapsed="false">
      <c r="A89" s="70"/>
      <c r="B89" s="51"/>
      <c r="C89" s="86" t="s">
        <v>2386</v>
      </c>
      <c r="D89" s="124" t="n">
        <v>1999</v>
      </c>
      <c r="E89" s="416" t="n">
        <v>44249</v>
      </c>
      <c r="F89" s="416" t="n">
        <v>3077</v>
      </c>
      <c r="G89" s="416" t="n">
        <v>2131</v>
      </c>
      <c r="H89" s="416" t="n">
        <v>136</v>
      </c>
      <c r="I89" s="416" t="n">
        <v>21436</v>
      </c>
      <c r="J89" s="416" t="n">
        <v>2147</v>
      </c>
      <c r="K89" s="416" t="n">
        <v>16968</v>
      </c>
      <c r="L89" s="416" t="n">
        <v>175</v>
      </c>
      <c r="M89" s="416" t="n">
        <v>2232</v>
      </c>
      <c r="N89" s="416" t="n">
        <v>510</v>
      </c>
    </row>
    <row r="90" customFormat="false" ht="13.5" hidden="false" customHeight="true" outlineLevel="0" collapsed="false">
      <c r="A90" s="70"/>
      <c r="B90" s="51"/>
      <c r="C90" s="86" t="s">
        <v>2386</v>
      </c>
      <c r="D90" s="124" t="n">
        <v>2000</v>
      </c>
      <c r="E90" s="416" t="n">
        <v>45404</v>
      </c>
      <c r="F90" s="416" t="n">
        <v>3342</v>
      </c>
      <c r="G90" s="416" t="n">
        <v>2233</v>
      </c>
      <c r="H90" s="416" t="n">
        <v>133</v>
      </c>
      <c r="I90" s="416" t="n">
        <v>22984</v>
      </c>
      <c r="J90" s="416" t="n">
        <v>2341</v>
      </c>
      <c r="K90" s="416" t="n">
        <v>16179</v>
      </c>
      <c r="L90" s="416" t="n">
        <v>172</v>
      </c>
      <c r="M90" s="416" t="n">
        <v>2276</v>
      </c>
      <c r="N90" s="416" t="n">
        <v>541</v>
      </c>
    </row>
    <row r="91" customFormat="false" ht="13.5" hidden="false" customHeight="true" outlineLevel="0" collapsed="false">
      <c r="A91" s="70"/>
      <c r="B91" s="51"/>
      <c r="C91" s="86" t="s">
        <v>2386</v>
      </c>
      <c r="D91" s="124" t="n">
        <v>2001</v>
      </c>
      <c r="E91" s="416" t="n">
        <v>45356</v>
      </c>
      <c r="F91" s="416" t="n">
        <v>3478</v>
      </c>
      <c r="G91" s="416" t="n">
        <v>1606</v>
      </c>
      <c r="H91" s="416" t="n">
        <v>94</v>
      </c>
      <c r="I91" s="416" t="n">
        <v>20815</v>
      </c>
      <c r="J91" s="416" t="n">
        <v>2188</v>
      </c>
      <c r="K91" s="416" t="n">
        <v>15262</v>
      </c>
      <c r="L91" s="416" t="n">
        <v>172</v>
      </c>
      <c r="M91" s="416" t="n">
        <v>2928</v>
      </c>
      <c r="N91" s="416" t="n">
        <v>559</v>
      </c>
    </row>
    <row r="92" customFormat="false" ht="13.5" hidden="false" customHeight="true" outlineLevel="0" collapsed="false">
      <c r="A92" s="70"/>
      <c r="B92" s="51"/>
      <c r="C92" s="86" t="s">
        <v>2386</v>
      </c>
      <c r="D92" s="124" t="n">
        <v>2002</v>
      </c>
      <c r="E92" s="401" t="n">
        <v>49015</v>
      </c>
      <c r="F92" s="401" t="n">
        <v>3694</v>
      </c>
      <c r="G92" s="401" t="n">
        <v>971</v>
      </c>
      <c r="H92" s="401" t="n">
        <v>75</v>
      </c>
      <c r="I92" s="401" t="n">
        <v>10911</v>
      </c>
      <c r="J92" s="401" t="n">
        <v>1654</v>
      </c>
      <c r="K92" s="401" t="n">
        <v>1902</v>
      </c>
      <c r="L92" s="401" t="n">
        <v>42</v>
      </c>
      <c r="M92" s="401" t="n">
        <v>3279</v>
      </c>
      <c r="N92" s="401" t="n">
        <v>559</v>
      </c>
    </row>
    <row r="93" customFormat="false" ht="13.5" hidden="false" customHeight="true" outlineLevel="0" collapsed="false">
      <c r="A93" s="70"/>
      <c r="B93" s="51"/>
      <c r="C93" s="86" t="s">
        <v>2386</v>
      </c>
      <c r="D93" s="124" t="n">
        <v>2003</v>
      </c>
      <c r="E93" s="401" t="n">
        <v>49255</v>
      </c>
      <c r="F93" s="401" t="n">
        <v>3739</v>
      </c>
      <c r="G93" s="401" t="n">
        <v>1033</v>
      </c>
      <c r="H93" s="401" t="n">
        <v>77</v>
      </c>
      <c r="I93" s="401" t="n">
        <v>10287</v>
      </c>
      <c r="J93" s="401" t="n">
        <v>1664</v>
      </c>
      <c r="K93" s="401" t="n">
        <v>1430</v>
      </c>
      <c r="L93" s="401" t="n">
        <v>34</v>
      </c>
      <c r="M93" s="401" t="n">
        <v>3199</v>
      </c>
      <c r="N93" s="401" t="n">
        <v>608</v>
      </c>
    </row>
    <row r="94" customFormat="false" ht="13.5" hidden="false" customHeight="true" outlineLevel="0" collapsed="false">
      <c r="A94" s="70"/>
      <c r="B94" s="51"/>
      <c r="C94" s="86"/>
      <c r="D94" s="124"/>
      <c r="E94" s="416"/>
      <c r="F94" s="416"/>
      <c r="G94" s="416"/>
      <c r="H94" s="416"/>
      <c r="I94" s="416"/>
      <c r="J94" s="416"/>
      <c r="K94" s="416"/>
      <c r="L94" s="416"/>
      <c r="M94" s="416"/>
      <c r="N94" s="416"/>
    </row>
    <row r="95" customFormat="false" ht="13.5" hidden="false" customHeight="true" outlineLevel="0" collapsed="false">
      <c r="A95" s="70" t="n">
        <v>7</v>
      </c>
      <c r="B95" s="51" t="s">
        <v>2510</v>
      </c>
      <c r="C95" s="86" t="s">
        <v>2385</v>
      </c>
      <c r="D95" s="124" t="n">
        <v>1999</v>
      </c>
      <c r="E95" s="416" t="n">
        <v>7051</v>
      </c>
      <c r="F95" s="416" t="n">
        <v>675</v>
      </c>
      <c r="G95" s="416" t="n">
        <v>214</v>
      </c>
      <c r="H95" s="416" t="n">
        <v>19</v>
      </c>
      <c r="I95" s="416" t="n">
        <v>1731</v>
      </c>
      <c r="J95" s="416" t="n">
        <v>211</v>
      </c>
      <c r="K95" s="416" t="n">
        <v>3870</v>
      </c>
      <c r="L95" s="416" t="n">
        <v>314</v>
      </c>
      <c r="M95" s="416" t="n">
        <v>1214</v>
      </c>
      <c r="N95" s="416" t="n">
        <v>127</v>
      </c>
    </row>
    <row r="96" customFormat="false" ht="13.5" hidden="false" customHeight="true" outlineLevel="0" collapsed="false">
      <c r="A96" s="70"/>
      <c r="B96" s="51"/>
      <c r="C96" s="86" t="s">
        <v>2385</v>
      </c>
      <c r="D96" s="124" t="n">
        <v>2000</v>
      </c>
      <c r="E96" s="416" t="n">
        <v>6680</v>
      </c>
      <c r="F96" s="416" t="n">
        <v>751</v>
      </c>
      <c r="G96" s="416" t="n">
        <v>229</v>
      </c>
      <c r="H96" s="416" t="n">
        <v>22</v>
      </c>
      <c r="I96" s="416" t="n">
        <v>1946</v>
      </c>
      <c r="J96" s="416" t="n">
        <v>244</v>
      </c>
      <c r="K96" s="416" t="n">
        <v>2904</v>
      </c>
      <c r="L96" s="416" t="n">
        <v>295</v>
      </c>
      <c r="M96" s="416" t="n">
        <v>1572</v>
      </c>
      <c r="N96" s="416" t="n">
        <v>185</v>
      </c>
    </row>
    <row r="97" customFormat="false" ht="13.5" hidden="false" customHeight="true" outlineLevel="0" collapsed="false">
      <c r="A97" s="70"/>
      <c r="B97" s="51"/>
      <c r="C97" s="86" t="s">
        <v>2385</v>
      </c>
      <c r="D97" s="124" t="n">
        <v>2001</v>
      </c>
      <c r="E97" s="416" t="n">
        <v>5828</v>
      </c>
      <c r="F97" s="416" t="n">
        <v>760</v>
      </c>
      <c r="G97" s="416" t="n">
        <v>177</v>
      </c>
      <c r="H97" s="416" t="n">
        <v>20</v>
      </c>
      <c r="I97" s="416" t="n">
        <v>1249</v>
      </c>
      <c r="J97" s="416" t="n">
        <v>194</v>
      </c>
      <c r="K97" s="416" t="n">
        <v>2751</v>
      </c>
      <c r="L97" s="416" t="n">
        <v>325</v>
      </c>
      <c r="M97" s="416" t="n">
        <v>1548</v>
      </c>
      <c r="N97" s="416" t="n">
        <v>204</v>
      </c>
    </row>
    <row r="98" customFormat="false" ht="13.5" hidden="false" customHeight="true" outlineLevel="0" collapsed="false">
      <c r="A98" s="70"/>
      <c r="B98" s="51"/>
      <c r="C98" s="86" t="s">
        <v>2385</v>
      </c>
      <c r="D98" s="124" t="n">
        <v>2002</v>
      </c>
      <c r="E98" s="401" t="n">
        <v>5097</v>
      </c>
      <c r="F98" s="401" t="n">
        <v>635</v>
      </c>
      <c r="G98" s="401" t="n">
        <v>109</v>
      </c>
      <c r="H98" s="401" t="n">
        <v>11</v>
      </c>
      <c r="I98" s="401" t="n">
        <v>1003</v>
      </c>
      <c r="J98" s="401" t="n">
        <v>154</v>
      </c>
      <c r="K98" s="401" t="n">
        <v>1691</v>
      </c>
      <c r="L98" s="401" t="n">
        <v>189</v>
      </c>
      <c r="M98" s="401" t="n">
        <v>1273</v>
      </c>
      <c r="N98" s="401" t="n">
        <v>154</v>
      </c>
    </row>
    <row r="99" customFormat="false" ht="13.5" hidden="false" customHeight="true" outlineLevel="0" collapsed="false">
      <c r="A99" s="70"/>
      <c r="B99" s="51"/>
      <c r="C99" s="86" t="s">
        <v>2385</v>
      </c>
      <c r="D99" s="124" t="n">
        <v>2003</v>
      </c>
      <c r="E99" s="401" t="n">
        <v>5769</v>
      </c>
      <c r="F99" s="401" t="n">
        <v>732</v>
      </c>
      <c r="G99" s="401" t="n">
        <v>167</v>
      </c>
      <c r="H99" s="401" t="n">
        <v>17</v>
      </c>
      <c r="I99" s="401" t="n">
        <v>1166</v>
      </c>
      <c r="J99" s="401" t="n">
        <v>166</v>
      </c>
      <c r="K99" s="401" t="n">
        <v>1906</v>
      </c>
      <c r="L99" s="401" t="n">
        <v>221</v>
      </c>
      <c r="M99" s="401" t="n">
        <v>1474</v>
      </c>
      <c r="N99" s="401" t="n">
        <v>185</v>
      </c>
    </row>
    <row r="100" customFormat="false" ht="13.5" hidden="false" customHeight="true" outlineLevel="0" collapsed="false">
      <c r="A100" s="70"/>
      <c r="B100" s="51"/>
      <c r="C100" s="86"/>
      <c r="D100" s="124"/>
      <c r="E100" s="416"/>
      <c r="F100" s="416"/>
      <c r="G100" s="416"/>
      <c r="H100" s="416"/>
      <c r="I100" s="416"/>
      <c r="J100" s="416"/>
      <c r="K100" s="416"/>
      <c r="L100" s="416"/>
      <c r="M100" s="416"/>
      <c r="N100" s="416"/>
    </row>
    <row r="101" customFormat="false" ht="13.5" hidden="false" customHeight="true" outlineLevel="0" collapsed="false">
      <c r="A101" s="70"/>
      <c r="B101" s="51"/>
      <c r="C101" s="86" t="s">
        <v>2386</v>
      </c>
      <c r="D101" s="124" t="n">
        <v>1999</v>
      </c>
      <c r="E101" s="416" t="n">
        <v>7667</v>
      </c>
      <c r="F101" s="416" t="n">
        <v>932</v>
      </c>
      <c r="G101" s="416" t="n">
        <v>1066</v>
      </c>
      <c r="H101" s="416" t="n">
        <v>122</v>
      </c>
      <c r="I101" s="416" t="n">
        <v>1992</v>
      </c>
      <c r="J101" s="416" t="n">
        <v>267</v>
      </c>
      <c r="K101" s="416" t="n">
        <v>1282</v>
      </c>
      <c r="L101" s="416" t="n">
        <v>135</v>
      </c>
      <c r="M101" s="416" t="n">
        <v>3255</v>
      </c>
      <c r="N101" s="416" t="n">
        <v>401</v>
      </c>
    </row>
    <row r="102" customFormat="false" ht="13.5" hidden="false" customHeight="true" outlineLevel="0" collapsed="false">
      <c r="A102" s="70"/>
      <c r="B102" s="51"/>
      <c r="C102" s="86" t="s">
        <v>2386</v>
      </c>
      <c r="D102" s="124" t="n">
        <v>2000</v>
      </c>
      <c r="E102" s="416" t="n">
        <v>7209</v>
      </c>
      <c r="F102" s="416" t="n">
        <v>972</v>
      </c>
      <c r="G102" s="416" t="n">
        <v>975</v>
      </c>
      <c r="H102" s="416" t="n">
        <v>110</v>
      </c>
      <c r="I102" s="416" t="n">
        <v>1208</v>
      </c>
      <c r="J102" s="416" t="n">
        <v>193</v>
      </c>
      <c r="K102" s="416" t="n">
        <v>1595</v>
      </c>
      <c r="L102" s="416" t="n">
        <v>185</v>
      </c>
      <c r="M102" s="416" t="n">
        <v>3415</v>
      </c>
      <c r="N102" s="416" t="n">
        <v>481</v>
      </c>
    </row>
    <row r="103" customFormat="false" ht="13.5" hidden="false" customHeight="true" outlineLevel="0" collapsed="false">
      <c r="A103" s="70"/>
      <c r="B103" s="51"/>
      <c r="C103" s="86" t="s">
        <v>2386</v>
      </c>
      <c r="D103" s="124" t="n">
        <v>2001</v>
      </c>
      <c r="E103" s="416" t="n">
        <v>7152</v>
      </c>
      <c r="F103" s="416" t="n">
        <v>1035</v>
      </c>
      <c r="G103" s="416" t="n">
        <v>718</v>
      </c>
      <c r="H103" s="416" t="n">
        <v>89</v>
      </c>
      <c r="I103" s="416" t="n">
        <v>910</v>
      </c>
      <c r="J103" s="416" t="n">
        <v>177</v>
      </c>
      <c r="K103" s="416" t="n">
        <v>1124</v>
      </c>
      <c r="L103" s="416" t="n">
        <v>130</v>
      </c>
      <c r="M103" s="416" t="n">
        <v>3797</v>
      </c>
      <c r="N103" s="416" t="n">
        <v>557</v>
      </c>
    </row>
    <row r="104" customFormat="false" ht="13.5" hidden="false" customHeight="true" outlineLevel="0" collapsed="false">
      <c r="A104" s="70"/>
      <c r="B104" s="51"/>
      <c r="C104" s="86" t="s">
        <v>2386</v>
      </c>
      <c r="D104" s="124" t="n">
        <v>2002</v>
      </c>
      <c r="E104" s="401" t="n">
        <v>7374</v>
      </c>
      <c r="F104" s="401" t="n">
        <v>1039</v>
      </c>
      <c r="G104" s="401" t="n">
        <v>655</v>
      </c>
      <c r="H104" s="401" t="n">
        <v>82</v>
      </c>
      <c r="I104" s="401" t="n">
        <v>985</v>
      </c>
      <c r="J104" s="401" t="n">
        <v>202</v>
      </c>
      <c r="K104" s="401" t="n">
        <v>1071</v>
      </c>
      <c r="L104" s="401" t="n">
        <v>126</v>
      </c>
      <c r="M104" s="401" t="n">
        <v>3623</v>
      </c>
      <c r="N104" s="401" t="n">
        <v>497</v>
      </c>
    </row>
    <row r="105" customFormat="false" ht="13.5" hidden="false" customHeight="true" outlineLevel="0" collapsed="false">
      <c r="A105" s="70"/>
      <c r="B105" s="51"/>
      <c r="C105" s="86" t="s">
        <v>2386</v>
      </c>
      <c r="D105" s="124" t="n">
        <v>2003</v>
      </c>
      <c r="E105" s="401" t="n">
        <v>7557</v>
      </c>
      <c r="F105" s="401" t="n">
        <v>1027</v>
      </c>
      <c r="G105" s="401" t="n">
        <v>738</v>
      </c>
      <c r="H105" s="401" t="n">
        <v>94</v>
      </c>
      <c r="I105" s="401" t="n">
        <v>666</v>
      </c>
      <c r="J105" s="401" t="n">
        <v>148</v>
      </c>
      <c r="K105" s="401" t="n">
        <v>904</v>
      </c>
      <c r="L105" s="401" t="n">
        <v>115</v>
      </c>
      <c r="M105" s="401" t="n">
        <v>4304</v>
      </c>
      <c r="N105" s="401" t="n">
        <v>551</v>
      </c>
    </row>
    <row r="106" customFormat="false" ht="13.5" hidden="false" customHeight="true" outlineLevel="0" collapsed="false">
      <c r="A106" s="70"/>
      <c r="B106" s="51"/>
      <c r="C106" s="86"/>
      <c r="D106" s="124"/>
      <c r="E106" s="386"/>
      <c r="F106" s="386"/>
      <c r="G106" s="386"/>
      <c r="H106" s="386"/>
      <c r="I106" s="386"/>
      <c r="J106" s="386"/>
      <c r="K106" s="386"/>
      <c r="L106" s="386"/>
      <c r="M106" s="386"/>
      <c r="N106" s="386"/>
    </row>
    <row r="107" customFormat="false" ht="13.5" hidden="false" customHeight="true" outlineLevel="0" collapsed="false">
      <c r="A107" s="70" t="n">
        <v>8</v>
      </c>
      <c r="B107" s="51" t="s">
        <v>2540</v>
      </c>
      <c r="C107" s="86" t="s">
        <v>2385</v>
      </c>
      <c r="D107" s="124" t="n">
        <v>1999</v>
      </c>
      <c r="E107" s="416" t="n">
        <v>31521</v>
      </c>
      <c r="F107" s="416" t="n">
        <v>45757</v>
      </c>
      <c r="G107" s="416" t="n">
        <v>2334</v>
      </c>
      <c r="H107" s="416" t="n">
        <v>1114</v>
      </c>
      <c r="I107" s="416" t="n">
        <v>20064</v>
      </c>
      <c r="J107" s="416" t="n">
        <v>35417</v>
      </c>
      <c r="K107" s="416" t="n">
        <v>3651</v>
      </c>
      <c r="L107" s="416" t="n">
        <v>1192</v>
      </c>
      <c r="M107" s="416" t="n">
        <v>5167</v>
      </c>
      <c r="N107" s="416" t="n">
        <v>5077</v>
      </c>
    </row>
    <row r="108" customFormat="false" ht="13.5" hidden="false" customHeight="true" outlineLevel="0" collapsed="false">
      <c r="A108" s="70"/>
      <c r="B108" s="51" t="s">
        <v>645</v>
      </c>
      <c r="C108" s="86" t="s">
        <v>2385</v>
      </c>
      <c r="D108" s="124" t="n">
        <v>2000</v>
      </c>
      <c r="E108" s="416" t="n">
        <v>36236</v>
      </c>
      <c r="F108" s="416" t="n">
        <v>54995</v>
      </c>
      <c r="G108" s="416" t="n">
        <v>2391</v>
      </c>
      <c r="H108" s="416" t="n">
        <v>1582</v>
      </c>
      <c r="I108" s="416" t="n">
        <v>23222</v>
      </c>
      <c r="J108" s="416" t="n">
        <v>41345</v>
      </c>
      <c r="K108" s="416" t="n">
        <v>4469</v>
      </c>
      <c r="L108" s="416" t="n">
        <v>1946</v>
      </c>
      <c r="M108" s="416" t="n">
        <v>5634</v>
      </c>
      <c r="N108" s="416" t="n">
        <v>6248</v>
      </c>
    </row>
    <row r="109" customFormat="false" ht="13.5" hidden="false" customHeight="true" outlineLevel="0" collapsed="false">
      <c r="A109" s="70"/>
      <c r="B109" s="51"/>
      <c r="C109" s="86" t="s">
        <v>2385</v>
      </c>
      <c r="D109" s="124" t="n">
        <v>2001</v>
      </c>
      <c r="E109" s="416" t="n">
        <v>35847</v>
      </c>
      <c r="F109" s="416" t="n">
        <v>60891</v>
      </c>
      <c r="G109" s="416" t="n">
        <v>1966</v>
      </c>
      <c r="H109" s="416" t="n">
        <v>1468</v>
      </c>
      <c r="I109" s="416" t="n">
        <v>20703</v>
      </c>
      <c r="J109" s="416" t="n">
        <v>43967</v>
      </c>
      <c r="K109" s="416" t="n">
        <v>5540</v>
      </c>
      <c r="L109" s="416" t="n">
        <v>2215</v>
      </c>
      <c r="M109" s="416" t="n">
        <v>5409</v>
      </c>
      <c r="N109" s="416" t="n">
        <v>6620</v>
      </c>
    </row>
    <row r="110" customFormat="false" ht="13.5" hidden="false" customHeight="true" outlineLevel="0" collapsed="false">
      <c r="A110" s="70"/>
      <c r="B110" s="51"/>
      <c r="C110" s="86" t="s">
        <v>2385</v>
      </c>
      <c r="D110" s="124" t="n">
        <v>2002</v>
      </c>
      <c r="E110" s="401" t="n">
        <v>36616</v>
      </c>
      <c r="F110" s="401" t="n">
        <v>60455</v>
      </c>
      <c r="G110" s="401" t="n">
        <v>1730</v>
      </c>
      <c r="H110" s="401" t="n">
        <v>1184</v>
      </c>
      <c r="I110" s="401" t="n">
        <v>18015</v>
      </c>
      <c r="J110" s="401" t="n">
        <v>32332</v>
      </c>
      <c r="K110" s="401" t="n">
        <v>3958</v>
      </c>
      <c r="L110" s="401" t="n">
        <v>1378</v>
      </c>
      <c r="M110" s="401" t="n">
        <v>4477</v>
      </c>
      <c r="N110" s="401" t="n">
        <v>5650</v>
      </c>
    </row>
    <row r="111" customFormat="false" ht="13.5" hidden="false" customHeight="true" outlineLevel="0" collapsed="false">
      <c r="A111" s="70"/>
      <c r="B111" s="51"/>
      <c r="C111" s="86" t="s">
        <v>2385</v>
      </c>
      <c r="D111" s="124" t="n">
        <v>2003</v>
      </c>
      <c r="E111" s="401" t="n">
        <v>38367</v>
      </c>
      <c r="F111" s="401" t="n">
        <v>61333</v>
      </c>
      <c r="G111" s="401" t="n">
        <v>1905</v>
      </c>
      <c r="H111" s="401" t="n">
        <v>1271</v>
      </c>
      <c r="I111" s="401" t="n">
        <v>18580</v>
      </c>
      <c r="J111" s="401" t="n">
        <v>33911</v>
      </c>
      <c r="K111" s="401" t="n">
        <v>3709</v>
      </c>
      <c r="L111" s="401" t="n">
        <v>1472</v>
      </c>
      <c r="M111" s="401" t="n">
        <v>5065</v>
      </c>
      <c r="N111" s="401" t="n">
        <v>5473</v>
      </c>
    </row>
    <row r="112" customFormat="false" ht="13.5" hidden="false" customHeight="true" outlineLevel="0" collapsed="false">
      <c r="A112" s="70"/>
      <c r="B112" s="51"/>
      <c r="C112" s="86"/>
      <c r="D112" s="124"/>
      <c r="E112" s="416"/>
      <c r="F112" s="416"/>
      <c r="G112" s="416"/>
      <c r="H112" s="416"/>
      <c r="I112" s="416"/>
      <c r="J112" s="416"/>
      <c r="K112" s="416"/>
      <c r="L112" s="416"/>
      <c r="M112" s="416"/>
      <c r="N112" s="416"/>
    </row>
    <row r="113" customFormat="false" ht="13.5" hidden="false" customHeight="true" outlineLevel="0" collapsed="false">
      <c r="A113" s="70"/>
      <c r="B113" s="51"/>
      <c r="C113" s="86" t="s">
        <v>2386</v>
      </c>
      <c r="D113" s="124" t="n">
        <v>1999</v>
      </c>
      <c r="E113" s="416" t="n">
        <v>40750</v>
      </c>
      <c r="F113" s="416" t="n">
        <v>66148</v>
      </c>
      <c r="G113" s="416" t="n">
        <v>3032</v>
      </c>
      <c r="H113" s="416" t="n">
        <v>2672</v>
      </c>
      <c r="I113" s="416" t="n">
        <v>25798</v>
      </c>
      <c r="J113" s="416" t="n">
        <v>41674</v>
      </c>
      <c r="K113" s="416" t="n">
        <v>3422</v>
      </c>
      <c r="L113" s="416" t="n">
        <v>1257</v>
      </c>
      <c r="M113" s="416" t="n">
        <v>7695</v>
      </c>
      <c r="N113" s="416" t="n">
        <v>11149</v>
      </c>
    </row>
    <row r="114" customFormat="false" ht="13.5" hidden="false" customHeight="true" outlineLevel="0" collapsed="false">
      <c r="A114" s="70"/>
      <c r="B114" s="51"/>
      <c r="C114" s="86" t="s">
        <v>2386</v>
      </c>
      <c r="D114" s="124" t="n">
        <v>2000</v>
      </c>
      <c r="E114" s="416" t="n">
        <v>44536</v>
      </c>
      <c r="F114" s="416" t="n">
        <v>77801</v>
      </c>
      <c r="G114" s="416" t="n">
        <v>3584</v>
      </c>
      <c r="H114" s="416" t="n">
        <v>3422</v>
      </c>
      <c r="I114" s="416" t="n">
        <v>27595</v>
      </c>
      <c r="J114" s="416" t="n">
        <v>48619</v>
      </c>
      <c r="K114" s="416" t="n">
        <v>3817</v>
      </c>
      <c r="L114" s="416" t="n">
        <v>1660</v>
      </c>
      <c r="M114" s="416" t="n">
        <v>8656</v>
      </c>
      <c r="N114" s="416" t="n">
        <v>13254</v>
      </c>
    </row>
    <row r="115" customFormat="false" ht="13.5" hidden="false" customHeight="true" outlineLevel="0" collapsed="false">
      <c r="A115" s="70"/>
      <c r="B115" s="51"/>
      <c r="C115" s="86" t="s">
        <v>2386</v>
      </c>
      <c r="D115" s="124" t="n">
        <v>2001</v>
      </c>
      <c r="E115" s="416" t="n">
        <v>44607</v>
      </c>
      <c r="F115" s="416" t="n">
        <v>83859</v>
      </c>
      <c r="G115" s="416" t="n">
        <v>3199</v>
      </c>
      <c r="H115" s="416" t="n">
        <v>3112</v>
      </c>
      <c r="I115" s="416" t="n">
        <v>25716</v>
      </c>
      <c r="J115" s="416" t="n">
        <v>49050</v>
      </c>
      <c r="K115" s="416" t="n">
        <v>3856</v>
      </c>
      <c r="L115" s="416" t="n">
        <v>1615</v>
      </c>
      <c r="M115" s="416" t="n">
        <v>8010</v>
      </c>
      <c r="N115" s="416" t="n">
        <v>14039</v>
      </c>
    </row>
    <row r="116" customFormat="false" ht="13.5" hidden="false" customHeight="true" outlineLevel="0" collapsed="false">
      <c r="A116" s="70"/>
      <c r="B116" s="51"/>
      <c r="C116" s="86" t="s">
        <v>2386</v>
      </c>
      <c r="D116" s="124" t="n">
        <v>2002</v>
      </c>
      <c r="E116" s="401" t="n">
        <v>45546</v>
      </c>
      <c r="F116" s="401" t="n">
        <v>83780</v>
      </c>
      <c r="G116" s="401" t="n">
        <v>3329</v>
      </c>
      <c r="H116" s="401" t="n">
        <v>2802</v>
      </c>
      <c r="I116" s="401" t="n">
        <v>22406</v>
      </c>
      <c r="J116" s="401" t="n">
        <v>44171</v>
      </c>
      <c r="K116" s="401" t="n">
        <v>3487</v>
      </c>
      <c r="L116" s="401" t="n">
        <v>1330</v>
      </c>
      <c r="M116" s="401" t="n">
        <v>7891</v>
      </c>
      <c r="N116" s="401" t="n">
        <v>13453</v>
      </c>
    </row>
    <row r="117" customFormat="false" ht="13.5" hidden="false" customHeight="true" outlineLevel="0" collapsed="false">
      <c r="A117" s="70"/>
      <c r="B117" s="51"/>
      <c r="C117" s="86" t="s">
        <v>2386</v>
      </c>
      <c r="D117" s="124" t="n">
        <v>2003</v>
      </c>
      <c r="E117" s="401" t="n">
        <v>48161</v>
      </c>
      <c r="F117" s="401" t="n">
        <v>89221</v>
      </c>
      <c r="G117" s="401" t="n">
        <v>3426</v>
      </c>
      <c r="H117" s="401" t="n">
        <v>2930</v>
      </c>
      <c r="I117" s="401" t="n">
        <v>22700</v>
      </c>
      <c r="J117" s="401" t="n">
        <v>45077</v>
      </c>
      <c r="K117" s="401" t="n">
        <v>2864</v>
      </c>
      <c r="L117" s="401" t="n">
        <v>999</v>
      </c>
      <c r="M117" s="401" t="n">
        <v>9582</v>
      </c>
      <c r="N117" s="401" t="n">
        <v>14420</v>
      </c>
    </row>
    <row r="118" customFormat="false" ht="13.5" hidden="false" customHeight="true" outlineLevel="0" collapsed="false">
      <c r="A118" s="70"/>
      <c r="B118" s="51"/>
      <c r="C118" s="86"/>
      <c r="D118" s="124"/>
      <c r="E118" s="416"/>
      <c r="F118" s="416"/>
      <c r="G118" s="416"/>
      <c r="H118" s="416"/>
      <c r="I118" s="416"/>
      <c r="J118" s="416"/>
      <c r="K118" s="416"/>
      <c r="L118" s="416"/>
      <c r="M118" s="416"/>
      <c r="N118" s="416"/>
    </row>
    <row r="119" customFormat="false" ht="13.5" hidden="false" customHeight="true" outlineLevel="0" collapsed="false">
      <c r="A119" s="70" t="n">
        <v>9</v>
      </c>
      <c r="B119" s="51" t="s">
        <v>2541</v>
      </c>
      <c r="C119" s="86" t="s">
        <v>2385</v>
      </c>
      <c r="D119" s="124" t="n">
        <v>1999</v>
      </c>
      <c r="E119" s="416" t="n">
        <v>44752</v>
      </c>
      <c r="F119" s="416" t="n">
        <v>305791</v>
      </c>
      <c r="G119" s="416" t="n">
        <v>2350</v>
      </c>
      <c r="H119" s="416" t="n">
        <v>9364</v>
      </c>
      <c r="I119" s="416" t="n">
        <v>32610</v>
      </c>
      <c r="J119" s="416" t="n">
        <v>173133</v>
      </c>
      <c r="K119" s="416" t="n">
        <v>214</v>
      </c>
      <c r="L119" s="416" t="n">
        <v>743</v>
      </c>
      <c r="M119" s="416" t="n">
        <v>8058</v>
      </c>
      <c r="N119" s="416" t="n">
        <v>40016</v>
      </c>
    </row>
    <row r="120" customFormat="false" ht="13.5" hidden="false" customHeight="true" outlineLevel="0" collapsed="false">
      <c r="A120" s="51"/>
      <c r="B120" s="51" t="s">
        <v>2542</v>
      </c>
      <c r="C120" s="86" t="s">
        <v>2385</v>
      </c>
      <c r="D120" s="124" t="n">
        <v>2000</v>
      </c>
      <c r="E120" s="416" t="n">
        <v>48822</v>
      </c>
      <c r="F120" s="416" t="n">
        <v>357678</v>
      </c>
      <c r="G120" s="416" t="n">
        <v>2253</v>
      </c>
      <c r="H120" s="416" t="n">
        <v>9287</v>
      </c>
      <c r="I120" s="416" t="n">
        <v>36085</v>
      </c>
      <c r="J120" s="416" t="n">
        <v>197135</v>
      </c>
      <c r="K120" s="416" t="n">
        <v>186</v>
      </c>
      <c r="L120" s="416" t="n">
        <v>735</v>
      </c>
      <c r="M120" s="416" t="n">
        <v>8451</v>
      </c>
      <c r="N120" s="416" t="n">
        <v>45502</v>
      </c>
    </row>
    <row r="121" customFormat="false" ht="13.5" hidden="false" customHeight="true" outlineLevel="0" collapsed="false">
      <c r="A121" s="51"/>
      <c r="B121" s="51" t="s">
        <v>2543</v>
      </c>
      <c r="C121" s="86" t="s">
        <v>2385</v>
      </c>
      <c r="D121" s="124" t="n">
        <v>2001</v>
      </c>
      <c r="E121" s="416" t="n">
        <v>48286</v>
      </c>
      <c r="F121" s="416" t="n">
        <v>355639</v>
      </c>
      <c r="G121" s="416" t="n">
        <v>2020</v>
      </c>
      <c r="H121" s="416" t="n">
        <v>10370</v>
      </c>
      <c r="I121" s="416" t="n">
        <v>33784</v>
      </c>
      <c r="J121" s="416" t="n">
        <v>192349</v>
      </c>
      <c r="K121" s="416" t="n">
        <v>212</v>
      </c>
      <c r="L121" s="416" t="n">
        <v>700</v>
      </c>
      <c r="M121" s="416" t="n">
        <v>8501</v>
      </c>
      <c r="N121" s="416" t="n">
        <v>50245</v>
      </c>
    </row>
    <row r="122" customFormat="false" ht="13.5" hidden="false" customHeight="true" outlineLevel="0" collapsed="false">
      <c r="A122" s="51"/>
      <c r="B122" s="51" t="s">
        <v>2544</v>
      </c>
      <c r="C122" s="86" t="s">
        <v>2385</v>
      </c>
      <c r="D122" s="124" t="n">
        <v>2002</v>
      </c>
      <c r="E122" s="401" t="n">
        <v>48252</v>
      </c>
      <c r="F122" s="401" t="n">
        <v>338791</v>
      </c>
      <c r="G122" s="401" t="n">
        <v>2148</v>
      </c>
      <c r="H122" s="401" t="n">
        <v>11495</v>
      </c>
      <c r="I122" s="401" t="n">
        <v>27407</v>
      </c>
      <c r="J122" s="401" t="n">
        <v>160128</v>
      </c>
      <c r="K122" s="401" t="n">
        <v>198</v>
      </c>
      <c r="L122" s="401" t="n">
        <v>1307</v>
      </c>
      <c r="M122" s="401" t="n">
        <v>7659</v>
      </c>
      <c r="N122" s="401" t="n">
        <v>48715</v>
      </c>
    </row>
    <row r="123" customFormat="false" ht="13.5" hidden="false" customHeight="true" outlineLevel="0" collapsed="false">
      <c r="A123" s="51"/>
      <c r="B123" s="51"/>
      <c r="C123" s="86" t="s">
        <v>2385</v>
      </c>
      <c r="D123" s="124" t="n">
        <v>2003</v>
      </c>
      <c r="E123" s="401" t="n">
        <v>65069</v>
      </c>
      <c r="F123" s="401" t="n">
        <v>348971</v>
      </c>
      <c r="G123" s="401" t="n">
        <v>2141</v>
      </c>
      <c r="H123" s="401" t="n">
        <v>11729</v>
      </c>
      <c r="I123" s="401" t="n">
        <v>28065</v>
      </c>
      <c r="J123" s="401" t="n">
        <v>156854</v>
      </c>
      <c r="K123" s="401" t="n">
        <v>216</v>
      </c>
      <c r="L123" s="401" t="n">
        <v>822</v>
      </c>
      <c r="M123" s="401" t="n">
        <v>8672</v>
      </c>
      <c r="N123" s="401" t="n">
        <v>46503</v>
      </c>
    </row>
    <row r="124" customFormat="false" ht="13.5" hidden="false" customHeight="true" outlineLevel="0" collapsed="false">
      <c r="A124" s="51"/>
      <c r="B124" s="51"/>
      <c r="C124" s="86"/>
      <c r="D124" s="124"/>
      <c r="E124" s="386"/>
      <c r="F124" s="386"/>
      <c r="G124" s="386"/>
      <c r="H124" s="386"/>
      <c r="I124" s="386"/>
      <c r="J124" s="386"/>
      <c r="K124" s="386"/>
      <c r="L124" s="386"/>
      <c r="M124" s="386"/>
      <c r="N124" s="386"/>
    </row>
    <row r="125" customFormat="false" ht="13.5" hidden="false" customHeight="true" outlineLevel="0" collapsed="false">
      <c r="A125" s="51"/>
      <c r="B125" s="51"/>
      <c r="C125" s="86" t="s">
        <v>2386</v>
      </c>
      <c r="D125" s="124" t="n">
        <v>1999</v>
      </c>
      <c r="E125" s="416" t="n">
        <v>48455</v>
      </c>
      <c r="F125" s="416" t="n">
        <v>387097</v>
      </c>
      <c r="G125" s="416" t="n">
        <v>2935</v>
      </c>
      <c r="H125" s="416" t="n">
        <v>20380</v>
      </c>
      <c r="I125" s="416" t="n">
        <v>35017</v>
      </c>
      <c r="J125" s="416" t="n">
        <v>219837</v>
      </c>
      <c r="K125" s="416" t="n">
        <v>335</v>
      </c>
      <c r="L125" s="416" t="n">
        <v>1011</v>
      </c>
      <c r="M125" s="416" t="n">
        <v>7635</v>
      </c>
      <c r="N125" s="416" t="n">
        <v>69073</v>
      </c>
    </row>
    <row r="126" customFormat="false" ht="13.5" hidden="false" customHeight="true" outlineLevel="0" collapsed="false">
      <c r="A126" s="51"/>
      <c r="B126" s="51"/>
      <c r="C126" s="86" t="s">
        <v>2386</v>
      </c>
      <c r="D126" s="124" t="n">
        <v>2000</v>
      </c>
      <c r="E126" s="416" t="n">
        <v>54407</v>
      </c>
      <c r="F126" s="416" t="n">
        <v>449926</v>
      </c>
      <c r="G126" s="416" t="n">
        <v>3142</v>
      </c>
      <c r="H126" s="416" t="n">
        <v>21445</v>
      </c>
      <c r="I126" s="416" t="n">
        <v>39097</v>
      </c>
      <c r="J126" s="416" t="n">
        <v>249272</v>
      </c>
      <c r="K126" s="416" t="n">
        <v>483</v>
      </c>
      <c r="L126" s="416" t="n">
        <v>1187</v>
      </c>
      <c r="M126" s="416" t="n">
        <v>8378</v>
      </c>
      <c r="N126" s="416" t="n">
        <v>80588</v>
      </c>
    </row>
    <row r="127" customFormat="false" ht="13.5" hidden="false" customHeight="true" outlineLevel="0" collapsed="false">
      <c r="A127" s="51"/>
      <c r="B127" s="51"/>
      <c r="C127" s="86" t="s">
        <v>2386</v>
      </c>
      <c r="D127" s="124" t="n">
        <v>2001</v>
      </c>
      <c r="E127" s="416" t="n">
        <v>56255</v>
      </c>
      <c r="F127" s="416" t="n">
        <v>480866</v>
      </c>
      <c r="G127" s="416" t="n">
        <v>3099</v>
      </c>
      <c r="H127" s="416" t="n">
        <v>21782</v>
      </c>
      <c r="I127" s="416" t="n">
        <v>36760</v>
      </c>
      <c r="J127" s="416" t="n">
        <v>241651</v>
      </c>
      <c r="K127" s="416" t="n">
        <v>405</v>
      </c>
      <c r="L127" s="416" t="n">
        <v>1153</v>
      </c>
      <c r="M127" s="416" t="n">
        <v>8811</v>
      </c>
      <c r="N127" s="416" t="n">
        <v>93367</v>
      </c>
    </row>
    <row r="128" customFormat="false" ht="13.5" hidden="false" customHeight="true" outlineLevel="0" collapsed="false">
      <c r="A128" s="51"/>
      <c r="B128" s="51"/>
      <c r="C128" s="86" t="s">
        <v>2386</v>
      </c>
      <c r="D128" s="124" t="n">
        <v>2002</v>
      </c>
      <c r="E128" s="401" t="n">
        <v>61252</v>
      </c>
      <c r="F128" s="401" t="n">
        <v>493496</v>
      </c>
      <c r="G128" s="401" t="n">
        <v>3000</v>
      </c>
      <c r="H128" s="401" t="n">
        <v>24191</v>
      </c>
      <c r="I128" s="401" t="n">
        <v>29316</v>
      </c>
      <c r="J128" s="401" t="n">
        <v>199576</v>
      </c>
      <c r="K128" s="401" t="n">
        <v>233</v>
      </c>
      <c r="L128" s="401" t="n">
        <v>1128</v>
      </c>
      <c r="M128" s="401" t="n">
        <v>9349</v>
      </c>
      <c r="N128" s="401" t="n">
        <v>96756</v>
      </c>
    </row>
    <row r="129" customFormat="false" ht="13.5" hidden="false" customHeight="true" outlineLevel="0" collapsed="false">
      <c r="A129" s="51"/>
      <c r="B129" s="51"/>
      <c r="C129" s="86" t="s">
        <v>2386</v>
      </c>
      <c r="D129" s="124" t="n">
        <v>2003</v>
      </c>
      <c r="E129" s="401" t="n">
        <v>68240</v>
      </c>
      <c r="F129" s="401" t="n">
        <v>498955</v>
      </c>
      <c r="G129" s="401" t="n">
        <v>2892</v>
      </c>
      <c r="H129" s="401" t="n">
        <v>23230</v>
      </c>
      <c r="I129" s="401" t="n">
        <v>29205</v>
      </c>
      <c r="J129" s="401" t="n">
        <v>198436</v>
      </c>
      <c r="K129" s="401" t="n">
        <v>172</v>
      </c>
      <c r="L129" s="401" t="n">
        <v>1324</v>
      </c>
      <c r="M129" s="401" t="n">
        <v>9804</v>
      </c>
      <c r="N129" s="401" t="n">
        <v>96374</v>
      </c>
    </row>
    <row r="130" customFormat="false" ht="13.5" hidden="false" customHeight="true" outlineLevel="0" collapsed="false">
      <c r="A130" s="51"/>
      <c r="B130" s="51"/>
      <c r="C130" s="51"/>
      <c r="D130" s="71"/>
      <c r="E130" s="386"/>
      <c r="F130" s="386"/>
      <c r="G130" s="386"/>
      <c r="H130" s="386"/>
      <c r="I130" s="386"/>
      <c r="J130" s="386"/>
      <c r="K130" s="386"/>
      <c r="L130" s="386"/>
      <c r="M130" s="386"/>
      <c r="N130" s="386"/>
    </row>
    <row r="131" customFormat="false" ht="13.5" hidden="false" customHeight="true" outlineLevel="0" collapsed="false">
      <c r="A131" s="51"/>
      <c r="B131" s="131" t="s">
        <v>350</v>
      </c>
      <c r="C131" s="355" t="s">
        <v>2385</v>
      </c>
      <c r="D131" s="354" t="n">
        <v>1999</v>
      </c>
      <c r="E131" s="417" t="n">
        <v>490516</v>
      </c>
      <c r="F131" s="418" t="n">
        <v>451036</v>
      </c>
      <c r="G131" s="417" t="n">
        <v>26749</v>
      </c>
      <c r="H131" s="418" t="n">
        <v>14045</v>
      </c>
      <c r="I131" s="417" t="n">
        <v>139756</v>
      </c>
      <c r="J131" s="418" t="n">
        <v>261127</v>
      </c>
      <c r="K131" s="417" t="n">
        <v>77276</v>
      </c>
      <c r="L131" s="418" t="n">
        <v>8101</v>
      </c>
      <c r="M131" s="417" t="n">
        <v>102399</v>
      </c>
      <c r="N131" s="418" t="n">
        <v>64029</v>
      </c>
    </row>
    <row r="132" customFormat="false" ht="13.5" hidden="false" customHeight="true" outlineLevel="0" collapsed="false">
      <c r="A132" s="51"/>
      <c r="B132" s="51"/>
      <c r="C132" s="355" t="s">
        <v>2385</v>
      </c>
      <c r="D132" s="354" t="n">
        <v>2000</v>
      </c>
      <c r="E132" s="417" t="n">
        <v>521963</v>
      </c>
      <c r="F132" s="418" t="n">
        <v>542927</v>
      </c>
      <c r="G132" s="417" t="n">
        <v>29803</v>
      </c>
      <c r="H132" s="418" t="n">
        <v>14636</v>
      </c>
      <c r="I132" s="417" t="n">
        <v>154909</v>
      </c>
      <c r="J132" s="418" t="n">
        <v>299058</v>
      </c>
      <c r="K132" s="417" t="n">
        <v>84176</v>
      </c>
      <c r="L132" s="418" t="n">
        <v>11865</v>
      </c>
      <c r="M132" s="417" t="n">
        <v>109516</v>
      </c>
      <c r="N132" s="418" t="n">
        <v>77889</v>
      </c>
    </row>
    <row r="133" customFormat="false" ht="13.5" hidden="false" customHeight="true" outlineLevel="0" collapsed="false">
      <c r="A133" s="51"/>
      <c r="B133" s="51"/>
      <c r="C133" s="355" t="s">
        <v>2385</v>
      </c>
      <c r="D133" s="354" t="n">
        <v>2001</v>
      </c>
      <c r="E133" s="417" t="n">
        <v>507563</v>
      </c>
      <c r="F133" s="418" t="n">
        <v>546361</v>
      </c>
      <c r="G133" s="417" t="n">
        <v>25787</v>
      </c>
      <c r="H133" s="418" t="n">
        <v>14955</v>
      </c>
      <c r="I133" s="417" t="n">
        <v>128485</v>
      </c>
      <c r="J133" s="418" t="n">
        <v>291180</v>
      </c>
      <c r="K133" s="417" t="n">
        <v>78278</v>
      </c>
      <c r="L133" s="418" t="n">
        <v>12220</v>
      </c>
      <c r="M133" s="417" t="n">
        <v>113093</v>
      </c>
      <c r="N133" s="418" t="n">
        <v>82431</v>
      </c>
    </row>
    <row r="134" customFormat="false" ht="13.5" hidden="false" customHeight="true" outlineLevel="0" collapsed="false">
      <c r="A134" s="51"/>
      <c r="B134" s="51"/>
      <c r="C134" s="355" t="s">
        <v>2385</v>
      </c>
      <c r="D134" s="354" t="n">
        <v>2002</v>
      </c>
      <c r="E134" s="419" t="n">
        <v>513787</v>
      </c>
      <c r="F134" s="419" t="n">
        <v>522357</v>
      </c>
      <c r="G134" s="419" t="n">
        <v>23078</v>
      </c>
      <c r="H134" s="419" t="n">
        <v>15558</v>
      </c>
      <c r="I134" s="419" t="n">
        <v>102123</v>
      </c>
      <c r="J134" s="419" t="n">
        <v>232500</v>
      </c>
      <c r="K134" s="419" t="n">
        <v>35675</v>
      </c>
      <c r="L134" s="419" t="n">
        <v>8899</v>
      </c>
      <c r="M134" s="419" t="n">
        <v>105511</v>
      </c>
      <c r="N134" s="419" t="n">
        <v>76787</v>
      </c>
    </row>
    <row r="135" customFormat="false" ht="13.5" hidden="false" customHeight="true" outlineLevel="0" collapsed="false">
      <c r="A135" s="51"/>
      <c r="B135" s="51"/>
      <c r="C135" s="355" t="s">
        <v>2385</v>
      </c>
      <c r="D135" s="354" t="n">
        <v>2003</v>
      </c>
      <c r="E135" s="419" t="n">
        <v>542827</v>
      </c>
      <c r="F135" s="419" t="n">
        <v>537976</v>
      </c>
      <c r="G135" s="419" t="n">
        <v>22039</v>
      </c>
      <c r="H135" s="419" t="n">
        <v>15598</v>
      </c>
      <c r="I135" s="419" t="n">
        <v>106598</v>
      </c>
      <c r="J135" s="419" t="n">
        <v>231021</v>
      </c>
      <c r="K135" s="419" t="n">
        <v>30691</v>
      </c>
      <c r="L135" s="419" t="n">
        <v>8128</v>
      </c>
      <c r="M135" s="419" t="n">
        <v>112785</v>
      </c>
      <c r="N135" s="419" t="n">
        <v>75665</v>
      </c>
    </row>
    <row r="136" customFormat="false" ht="13.5" hidden="false" customHeight="true" outlineLevel="0" collapsed="false">
      <c r="A136" s="51"/>
      <c r="B136" s="51"/>
      <c r="C136" s="51"/>
      <c r="D136" s="124"/>
      <c r="E136" s="386"/>
      <c r="F136" s="386"/>
      <c r="G136" s="386"/>
      <c r="H136" s="386"/>
      <c r="I136" s="386"/>
      <c r="J136" s="386"/>
      <c r="K136" s="386"/>
      <c r="L136" s="386"/>
      <c r="M136" s="386"/>
      <c r="N136" s="386"/>
    </row>
    <row r="137" customFormat="false" ht="13.5" hidden="false" customHeight="true" outlineLevel="0" collapsed="false">
      <c r="A137" s="51"/>
      <c r="B137" s="51"/>
      <c r="C137" s="355" t="s">
        <v>2386</v>
      </c>
      <c r="D137" s="354" t="n">
        <v>1999</v>
      </c>
      <c r="E137" s="417" t="n">
        <v>267060</v>
      </c>
      <c r="F137" s="418" t="n">
        <v>514395</v>
      </c>
      <c r="G137" s="417" t="n">
        <v>22031</v>
      </c>
      <c r="H137" s="418" t="n">
        <v>27679</v>
      </c>
      <c r="I137" s="417" t="n">
        <v>140339</v>
      </c>
      <c r="J137" s="418" t="n">
        <v>302399</v>
      </c>
      <c r="K137" s="417" t="n">
        <v>33768</v>
      </c>
      <c r="L137" s="418" t="n">
        <v>4869</v>
      </c>
      <c r="M137" s="417" t="n">
        <v>42040</v>
      </c>
      <c r="N137" s="418" t="n">
        <v>89874</v>
      </c>
    </row>
    <row r="138" customFormat="false" ht="13.5" hidden="false" customHeight="true" outlineLevel="0" collapsed="false">
      <c r="A138" s="51"/>
      <c r="B138" s="51"/>
      <c r="C138" s="355" t="s">
        <v>2386</v>
      </c>
      <c r="D138" s="354" t="n">
        <v>2000</v>
      </c>
      <c r="E138" s="417" t="n">
        <v>293112</v>
      </c>
      <c r="F138" s="418" t="n">
        <v>603441</v>
      </c>
      <c r="G138" s="417" t="n">
        <v>24385</v>
      </c>
      <c r="H138" s="418" t="n">
        <v>30431</v>
      </c>
      <c r="I138" s="417" t="n">
        <v>149060</v>
      </c>
      <c r="J138" s="418" t="n">
        <v>345308</v>
      </c>
      <c r="K138" s="417" t="n">
        <v>34396</v>
      </c>
      <c r="L138" s="418" t="n">
        <v>6216</v>
      </c>
      <c r="M138" s="417" t="n">
        <v>54419</v>
      </c>
      <c r="N138" s="418" t="n">
        <v>107498</v>
      </c>
    </row>
    <row r="139" customFormat="false" ht="13.5" hidden="false" customHeight="true" outlineLevel="0" collapsed="false">
      <c r="A139" s="51"/>
      <c r="B139" s="51"/>
      <c r="C139" s="355" t="s">
        <v>2386</v>
      </c>
      <c r="D139" s="354" t="n">
        <v>2001</v>
      </c>
      <c r="E139" s="417" t="n">
        <v>292535</v>
      </c>
      <c r="F139" s="418" t="n">
        <v>643201</v>
      </c>
      <c r="G139" s="417" t="n">
        <v>22014</v>
      </c>
      <c r="H139" s="418" t="n">
        <v>29886</v>
      </c>
      <c r="I139" s="417" t="n">
        <v>134486</v>
      </c>
      <c r="J139" s="418" t="n">
        <v>335690</v>
      </c>
      <c r="K139" s="417" t="n">
        <v>33440</v>
      </c>
      <c r="L139" s="418" t="n">
        <v>6057</v>
      </c>
      <c r="M139" s="417" t="n">
        <v>46557</v>
      </c>
      <c r="N139" s="418" t="n">
        <v>120026</v>
      </c>
    </row>
    <row r="140" customFormat="false" ht="13.5" hidden="false" customHeight="true" outlineLevel="0" collapsed="false">
      <c r="A140" s="51"/>
      <c r="B140" s="51"/>
      <c r="C140" s="355" t="s">
        <v>2386</v>
      </c>
      <c r="D140" s="354" t="n">
        <v>2002</v>
      </c>
      <c r="E140" s="419" t="n">
        <v>304605</v>
      </c>
      <c r="F140" s="419" t="n">
        <v>656446</v>
      </c>
      <c r="G140" s="419" t="n">
        <v>18890</v>
      </c>
      <c r="H140" s="419" t="n">
        <v>30968</v>
      </c>
      <c r="I140" s="419" t="n">
        <v>98261</v>
      </c>
      <c r="J140" s="419" t="n">
        <v>276509</v>
      </c>
      <c r="K140" s="419" t="n">
        <v>16216</v>
      </c>
      <c r="L140" s="419" t="n">
        <v>5123</v>
      </c>
      <c r="M140" s="419" t="n">
        <v>50039</v>
      </c>
      <c r="N140" s="419" t="n">
        <v>122650</v>
      </c>
    </row>
    <row r="141" customFormat="false" ht="13.5" hidden="false" customHeight="true" outlineLevel="0" collapsed="false">
      <c r="A141" s="51"/>
      <c r="B141" s="51"/>
      <c r="C141" s="355" t="s">
        <v>2386</v>
      </c>
      <c r="D141" s="354" t="n">
        <v>2003</v>
      </c>
      <c r="E141" s="419" t="n">
        <v>319396</v>
      </c>
      <c r="F141" s="419" t="n">
        <v>668925</v>
      </c>
      <c r="G141" s="419" t="n">
        <v>17762</v>
      </c>
      <c r="H141" s="419" t="n">
        <v>29823</v>
      </c>
      <c r="I141" s="419" t="n">
        <v>97605</v>
      </c>
      <c r="J141" s="419" t="n">
        <v>275864</v>
      </c>
      <c r="K141" s="419" t="n">
        <v>12426</v>
      </c>
      <c r="L141" s="419" t="n">
        <v>4599</v>
      </c>
      <c r="M141" s="419" t="n">
        <v>55300</v>
      </c>
      <c r="N141" s="419" t="n">
        <v>123904</v>
      </c>
    </row>
    <row r="142" customFormat="false" ht="13.5" hidden="false" customHeight="true" outlineLevel="0" collapsed="false">
      <c r="A142" s="29" t="s">
        <v>302</v>
      </c>
    </row>
    <row r="143" customFormat="false" ht="13.5" hidden="false" customHeight="true" outlineLevel="0" collapsed="false">
      <c r="A143" s="420" t="s">
        <v>2545</v>
      </c>
      <c r="B143" s="420"/>
      <c r="C143" s="420"/>
      <c r="D143" s="420"/>
      <c r="E143" s="420"/>
      <c r="F143" s="420"/>
      <c r="G143" s="420"/>
      <c r="H143" s="420"/>
      <c r="I143" s="420"/>
      <c r="J143" s="420"/>
      <c r="K143" s="420"/>
      <c r="L143" s="420"/>
      <c r="M143" s="420"/>
      <c r="N143" s="420"/>
    </row>
    <row r="144" customFormat="false" ht="13.5" hidden="false" customHeight="true" outlineLevel="0" collapsed="false">
      <c r="A144" s="420" t="s">
        <v>2546</v>
      </c>
      <c r="B144" s="420"/>
      <c r="C144" s="420"/>
      <c r="D144" s="420"/>
      <c r="E144" s="420"/>
      <c r="F144" s="420"/>
      <c r="G144" s="420"/>
      <c r="H144" s="420"/>
      <c r="I144" s="420"/>
      <c r="J144" s="98"/>
    </row>
  </sheetData>
  <mergeCells count="15">
    <mergeCell ref="A1:N1"/>
    <mergeCell ref="A2:N2"/>
    <mergeCell ref="A3:N3"/>
    <mergeCell ref="A4:N4"/>
    <mergeCell ref="E6:N6"/>
    <mergeCell ref="B7:B8"/>
    <mergeCell ref="D7:D8"/>
    <mergeCell ref="E7:F8"/>
    <mergeCell ref="G7:N7"/>
    <mergeCell ref="G8:H8"/>
    <mergeCell ref="I8:J8"/>
    <mergeCell ref="K8:L8"/>
    <mergeCell ref="M8:N8"/>
    <mergeCell ref="A143:N143"/>
    <mergeCell ref="A144:I144"/>
  </mergeCells>
  <printOptions headings="false" gridLines="false" gridLinesSet="true" horizontalCentered="false" verticalCentered="false"/>
  <pageMargins left="0.779861111111111" right="0.6" top="0.6" bottom="0.770138888888889" header="0.511811023622047" footer="0.5"/>
  <pageSetup paperSize="9" scale="67"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 width="14.42"/>
    <col collapsed="false" customWidth="true" hidden="false" outlineLevel="0" max="2" min="2" style="29" width="50.42"/>
    <col collapsed="false" customWidth="true" hidden="false" outlineLevel="0" max="3" min="3" style="29" width="14.7"/>
    <col collapsed="false" customWidth="true" hidden="false" outlineLevel="0" max="7" min="4" style="29" width="16.7"/>
    <col collapsed="false" customWidth="false" hidden="false" outlineLevel="0" max="257" min="8" style="29" width="11.42"/>
  </cols>
  <sheetData>
    <row r="1" customFormat="false" ht="20.25" hidden="false" customHeight="false" outlineLevel="0" collapsed="false">
      <c r="A1" s="41" t="s">
        <v>1948</v>
      </c>
      <c r="B1" s="41"/>
      <c r="C1" s="41"/>
      <c r="D1" s="41"/>
      <c r="E1" s="41"/>
      <c r="F1" s="41"/>
      <c r="G1" s="41"/>
    </row>
    <row r="2" customFormat="false" ht="20.25" hidden="false" customHeight="false" outlineLevel="0" collapsed="false">
      <c r="A2" s="41" t="s">
        <v>2547</v>
      </c>
      <c r="B2" s="41"/>
      <c r="C2" s="41"/>
      <c r="D2" s="41"/>
      <c r="E2" s="41"/>
      <c r="F2" s="41"/>
      <c r="G2" s="41"/>
    </row>
    <row r="3" customFormat="false" ht="20.25" hidden="false" customHeight="false" outlineLevel="0" collapsed="false">
      <c r="A3" s="41" t="s">
        <v>2548</v>
      </c>
      <c r="B3" s="41"/>
      <c r="C3" s="41"/>
      <c r="D3" s="41"/>
      <c r="E3" s="41"/>
      <c r="F3" s="41"/>
      <c r="G3" s="41"/>
    </row>
    <row r="4" customFormat="false" ht="20.25" hidden="false" customHeight="false" outlineLevel="0" collapsed="false">
      <c r="A4" s="41" t="s">
        <v>1994</v>
      </c>
      <c r="B4" s="41"/>
      <c r="C4" s="41"/>
      <c r="D4" s="41"/>
      <c r="E4" s="41"/>
      <c r="F4" s="41"/>
      <c r="G4" s="41"/>
    </row>
    <row r="6" customFormat="false" ht="14.25" hidden="false" customHeight="false" outlineLevel="0" collapsed="false">
      <c r="A6" s="142" t="s">
        <v>1993</v>
      </c>
      <c r="B6" s="197"/>
      <c r="C6" s="101" t="s">
        <v>2523</v>
      </c>
      <c r="D6" s="101"/>
      <c r="E6" s="101"/>
      <c r="F6" s="101"/>
      <c r="G6" s="101"/>
    </row>
    <row r="7" customFormat="false" ht="12.75" hidden="false" customHeight="false" outlineLevel="0" collapsed="false">
      <c r="A7" s="103" t="s">
        <v>674</v>
      </c>
      <c r="B7" s="102" t="s">
        <v>383</v>
      </c>
      <c r="C7" s="55" t="s">
        <v>350</v>
      </c>
      <c r="D7" s="101" t="s">
        <v>2378</v>
      </c>
      <c r="E7" s="101"/>
      <c r="F7" s="101"/>
      <c r="G7" s="101"/>
    </row>
    <row r="8" customFormat="false" ht="12.75" hidden="false" customHeight="false" outlineLevel="0" collapsed="false">
      <c r="A8" s="143" t="s">
        <v>675</v>
      </c>
      <c r="B8" s="227"/>
      <c r="C8" s="55"/>
      <c r="D8" s="105" t="s">
        <v>2381</v>
      </c>
      <c r="E8" s="105" t="s">
        <v>2382</v>
      </c>
      <c r="F8" s="105" t="s">
        <v>2383</v>
      </c>
      <c r="G8" s="106" t="s">
        <v>2384</v>
      </c>
    </row>
    <row r="9" customFormat="false" ht="12.75" hidden="false" customHeight="false" outlineLevel="0" collapsed="false">
      <c r="A9" s="98"/>
      <c r="B9" s="108"/>
      <c r="C9" s="59"/>
      <c r="D9" s="98"/>
      <c r="E9" s="98"/>
      <c r="F9" s="98"/>
      <c r="G9" s="104"/>
    </row>
    <row r="10" s="51" customFormat="true" ht="12.75" hidden="false" customHeight="false" outlineLevel="0" collapsed="false">
      <c r="A10" s="132" t="n">
        <v>0</v>
      </c>
      <c r="B10" s="128" t="s">
        <v>2549</v>
      </c>
      <c r="C10" s="222" t="n">
        <v>37179671</v>
      </c>
      <c r="D10" s="222" t="n">
        <v>448368</v>
      </c>
      <c r="E10" s="222" t="n">
        <v>16952760</v>
      </c>
      <c r="F10" s="222" t="n">
        <v>2628516</v>
      </c>
      <c r="G10" s="222" t="n">
        <v>7288909</v>
      </c>
    </row>
    <row r="11" s="51" customFormat="true" ht="12.75" hidden="false" customHeight="false" outlineLevel="0" collapsed="false">
      <c r="A11" s="215" t="n">
        <v>0</v>
      </c>
      <c r="B11" s="76" t="s">
        <v>1312</v>
      </c>
      <c r="C11" s="221" t="n">
        <v>344152</v>
      </c>
      <c r="D11" s="221" t="n">
        <v>7</v>
      </c>
      <c r="E11" s="221" t="n">
        <v>91950</v>
      </c>
      <c r="F11" s="223" t="s">
        <v>174</v>
      </c>
      <c r="G11" s="221" t="n">
        <v>445</v>
      </c>
    </row>
    <row r="12" s="51" customFormat="true" ht="12.75" hidden="false" customHeight="false" outlineLevel="0" collapsed="false">
      <c r="A12" s="215" t="n">
        <v>1</v>
      </c>
      <c r="B12" s="76" t="s">
        <v>1313</v>
      </c>
      <c r="C12" s="221" t="n">
        <v>1943858</v>
      </c>
      <c r="D12" s="221" t="n">
        <v>44</v>
      </c>
      <c r="E12" s="221" t="n">
        <v>760595</v>
      </c>
      <c r="F12" s="223" t="s">
        <v>174</v>
      </c>
      <c r="G12" s="221" t="n">
        <v>293761</v>
      </c>
    </row>
    <row r="13" s="51" customFormat="true" ht="12.75" hidden="false" customHeight="false" outlineLevel="0" collapsed="false">
      <c r="A13" s="215" t="n">
        <v>2</v>
      </c>
      <c r="B13" s="76" t="s">
        <v>827</v>
      </c>
      <c r="C13" s="221" t="n">
        <v>3288777</v>
      </c>
      <c r="D13" s="221" t="n">
        <v>6142</v>
      </c>
      <c r="E13" s="221" t="n">
        <v>2150938</v>
      </c>
      <c r="F13" s="221" t="n">
        <v>47</v>
      </c>
      <c r="G13" s="221" t="n">
        <v>18984</v>
      </c>
    </row>
    <row r="14" s="51" customFormat="true" ht="12.75" hidden="false" customHeight="false" outlineLevel="0" collapsed="false">
      <c r="A14" s="215" t="n">
        <v>3</v>
      </c>
      <c r="B14" s="76" t="s">
        <v>747</v>
      </c>
      <c r="C14" s="221" t="n">
        <v>831889</v>
      </c>
      <c r="D14" s="221" t="n">
        <v>3431</v>
      </c>
      <c r="E14" s="221" t="n">
        <v>275631</v>
      </c>
      <c r="F14" s="221" t="n">
        <v>262</v>
      </c>
      <c r="G14" s="221" t="n">
        <v>391672</v>
      </c>
    </row>
    <row r="15" s="51" customFormat="true" ht="12.75" hidden="false" customHeight="false" outlineLevel="0" collapsed="false">
      <c r="A15" s="215" t="n">
        <v>4</v>
      </c>
      <c r="B15" s="76" t="s">
        <v>829</v>
      </c>
      <c r="C15" s="221" t="n">
        <v>5991853</v>
      </c>
      <c r="D15" s="221" t="n">
        <v>351510</v>
      </c>
      <c r="E15" s="221" t="n">
        <v>1553209</v>
      </c>
      <c r="F15" s="221" t="n">
        <v>1092024</v>
      </c>
      <c r="G15" s="221" t="n">
        <v>973786</v>
      </c>
    </row>
    <row r="16" s="51" customFormat="true" ht="12.75" hidden="false" customHeight="false" outlineLevel="0" collapsed="false">
      <c r="A16" s="215" t="n">
        <v>5</v>
      </c>
      <c r="B16" s="76" t="s">
        <v>2550</v>
      </c>
      <c r="C16" s="221" t="n">
        <v>13849896</v>
      </c>
      <c r="D16" s="221" t="n">
        <v>29565</v>
      </c>
      <c r="E16" s="221" t="n">
        <v>9004401</v>
      </c>
      <c r="F16" s="221" t="n">
        <v>28490</v>
      </c>
      <c r="G16" s="221" t="n">
        <v>1675376</v>
      </c>
    </row>
    <row r="17" s="51" customFormat="true" ht="12.75" hidden="false" customHeight="false" outlineLevel="0" collapsed="false">
      <c r="A17" s="215" t="n">
        <v>6</v>
      </c>
      <c r="B17" s="76" t="s">
        <v>830</v>
      </c>
      <c r="C17" s="221" t="n">
        <v>1617005</v>
      </c>
      <c r="D17" s="221" t="n">
        <v>17386</v>
      </c>
      <c r="E17" s="221" t="n">
        <v>959681</v>
      </c>
      <c r="F17" s="221" t="n">
        <v>2703</v>
      </c>
      <c r="G17" s="221" t="n">
        <v>228573</v>
      </c>
    </row>
    <row r="18" s="51" customFormat="true" ht="12.75" hidden="false" customHeight="false" outlineLevel="0" collapsed="false">
      <c r="A18" s="215" t="n">
        <v>7</v>
      </c>
      <c r="B18" s="76" t="s">
        <v>831</v>
      </c>
      <c r="C18" s="221" t="n">
        <v>1930317</v>
      </c>
      <c r="D18" s="221" t="n">
        <v>3801</v>
      </c>
      <c r="E18" s="221" t="n">
        <v>351810</v>
      </c>
      <c r="F18" s="221" t="n">
        <v>15681</v>
      </c>
      <c r="G18" s="221" t="n">
        <v>1266613</v>
      </c>
    </row>
    <row r="19" s="51" customFormat="true" ht="12.75" hidden="false" customHeight="false" outlineLevel="0" collapsed="false">
      <c r="A19" s="215" t="n">
        <v>8</v>
      </c>
      <c r="B19" s="76" t="s">
        <v>2551</v>
      </c>
      <c r="C19" s="221" t="n">
        <v>6643342</v>
      </c>
      <c r="D19" s="221" t="n">
        <v>31986</v>
      </c>
      <c r="E19" s="221" t="n">
        <v>1290721</v>
      </c>
      <c r="F19" s="221" t="n">
        <v>1489247</v>
      </c>
      <c r="G19" s="221" t="n">
        <v>2401764</v>
      </c>
    </row>
    <row r="20" s="51" customFormat="true" ht="12.75" hidden="false" customHeight="false" outlineLevel="0" collapsed="false">
      <c r="A20" s="215" t="n">
        <v>9</v>
      </c>
      <c r="B20" s="76" t="s">
        <v>2552</v>
      </c>
      <c r="C20" s="221" t="n">
        <v>738582</v>
      </c>
      <c r="D20" s="221" t="n">
        <v>4496</v>
      </c>
      <c r="E20" s="221" t="n">
        <v>513824</v>
      </c>
      <c r="F20" s="221" t="n">
        <v>62</v>
      </c>
      <c r="G20" s="221" t="n">
        <v>37935</v>
      </c>
    </row>
    <row r="21" s="51" customFormat="true" ht="12.75" hidden="false" customHeight="false" outlineLevel="0" collapsed="false">
      <c r="A21" s="132" t="n">
        <v>1</v>
      </c>
      <c r="B21" s="128" t="s">
        <v>834</v>
      </c>
      <c r="C21" s="222" t="n">
        <v>4184689</v>
      </c>
      <c r="D21" s="222" t="n">
        <v>107657</v>
      </c>
      <c r="E21" s="222" t="n">
        <v>2058240</v>
      </c>
      <c r="F21" s="222" t="n">
        <v>2069</v>
      </c>
      <c r="G21" s="222" t="n">
        <v>387317</v>
      </c>
    </row>
    <row r="22" s="51" customFormat="true" ht="12.75" hidden="false" customHeight="false" outlineLevel="0" collapsed="false">
      <c r="A22" s="70" t="n">
        <v>11</v>
      </c>
      <c r="B22" s="76" t="s">
        <v>1317</v>
      </c>
      <c r="C22" s="221" t="n">
        <v>3915713</v>
      </c>
      <c r="D22" s="221" t="n">
        <v>96496</v>
      </c>
      <c r="E22" s="221" t="n">
        <v>2017568</v>
      </c>
      <c r="F22" s="221" t="n">
        <v>2026</v>
      </c>
      <c r="G22" s="221" t="n">
        <v>201424</v>
      </c>
    </row>
    <row r="23" s="51" customFormat="true" ht="12.75" hidden="false" customHeight="false" outlineLevel="0" collapsed="false">
      <c r="A23" s="70" t="n">
        <v>12</v>
      </c>
      <c r="B23" s="76" t="s">
        <v>836</v>
      </c>
      <c r="C23" s="221" t="n">
        <v>268976</v>
      </c>
      <c r="D23" s="221" t="n">
        <v>11161</v>
      </c>
      <c r="E23" s="221" t="n">
        <v>40672</v>
      </c>
      <c r="F23" s="221" t="n">
        <v>43</v>
      </c>
      <c r="G23" s="221" t="n">
        <v>185893</v>
      </c>
    </row>
    <row r="24" s="51" customFormat="true" ht="12.75" hidden="false" customHeight="false" outlineLevel="0" collapsed="false">
      <c r="A24" s="132" t="n">
        <v>2</v>
      </c>
      <c r="B24" s="128" t="s">
        <v>837</v>
      </c>
      <c r="C24" s="222" t="n">
        <v>98290937</v>
      </c>
      <c r="D24" s="222" t="n">
        <v>8107368</v>
      </c>
      <c r="E24" s="222" t="n">
        <v>15008103</v>
      </c>
      <c r="F24" s="222" t="n">
        <v>6293394</v>
      </c>
      <c r="G24" s="222" t="n">
        <v>29950477</v>
      </c>
    </row>
    <row r="25" s="51" customFormat="true" ht="12.75" hidden="false" customHeight="false" outlineLevel="0" collapsed="false">
      <c r="A25" s="70" t="n">
        <v>21</v>
      </c>
      <c r="B25" s="76" t="s">
        <v>838</v>
      </c>
      <c r="C25" s="221" t="n">
        <v>108227</v>
      </c>
      <c r="D25" s="221" t="n">
        <v>107</v>
      </c>
      <c r="E25" s="221" t="n">
        <v>52446</v>
      </c>
      <c r="F25" s="223" t="s">
        <v>174</v>
      </c>
      <c r="G25" s="221" t="n">
        <v>4998</v>
      </c>
    </row>
    <row r="26" s="51" customFormat="true" ht="12.75" hidden="false" customHeight="false" outlineLevel="0" collapsed="false">
      <c r="A26" s="70" t="n">
        <v>22</v>
      </c>
      <c r="B26" s="76" t="s">
        <v>1319</v>
      </c>
      <c r="C26" s="221" t="n">
        <v>6461675</v>
      </c>
      <c r="D26" s="221" t="n">
        <v>22017</v>
      </c>
      <c r="E26" s="221" t="n">
        <v>1091221</v>
      </c>
      <c r="F26" s="221" t="n">
        <v>1411512</v>
      </c>
      <c r="G26" s="221" t="n">
        <v>3272597</v>
      </c>
    </row>
    <row r="27" s="51" customFormat="true" ht="12.75" hidden="false" customHeight="false" outlineLevel="0" collapsed="false">
      <c r="A27" s="70" t="n">
        <v>23</v>
      </c>
      <c r="B27" s="76" t="s">
        <v>2553</v>
      </c>
      <c r="C27" s="221" t="n">
        <v>793133</v>
      </c>
      <c r="D27" s="221" t="n">
        <v>12577</v>
      </c>
      <c r="E27" s="221" t="n">
        <v>329138</v>
      </c>
      <c r="F27" s="221" t="n">
        <v>56072</v>
      </c>
      <c r="G27" s="221" t="n">
        <v>250999</v>
      </c>
    </row>
    <row r="28" s="51" customFormat="true" ht="12.75" hidden="false" customHeight="false" outlineLevel="0" collapsed="false">
      <c r="A28" s="70" t="n">
        <v>24</v>
      </c>
      <c r="B28" s="76" t="s">
        <v>2554</v>
      </c>
      <c r="C28" s="221" t="n">
        <v>5855726</v>
      </c>
      <c r="D28" s="221" t="n">
        <v>101730</v>
      </c>
      <c r="E28" s="221" t="n">
        <v>2871915</v>
      </c>
      <c r="F28" s="221" t="n">
        <v>7395</v>
      </c>
      <c r="G28" s="221" t="n">
        <v>1187105</v>
      </c>
    </row>
    <row r="29" s="51" customFormat="true" ht="12.75" hidden="false" customHeight="false" outlineLevel="0" collapsed="false">
      <c r="A29" s="70" t="n">
        <v>25</v>
      </c>
      <c r="B29" s="76" t="s">
        <v>762</v>
      </c>
      <c r="C29" s="221" t="n">
        <v>6922598</v>
      </c>
      <c r="D29" s="221" t="n">
        <v>207209</v>
      </c>
      <c r="E29" s="221" t="n">
        <v>1752071</v>
      </c>
      <c r="F29" s="221" t="n">
        <v>543581</v>
      </c>
      <c r="G29" s="221" t="n">
        <v>1991535</v>
      </c>
    </row>
    <row r="30" s="51" customFormat="true" ht="12.75" hidden="false" customHeight="false" outlineLevel="0" collapsed="false">
      <c r="A30" s="70" t="n">
        <v>26</v>
      </c>
      <c r="B30" s="76" t="s">
        <v>842</v>
      </c>
      <c r="C30" s="221" t="n">
        <v>709319</v>
      </c>
      <c r="D30" s="221" t="n">
        <v>2293</v>
      </c>
      <c r="E30" s="221" t="n">
        <v>237059</v>
      </c>
      <c r="F30" s="221" t="n">
        <v>1974</v>
      </c>
      <c r="G30" s="221" t="n">
        <v>276636</v>
      </c>
    </row>
    <row r="31" s="51" customFormat="true" ht="12.75" hidden="false" customHeight="false" outlineLevel="0" collapsed="false">
      <c r="A31" s="70" t="n">
        <v>27</v>
      </c>
      <c r="B31" s="76" t="s">
        <v>2555</v>
      </c>
      <c r="C31" s="221" t="n">
        <v>25994993</v>
      </c>
      <c r="D31" s="221" t="n">
        <v>1873469</v>
      </c>
      <c r="E31" s="221" t="n">
        <v>5732378</v>
      </c>
      <c r="F31" s="221" t="n">
        <v>1975649</v>
      </c>
      <c r="G31" s="221" t="n">
        <v>6523031</v>
      </c>
    </row>
    <row r="32" s="51" customFormat="true" ht="12.75" hidden="false" customHeight="false" outlineLevel="0" collapsed="false">
      <c r="A32" s="70" t="n">
        <v>28</v>
      </c>
      <c r="B32" s="76" t="s">
        <v>1323</v>
      </c>
      <c r="C32" s="221" t="n">
        <v>50068443</v>
      </c>
      <c r="D32" s="221" t="n">
        <v>5887209</v>
      </c>
      <c r="E32" s="221" t="n">
        <v>2186943</v>
      </c>
      <c r="F32" s="221" t="n">
        <v>2289865</v>
      </c>
      <c r="G32" s="221" t="n">
        <v>16260721</v>
      </c>
    </row>
    <row r="33" s="51" customFormat="true" ht="12.75" hidden="false" customHeight="false" outlineLevel="0" collapsed="false">
      <c r="A33" s="70" t="n">
        <v>29</v>
      </c>
      <c r="B33" s="76" t="s">
        <v>845</v>
      </c>
      <c r="C33" s="221" t="n">
        <v>1376823</v>
      </c>
      <c r="D33" s="221" t="n">
        <v>757</v>
      </c>
      <c r="E33" s="221" t="n">
        <v>754932</v>
      </c>
      <c r="F33" s="221" t="n">
        <v>7346</v>
      </c>
      <c r="G33" s="221" t="n">
        <v>182855</v>
      </c>
    </row>
    <row r="34" s="51" customFormat="true" ht="12.75" hidden="false" customHeight="false" outlineLevel="0" collapsed="false">
      <c r="A34" s="132" t="n">
        <v>3</v>
      </c>
      <c r="B34" s="128" t="s">
        <v>767</v>
      </c>
      <c r="C34" s="222" t="n">
        <v>267282129</v>
      </c>
      <c r="D34" s="222" t="n">
        <v>6169252</v>
      </c>
      <c r="E34" s="222" t="n">
        <v>10972712</v>
      </c>
      <c r="F34" s="222" t="n">
        <v>14703237</v>
      </c>
      <c r="G34" s="222" t="n">
        <v>57888131</v>
      </c>
    </row>
    <row r="35" s="51" customFormat="true" ht="12.75" hidden="false" customHeight="false" outlineLevel="0" collapsed="false">
      <c r="A35" s="70" t="n">
        <v>32</v>
      </c>
      <c r="B35" s="76" t="s">
        <v>2556</v>
      </c>
      <c r="C35" s="221" t="n">
        <v>36832986</v>
      </c>
      <c r="D35" s="221" t="n">
        <v>5428365</v>
      </c>
      <c r="E35" s="221" t="n">
        <v>1735941</v>
      </c>
      <c r="F35" s="221" t="n">
        <v>3107306</v>
      </c>
      <c r="G35" s="221" t="n">
        <v>12527349</v>
      </c>
    </row>
    <row r="36" s="51" customFormat="true" ht="12.75" hidden="false" customHeight="false" outlineLevel="0" collapsed="false">
      <c r="A36" s="70" t="n">
        <v>33</v>
      </c>
      <c r="B36" s="76" t="s">
        <v>769</v>
      </c>
      <c r="C36" s="221" t="n">
        <v>144619995</v>
      </c>
      <c r="D36" s="221" t="n">
        <v>486370</v>
      </c>
      <c r="E36" s="221" t="n">
        <v>3621983</v>
      </c>
      <c r="F36" s="221" t="n">
        <v>10949602</v>
      </c>
      <c r="G36" s="221" t="n">
        <v>45012420</v>
      </c>
    </row>
    <row r="37" s="51" customFormat="true" ht="12.75" hidden="false" customHeight="false" outlineLevel="0" collapsed="false">
      <c r="A37" s="70" t="n">
        <v>34</v>
      </c>
      <c r="B37" s="76" t="s">
        <v>770</v>
      </c>
      <c r="C37" s="221" t="n">
        <v>85829148</v>
      </c>
      <c r="D37" s="221" t="n">
        <v>254517</v>
      </c>
      <c r="E37" s="221" t="n">
        <v>5614788</v>
      </c>
      <c r="F37" s="221" t="n">
        <v>646329</v>
      </c>
      <c r="G37" s="221" t="n">
        <v>348362</v>
      </c>
    </row>
    <row r="38" s="51" customFormat="true" ht="12.75" hidden="false" customHeight="false" outlineLevel="0" collapsed="false">
      <c r="A38" s="70" t="n">
        <v>35</v>
      </c>
      <c r="B38" s="76" t="s">
        <v>2557</v>
      </c>
      <c r="C38" s="223" t="s">
        <v>174</v>
      </c>
      <c r="D38" s="223" t="s">
        <v>174</v>
      </c>
      <c r="E38" s="223" t="s">
        <v>174</v>
      </c>
      <c r="F38" s="223" t="s">
        <v>174</v>
      </c>
      <c r="G38" s="223" t="s">
        <v>174</v>
      </c>
    </row>
    <row r="39" s="51" customFormat="true" ht="12.75" hidden="false" customHeight="false" outlineLevel="0" collapsed="false">
      <c r="A39" s="132" t="n">
        <v>4</v>
      </c>
      <c r="B39" s="128" t="s">
        <v>2558</v>
      </c>
      <c r="C39" s="222" t="n">
        <v>2672009</v>
      </c>
      <c r="D39" s="222" t="n">
        <v>5536</v>
      </c>
      <c r="E39" s="222" t="n">
        <v>648343</v>
      </c>
      <c r="F39" s="222" t="n">
        <v>541111</v>
      </c>
      <c r="G39" s="222" t="n">
        <v>998093</v>
      </c>
    </row>
    <row r="40" s="51" customFormat="true" ht="12.75" hidden="false" customHeight="false" outlineLevel="0" collapsed="false">
      <c r="A40" s="70" t="n">
        <v>41</v>
      </c>
      <c r="B40" s="76" t="s">
        <v>852</v>
      </c>
      <c r="C40" s="221" t="n">
        <v>135591</v>
      </c>
      <c r="D40" s="223" t="s">
        <v>174</v>
      </c>
      <c r="E40" s="221" t="n">
        <v>39115</v>
      </c>
      <c r="F40" s="223" t="n">
        <v>376</v>
      </c>
      <c r="G40" s="221" t="n">
        <v>13591</v>
      </c>
    </row>
    <row r="41" s="51" customFormat="true" ht="12.75" hidden="false" customHeight="false" outlineLevel="0" collapsed="false">
      <c r="A41" s="70" t="n">
        <v>42</v>
      </c>
      <c r="B41" s="76" t="s">
        <v>853</v>
      </c>
      <c r="C41" s="221" t="n">
        <v>1915928</v>
      </c>
      <c r="D41" s="221" t="n">
        <v>274</v>
      </c>
      <c r="E41" s="221" t="n">
        <v>317012</v>
      </c>
      <c r="F41" s="221" t="n">
        <v>538772</v>
      </c>
      <c r="G41" s="221" t="n">
        <v>890632</v>
      </c>
    </row>
    <row r="42" s="51" customFormat="true" ht="12.75" hidden="false" customHeight="false" outlineLevel="0" collapsed="false">
      <c r="A42" s="70" t="n">
        <v>43</v>
      </c>
      <c r="B42" s="76" t="s">
        <v>2559</v>
      </c>
      <c r="C42" s="221" t="n">
        <v>620490</v>
      </c>
      <c r="D42" s="221" t="n">
        <v>5262</v>
      </c>
      <c r="E42" s="221" t="n">
        <v>292216</v>
      </c>
      <c r="F42" s="221" t="n">
        <v>1963</v>
      </c>
      <c r="G42" s="221" t="n">
        <v>93870</v>
      </c>
    </row>
    <row r="43" s="51" customFormat="true" ht="12.75" hidden="false" customHeight="false" outlineLevel="0" collapsed="false">
      <c r="A43" s="132" t="n">
        <v>5</v>
      </c>
      <c r="B43" s="128" t="s">
        <v>855</v>
      </c>
      <c r="C43" s="222" t="n">
        <v>34412300</v>
      </c>
      <c r="D43" s="222" t="n">
        <v>1620833</v>
      </c>
      <c r="E43" s="222" t="n">
        <v>17681650</v>
      </c>
      <c r="F43" s="222" t="n">
        <v>3902265</v>
      </c>
      <c r="G43" s="222" t="n">
        <v>4246877</v>
      </c>
    </row>
    <row r="44" s="51" customFormat="true" ht="12.75" hidden="false" customHeight="false" outlineLevel="0" collapsed="false">
      <c r="A44" s="70" t="n">
        <v>51</v>
      </c>
      <c r="B44" s="76" t="s">
        <v>856</v>
      </c>
      <c r="C44" s="221" t="n">
        <v>9906750</v>
      </c>
      <c r="D44" s="221" t="n">
        <v>808980</v>
      </c>
      <c r="E44" s="221" t="n">
        <v>5004755</v>
      </c>
      <c r="F44" s="221" t="n">
        <v>1665229</v>
      </c>
      <c r="G44" s="221" t="n">
        <v>1062573</v>
      </c>
    </row>
    <row r="45" s="51" customFormat="true" ht="12.75" hidden="false" customHeight="false" outlineLevel="0" collapsed="false">
      <c r="A45" s="70" t="n">
        <v>52</v>
      </c>
      <c r="B45" s="76" t="s">
        <v>1329</v>
      </c>
      <c r="C45" s="221" t="n">
        <v>4866297</v>
      </c>
      <c r="D45" s="221" t="n">
        <v>375212</v>
      </c>
      <c r="E45" s="221" t="n">
        <v>2131326</v>
      </c>
      <c r="F45" s="221" t="n">
        <v>299663</v>
      </c>
      <c r="G45" s="221" t="n">
        <v>668139</v>
      </c>
    </row>
    <row r="46" s="51" customFormat="true" ht="12.75" hidden="false" customHeight="false" outlineLevel="0" collapsed="false">
      <c r="A46" s="70" t="n">
        <v>53</v>
      </c>
      <c r="B46" s="76" t="s">
        <v>778</v>
      </c>
      <c r="C46" s="221" t="n">
        <v>869344</v>
      </c>
      <c r="D46" s="221" t="n">
        <v>5723</v>
      </c>
      <c r="E46" s="221" t="n">
        <v>505348</v>
      </c>
      <c r="F46" s="221" t="n">
        <v>5650</v>
      </c>
      <c r="G46" s="221" t="n">
        <v>64196</v>
      </c>
    </row>
    <row r="47" s="51" customFormat="true" ht="12.75" hidden="false" customHeight="false" outlineLevel="0" collapsed="false">
      <c r="A47" s="70" t="n">
        <v>54</v>
      </c>
      <c r="B47" s="76" t="s">
        <v>1330</v>
      </c>
      <c r="C47" s="221" t="n">
        <v>229346</v>
      </c>
      <c r="D47" s="221" t="n">
        <v>966</v>
      </c>
      <c r="E47" s="221" t="n">
        <v>110235</v>
      </c>
      <c r="F47" s="221" t="n">
        <v>1776</v>
      </c>
      <c r="G47" s="221" t="n">
        <v>42187</v>
      </c>
    </row>
    <row r="48" s="51" customFormat="true" ht="12.75" hidden="false" customHeight="false" outlineLevel="0" collapsed="false">
      <c r="A48" s="70" t="n">
        <v>55</v>
      </c>
      <c r="B48" s="76" t="s">
        <v>860</v>
      </c>
      <c r="C48" s="221" t="n">
        <v>1583201</v>
      </c>
      <c r="D48" s="221" t="n">
        <v>6569</v>
      </c>
      <c r="E48" s="221" t="n">
        <v>1261291</v>
      </c>
      <c r="F48" s="221" t="n">
        <v>921</v>
      </c>
      <c r="G48" s="221" t="n">
        <v>44285</v>
      </c>
    </row>
    <row r="49" s="51" customFormat="true" ht="12.75" hidden="false" customHeight="false" outlineLevel="0" collapsed="false">
      <c r="A49" s="70" t="n">
        <v>56</v>
      </c>
      <c r="B49" s="76" t="s">
        <v>861</v>
      </c>
      <c r="C49" s="221" t="n">
        <v>5600986</v>
      </c>
      <c r="D49" s="221" t="n">
        <v>166753</v>
      </c>
      <c r="E49" s="221" t="n">
        <v>1146244</v>
      </c>
      <c r="F49" s="221" t="n">
        <v>1810835</v>
      </c>
      <c r="G49" s="221" t="n">
        <v>1471452</v>
      </c>
    </row>
    <row r="50" s="51" customFormat="true" ht="12.75" hidden="false" customHeight="false" outlineLevel="0" collapsed="false">
      <c r="A50" s="70" t="n">
        <v>57</v>
      </c>
      <c r="B50" s="76" t="s">
        <v>2560</v>
      </c>
      <c r="C50" s="221" t="n">
        <v>6976764</v>
      </c>
      <c r="D50" s="221" t="n">
        <v>133421</v>
      </c>
      <c r="E50" s="221" t="n">
        <v>5037951</v>
      </c>
      <c r="F50" s="221" t="n">
        <v>15649</v>
      </c>
      <c r="G50" s="221" t="n">
        <v>291243</v>
      </c>
    </row>
    <row r="51" s="51" customFormat="true" ht="12.75" hidden="false" customHeight="false" outlineLevel="0" collapsed="false">
      <c r="A51" s="70" t="n">
        <v>58</v>
      </c>
      <c r="B51" s="76" t="s">
        <v>863</v>
      </c>
      <c r="C51" s="221" t="n">
        <v>1061531</v>
      </c>
      <c r="D51" s="221" t="n">
        <v>18101</v>
      </c>
      <c r="E51" s="221" t="n">
        <v>567406</v>
      </c>
      <c r="F51" s="221" t="n">
        <v>265</v>
      </c>
      <c r="G51" s="221" t="n">
        <v>66859</v>
      </c>
    </row>
    <row r="52" s="51" customFormat="true" ht="12.75" hidden="false" customHeight="false" outlineLevel="0" collapsed="false">
      <c r="A52" s="70" t="n">
        <v>59</v>
      </c>
      <c r="B52" s="76" t="s">
        <v>2561</v>
      </c>
      <c r="C52" s="221" t="n">
        <v>3318081</v>
      </c>
      <c r="D52" s="221" t="n">
        <v>105108</v>
      </c>
      <c r="E52" s="221" t="n">
        <v>1917094</v>
      </c>
      <c r="F52" s="221" t="n">
        <v>102277</v>
      </c>
      <c r="G52" s="221" t="n">
        <v>535943</v>
      </c>
    </row>
    <row r="53" s="51" customFormat="true" ht="12.75" hidden="false" customHeight="false" outlineLevel="0" collapsed="false">
      <c r="A53" s="132" t="n">
        <v>6</v>
      </c>
      <c r="B53" s="128" t="s">
        <v>2562</v>
      </c>
      <c r="C53" s="222" t="n">
        <v>59917643</v>
      </c>
      <c r="D53" s="222" t="n">
        <v>4370002</v>
      </c>
      <c r="E53" s="222" t="n">
        <v>29550757</v>
      </c>
      <c r="F53" s="222" t="n">
        <v>2487854</v>
      </c>
      <c r="G53" s="222" t="n">
        <v>7533835</v>
      </c>
    </row>
    <row r="54" s="51" customFormat="true" ht="12.75" hidden="false" customHeight="false" outlineLevel="0" collapsed="false">
      <c r="A54" s="70" t="n">
        <v>60</v>
      </c>
      <c r="B54" s="76" t="s">
        <v>2563</v>
      </c>
      <c r="C54" s="223" t="n">
        <v>1318</v>
      </c>
      <c r="D54" s="223" t="s">
        <v>174</v>
      </c>
      <c r="E54" s="223" t="n">
        <v>1299</v>
      </c>
      <c r="F54" s="223" t="s">
        <v>174</v>
      </c>
      <c r="G54" s="223" t="s">
        <v>174</v>
      </c>
    </row>
    <row r="55" s="51" customFormat="true" ht="12.75" hidden="false" customHeight="false" outlineLevel="0" collapsed="false">
      <c r="A55" s="70" t="n">
        <v>61</v>
      </c>
      <c r="B55" s="76" t="s">
        <v>2564</v>
      </c>
      <c r="C55" s="221" t="n">
        <v>52364</v>
      </c>
      <c r="D55" s="221" t="n">
        <v>101</v>
      </c>
      <c r="E55" s="221" t="n">
        <v>23501</v>
      </c>
      <c r="F55" s="221" t="n">
        <v>18</v>
      </c>
      <c r="G55" s="223" t="n">
        <v>13967</v>
      </c>
    </row>
    <row r="56" s="51" customFormat="true" ht="12.75" hidden="false" customHeight="false" outlineLevel="0" collapsed="false">
      <c r="A56" s="70" t="n">
        <v>62</v>
      </c>
      <c r="B56" s="76" t="s">
        <v>2565</v>
      </c>
      <c r="C56" s="221" t="n">
        <v>1464145</v>
      </c>
      <c r="D56" s="221" t="n">
        <v>12246</v>
      </c>
      <c r="E56" s="221" t="n">
        <v>1007346</v>
      </c>
      <c r="F56" s="221" t="n">
        <v>8750</v>
      </c>
      <c r="G56" s="221" t="n">
        <v>175871</v>
      </c>
    </row>
    <row r="57" s="51" customFormat="true" ht="12.75" hidden="false" customHeight="false" outlineLevel="0" collapsed="false">
      <c r="A57" s="70" t="n">
        <v>63</v>
      </c>
      <c r="B57" s="76" t="s">
        <v>2566</v>
      </c>
      <c r="C57" s="221" t="n">
        <v>4545248</v>
      </c>
      <c r="D57" s="221" t="n">
        <v>63930</v>
      </c>
      <c r="E57" s="221" t="n">
        <v>2989977</v>
      </c>
      <c r="F57" s="221" t="n">
        <v>359</v>
      </c>
      <c r="G57" s="221" t="n">
        <v>547820</v>
      </c>
    </row>
    <row r="58" s="51" customFormat="true" ht="12.75" hidden="false" customHeight="false" outlineLevel="0" collapsed="false">
      <c r="A58" s="70" t="n">
        <v>64</v>
      </c>
      <c r="B58" s="76" t="s">
        <v>2567</v>
      </c>
      <c r="C58" s="221" t="n">
        <v>11760942</v>
      </c>
      <c r="D58" s="221" t="n">
        <v>750868</v>
      </c>
      <c r="E58" s="221" t="n">
        <v>5245601</v>
      </c>
      <c r="F58" s="221" t="n">
        <v>16478</v>
      </c>
      <c r="G58" s="221" t="n">
        <v>2115635</v>
      </c>
    </row>
    <row r="59" s="51" customFormat="true" ht="12.75" hidden="false" customHeight="false" outlineLevel="0" collapsed="false">
      <c r="A59" s="70" t="n">
        <v>65</v>
      </c>
      <c r="B59" s="76" t="s">
        <v>2568</v>
      </c>
      <c r="C59" s="221" t="n">
        <v>1846825</v>
      </c>
      <c r="D59" s="221" t="n">
        <v>7755</v>
      </c>
      <c r="E59" s="221" t="n">
        <v>996876</v>
      </c>
      <c r="F59" s="221" t="n">
        <v>6289</v>
      </c>
      <c r="G59" s="221" t="n">
        <v>383830</v>
      </c>
    </row>
    <row r="60" s="51" customFormat="true" ht="12.75" hidden="false" customHeight="false" outlineLevel="0" collapsed="false">
      <c r="A60" s="70" t="n">
        <v>66</v>
      </c>
      <c r="B60" s="76" t="s">
        <v>2569</v>
      </c>
      <c r="C60" s="221" t="n">
        <v>10086035</v>
      </c>
      <c r="D60" s="221" t="n">
        <v>482445</v>
      </c>
      <c r="E60" s="221" t="n">
        <v>4854803</v>
      </c>
      <c r="F60" s="221" t="n">
        <v>443168</v>
      </c>
      <c r="G60" s="221" t="n">
        <v>1111181</v>
      </c>
    </row>
    <row r="61" s="51" customFormat="true" ht="12.75" hidden="false" customHeight="false" outlineLevel="0" collapsed="false">
      <c r="A61" s="70" t="n">
        <v>67</v>
      </c>
      <c r="B61" s="76" t="s">
        <v>872</v>
      </c>
      <c r="C61" s="221" t="n">
        <v>20957084</v>
      </c>
      <c r="D61" s="221" t="n">
        <v>2781756</v>
      </c>
      <c r="E61" s="221" t="n">
        <v>9689585</v>
      </c>
      <c r="F61" s="221" t="n">
        <v>1354671</v>
      </c>
      <c r="G61" s="221" t="n">
        <v>1849802</v>
      </c>
    </row>
    <row r="62" s="51" customFormat="true" ht="12.75" hidden="false" customHeight="false" outlineLevel="0" collapsed="false">
      <c r="A62" s="70" t="n">
        <v>68</v>
      </c>
      <c r="B62" s="76" t="s">
        <v>2570</v>
      </c>
      <c r="C62" s="221" t="n">
        <v>4932195</v>
      </c>
      <c r="D62" s="221" t="n">
        <v>226555</v>
      </c>
      <c r="E62" s="221" t="n">
        <v>2020468</v>
      </c>
      <c r="F62" s="221" t="n">
        <v>628293</v>
      </c>
      <c r="G62" s="221" t="n">
        <v>662050</v>
      </c>
    </row>
    <row r="63" s="51" customFormat="true" ht="12.75" hidden="false" customHeight="false" outlineLevel="0" collapsed="false">
      <c r="A63" s="70" t="n">
        <v>69</v>
      </c>
      <c r="B63" s="76" t="s">
        <v>874</v>
      </c>
      <c r="C63" s="221" t="n">
        <v>4271487</v>
      </c>
      <c r="D63" s="221" t="n">
        <v>44346</v>
      </c>
      <c r="E63" s="221" t="n">
        <v>2721301</v>
      </c>
      <c r="F63" s="221" t="n">
        <v>29828</v>
      </c>
      <c r="G63" s="221" t="n">
        <v>673679</v>
      </c>
    </row>
    <row r="64" s="51" customFormat="true" ht="12.75" hidden="false" customHeight="false" outlineLevel="0" collapsed="false">
      <c r="A64" s="132" t="n">
        <v>7</v>
      </c>
      <c r="B64" s="128" t="s">
        <v>2571</v>
      </c>
      <c r="C64" s="222" t="n">
        <v>17323827</v>
      </c>
      <c r="D64" s="222" t="n">
        <v>1057325</v>
      </c>
      <c r="E64" s="320" t="n">
        <v>9159836</v>
      </c>
      <c r="F64" s="222" t="n">
        <v>101964</v>
      </c>
      <c r="G64" s="222" t="n">
        <v>2473772</v>
      </c>
    </row>
    <row r="65" s="51" customFormat="true" ht="12.75" hidden="false" customHeight="false" outlineLevel="0" collapsed="false">
      <c r="A65" s="70" t="n">
        <v>70</v>
      </c>
      <c r="B65" s="76" t="s">
        <v>2572</v>
      </c>
      <c r="C65" s="223" t="n">
        <v>1457</v>
      </c>
      <c r="D65" s="223" t="s">
        <v>174</v>
      </c>
      <c r="E65" s="223" t="n">
        <v>39</v>
      </c>
      <c r="F65" s="223" t="s">
        <v>174</v>
      </c>
      <c r="G65" s="223" t="s">
        <v>174</v>
      </c>
    </row>
    <row r="66" s="51" customFormat="true" ht="12.75" hidden="false" customHeight="false" outlineLevel="0" collapsed="false">
      <c r="A66" s="70" t="n">
        <v>71</v>
      </c>
      <c r="B66" s="76" t="s">
        <v>2573</v>
      </c>
      <c r="C66" s="221" t="n">
        <v>1417059</v>
      </c>
      <c r="D66" s="221" t="n">
        <v>212112</v>
      </c>
      <c r="E66" s="221" t="n">
        <v>875490</v>
      </c>
      <c r="F66" s="223" t="n">
        <v>11047</v>
      </c>
      <c r="G66" s="221" t="n">
        <v>107173</v>
      </c>
    </row>
    <row r="67" s="51" customFormat="true" ht="12.75" hidden="false" customHeight="false" outlineLevel="0" collapsed="false">
      <c r="A67" s="70" t="n">
        <v>72</v>
      </c>
      <c r="B67" s="76" t="s">
        <v>878</v>
      </c>
      <c r="C67" s="221" t="n">
        <v>1277358</v>
      </c>
      <c r="D67" s="221" t="n">
        <v>39768</v>
      </c>
      <c r="E67" s="221" t="n">
        <v>841554</v>
      </c>
      <c r="F67" s="221" t="n">
        <v>7515</v>
      </c>
      <c r="G67" s="221" t="n">
        <v>135588</v>
      </c>
    </row>
    <row r="68" s="51" customFormat="true" ht="12.75" hidden="false" customHeight="false" outlineLevel="0" collapsed="false">
      <c r="A68" s="70" t="n">
        <v>73</v>
      </c>
      <c r="B68" s="76" t="s">
        <v>879</v>
      </c>
      <c r="C68" s="221" t="n">
        <v>255539</v>
      </c>
      <c r="D68" s="221" t="n">
        <v>3244</v>
      </c>
      <c r="E68" s="221" t="n">
        <v>159285</v>
      </c>
      <c r="F68" s="221" t="n">
        <v>352</v>
      </c>
      <c r="G68" s="221" t="n">
        <v>44716</v>
      </c>
    </row>
    <row r="69" s="51" customFormat="true" ht="12.75" hidden="false" customHeight="false" outlineLevel="0" collapsed="false">
      <c r="A69" s="70" t="n">
        <v>74</v>
      </c>
      <c r="B69" s="76" t="s">
        <v>2574</v>
      </c>
      <c r="C69" s="221" t="n">
        <v>2112084</v>
      </c>
      <c r="D69" s="221" t="n">
        <v>16919</v>
      </c>
      <c r="E69" s="221" t="n">
        <v>1322176</v>
      </c>
      <c r="F69" s="221" t="n">
        <v>10157</v>
      </c>
      <c r="G69" s="221" t="n">
        <v>329922</v>
      </c>
    </row>
    <row r="70" s="51" customFormat="true" ht="12.75" hidden="false" customHeight="false" outlineLevel="0" collapsed="false">
      <c r="A70" s="70" t="n">
        <v>75</v>
      </c>
      <c r="B70" s="76" t="s">
        <v>2575</v>
      </c>
      <c r="C70" s="221" t="n">
        <v>588787</v>
      </c>
      <c r="D70" s="221" t="n">
        <v>153</v>
      </c>
      <c r="E70" s="221" t="n">
        <v>235067</v>
      </c>
      <c r="F70" s="221" t="n">
        <v>121</v>
      </c>
      <c r="G70" s="221" t="n">
        <v>235987</v>
      </c>
    </row>
    <row r="71" s="51" customFormat="true" ht="12.75" hidden="false" customHeight="false" outlineLevel="0" collapsed="false">
      <c r="A71" s="70" t="n">
        <v>76</v>
      </c>
      <c r="B71" s="76" t="s">
        <v>803</v>
      </c>
      <c r="C71" s="221" t="n">
        <v>555099</v>
      </c>
      <c r="D71" s="221" t="n">
        <v>5268</v>
      </c>
      <c r="E71" s="221" t="n">
        <v>261073</v>
      </c>
      <c r="F71" s="221" t="n">
        <v>688</v>
      </c>
      <c r="G71" s="221" t="n">
        <v>209633</v>
      </c>
    </row>
    <row r="72" s="51" customFormat="true" ht="12.75" hidden="false" customHeight="false" outlineLevel="0" collapsed="false">
      <c r="A72" s="70" t="n">
        <v>77</v>
      </c>
      <c r="B72" s="76" t="s">
        <v>2576</v>
      </c>
      <c r="C72" s="221" t="n">
        <v>2494744</v>
      </c>
      <c r="D72" s="221" t="n">
        <v>73023</v>
      </c>
      <c r="E72" s="221" t="n">
        <v>1536802</v>
      </c>
      <c r="F72" s="221" t="n">
        <v>55173</v>
      </c>
      <c r="G72" s="221" t="n">
        <v>490058</v>
      </c>
    </row>
    <row r="73" s="51" customFormat="true" ht="12.75" hidden="false" customHeight="false" outlineLevel="0" collapsed="false">
      <c r="A73" s="70" t="n">
        <v>78</v>
      </c>
      <c r="B73" s="76" t="s">
        <v>2577</v>
      </c>
      <c r="C73" s="221" t="n">
        <v>6871383</v>
      </c>
      <c r="D73" s="221" t="n">
        <v>577124</v>
      </c>
      <c r="E73" s="221" t="n">
        <v>3824916</v>
      </c>
      <c r="F73" s="221" t="n">
        <v>12511</v>
      </c>
      <c r="G73" s="221" t="n">
        <v>804308</v>
      </c>
    </row>
    <row r="74" s="51" customFormat="true" ht="12.75" hidden="false" customHeight="false" outlineLevel="0" collapsed="false">
      <c r="A74" s="70" t="n">
        <v>79</v>
      </c>
      <c r="B74" s="76" t="s">
        <v>2578</v>
      </c>
      <c r="C74" s="221" t="n">
        <v>1750317</v>
      </c>
      <c r="D74" s="221" t="n">
        <v>129714</v>
      </c>
      <c r="E74" s="221" t="n">
        <v>103434</v>
      </c>
      <c r="F74" s="221" t="n">
        <v>4400</v>
      </c>
      <c r="G74" s="221" t="n">
        <v>116387</v>
      </c>
    </row>
    <row r="75" s="51" customFormat="true" ht="12.75" hidden="false" customHeight="false" outlineLevel="0" collapsed="false">
      <c r="A75" s="132" t="n">
        <v>8</v>
      </c>
      <c r="B75" s="128" t="s">
        <v>807</v>
      </c>
      <c r="C75" s="222" t="n">
        <v>8188460</v>
      </c>
      <c r="D75" s="222" t="n">
        <v>152577</v>
      </c>
      <c r="E75" s="222" t="n">
        <v>4546041</v>
      </c>
      <c r="F75" s="222" t="n">
        <v>31217</v>
      </c>
      <c r="G75" s="222" t="n">
        <v>2015967</v>
      </c>
    </row>
    <row r="76" s="51" customFormat="true" ht="12.75" hidden="false" customHeight="false" outlineLevel="0" collapsed="false">
      <c r="A76" s="70" t="n">
        <v>80</v>
      </c>
      <c r="B76" s="76" t="s">
        <v>2579</v>
      </c>
      <c r="C76" s="223" t="n">
        <v>121</v>
      </c>
      <c r="D76" s="223" t="s">
        <v>174</v>
      </c>
      <c r="E76" s="223" t="n">
        <v>103</v>
      </c>
      <c r="F76" s="223" t="s">
        <v>174</v>
      </c>
      <c r="G76" s="223" t="s">
        <v>174</v>
      </c>
    </row>
    <row r="77" s="51" customFormat="true" ht="12.75" hidden="false" customHeight="false" outlineLevel="0" collapsed="false">
      <c r="A77" s="70" t="n">
        <v>81</v>
      </c>
      <c r="B77" s="76" t="s">
        <v>809</v>
      </c>
      <c r="C77" s="221" t="n">
        <v>821162</v>
      </c>
      <c r="D77" s="221" t="n">
        <v>4845</v>
      </c>
      <c r="E77" s="221" t="n">
        <v>525891</v>
      </c>
      <c r="F77" s="221" t="n">
        <v>5729</v>
      </c>
      <c r="G77" s="221" t="n">
        <v>156163</v>
      </c>
    </row>
    <row r="78" s="51" customFormat="true" ht="12.75" hidden="false" customHeight="false" outlineLevel="0" collapsed="false">
      <c r="A78" s="70" t="n">
        <v>82</v>
      </c>
      <c r="B78" s="76" t="s">
        <v>889</v>
      </c>
      <c r="C78" s="221" t="n">
        <v>2473526</v>
      </c>
      <c r="D78" s="221" t="n">
        <v>125847</v>
      </c>
      <c r="E78" s="221" t="n">
        <v>1675840</v>
      </c>
      <c r="F78" s="221" t="n">
        <v>6674</v>
      </c>
      <c r="G78" s="221" t="n">
        <v>362967</v>
      </c>
    </row>
    <row r="79" s="51" customFormat="true" ht="12.75" hidden="false" customHeight="false" outlineLevel="0" collapsed="false">
      <c r="A79" s="70" t="n">
        <v>83</v>
      </c>
      <c r="B79" s="76" t="s">
        <v>811</v>
      </c>
      <c r="C79" s="221" t="n">
        <v>140670</v>
      </c>
      <c r="D79" s="221" t="n">
        <v>142</v>
      </c>
      <c r="E79" s="221" t="n">
        <v>35041</v>
      </c>
      <c r="F79" s="221" t="n">
        <v>929</v>
      </c>
      <c r="G79" s="221" t="n">
        <v>95834</v>
      </c>
    </row>
    <row r="80" s="51" customFormat="true" ht="12.75" hidden="false" customHeight="false" outlineLevel="0" collapsed="false">
      <c r="A80" s="70" t="n">
        <v>84</v>
      </c>
      <c r="B80" s="76" t="s">
        <v>891</v>
      </c>
      <c r="C80" s="221" t="n">
        <v>1100945</v>
      </c>
      <c r="D80" s="221" t="n">
        <v>5404</v>
      </c>
      <c r="E80" s="221" t="n">
        <v>467646</v>
      </c>
      <c r="F80" s="221" t="n">
        <v>7334</v>
      </c>
      <c r="G80" s="221" t="n">
        <v>463204</v>
      </c>
    </row>
    <row r="81" s="51" customFormat="true" ht="12.75" hidden="false" customHeight="false" outlineLevel="0" collapsed="false">
      <c r="A81" s="70" t="n">
        <v>85</v>
      </c>
      <c r="B81" s="76" t="s">
        <v>2580</v>
      </c>
      <c r="C81" s="221" t="n">
        <v>308093</v>
      </c>
      <c r="D81" s="221" t="n">
        <v>2467</v>
      </c>
      <c r="E81" s="221" t="n">
        <v>123097</v>
      </c>
      <c r="F81" s="221" t="n">
        <v>1503</v>
      </c>
      <c r="G81" s="221" t="n">
        <v>128651</v>
      </c>
    </row>
    <row r="82" s="51" customFormat="true" ht="12.75" hidden="false" customHeight="false" outlineLevel="0" collapsed="false">
      <c r="A82" s="70" t="n">
        <v>87</v>
      </c>
      <c r="B82" s="76" t="s">
        <v>2581</v>
      </c>
      <c r="C82" s="221" t="n">
        <v>180083</v>
      </c>
      <c r="D82" s="221" t="n">
        <v>575</v>
      </c>
      <c r="E82" s="221" t="n">
        <v>97247</v>
      </c>
      <c r="F82" s="221" t="n">
        <v>136</v>
      </c>
      <c r="G82" s="221" t="n">
        <v>39745</v>
      </c>
    </row>
    <row r="83" s="51" customFormat="true" ht="12.75" hidden="false" customHeight="false" outlineLevel="0" collapsed="false">
      <c r="A83" s="70" t="n">
        <v>88</v>
      </c>
      <c r="B83" s="76" t="s">
        <v>893</v>
      </c>
      <c r="C83" s="221" t="n">
        <v>144548</v>
      </c>
      <c r="D83" s="221" t="n">
        <v>250</v>
      </c>
      <c r="E83" s="221" t="n">
        <v>72409</v>
      </c>
      <c r="F83" s="221" t="n">
        <v>53</v>
      </c>
      <c r="G83" s="221" t="n">
        <v>27919</v>
      </c>
    </row>
    <row r="84" s="51" customFormat="true" ht="12.75" hidden="false" customHeight="false" outlineLevel="0" collapsed="false">
      <c r="A84" s="70" t="n">
        <v>89</v>
      </c>
      <c r="B84" s="76" t="s">
        <v>816</v>
      </c>
      <c r="C84" s="221" t="n">
        <v>3019312</v>
      </c>
      <c r="D84" s="221" t="n">
        <v>13047</v>
      </c>
      <c r="E84" s="221" t="n">
        <v>1548767</v>
      </c>
      <c r="F84" s="221" t="n">
        <v>8859</v>
      </c>
      <c r="G84" s="221" t="n">
        <v>741484</v>
      </c>
    </row>
    <row r="85" s="51" customFormat="true" ht="14.25" hidden="false" customHeight="false" outlineLevel="0" collapsed="false">
      <c r="A85" s="132" t="n">
        <v>9</v>
      </c>
      <c r="B85" s="128" t="s">
        <v>2582</v>
      </c>
      <c r="C85" s="222" t="n">
        <v>13375304</v>
      </c>
      <c r="D85" s="222" t="n">
        <v>442</v>
      </c>
      <c r="E85" s="222" t="n">
        <v>20554</v>
      </c>
      <c r="F85" s="222" t="n">
        <v>19</v>
      </c>
      <c r="G85" s="222" t="n">
        <v>1986</v>
      </c>
    </row>
    <row r="86" s="51" customFormat="true" ht="12.75" hidden="false" customHeight="false" outlineLevel="0" collapsed="false">
      <c r="A86" s="70"/>
      <c r="B86" s="76" t="s">
        <v>2583</v>
      </c>
      <c r="C86" s="221" t="n">
        <v>1593</v>
      </c>
      <c r="D86" s="223" t="s">
        <v>174</v>
      </c>
      <c r="E86" s="221" t="n">
        <v>380</v>
      </c>
      <c r="F86" s="223" t="s">
        <v>174</v>
      </c>
      <c r="G86" s="221" t="n">
        <v>710</v>
      </c>
    </row>
    <row r="87" s="51" customFormat="true" ht="12.75" hidden="false" customHeight="false" outlineLevel="0" collapsed="false">
      <c r="B87" s="71"/>
      <c r="C87" s="221"/>
      <c r="D87" s="221"/>
      <c r="E87" s="221"/>
      <c r="F87" s="221"/>
      <c r="G87" s="221"/>
    </row>
    <row r="88" s="51" customFormat="true" ht="12.75" hidden="false" customHeight="false" outlineLevel="0" collapsed="false">
      <c r="B88" s="389" t="s">
        <v>729</v>
      </c>
      <c r="C88" s="222" t="n">
        <v>542826969</v>
      </c>
      <c r="D88" s="222" t="n">
        <v>22039360</v>
      </c>
      <c r="E88" s="222" t="n">
        <v>106598996</v>
      </c>
      <c r="F88" s="222" t="n">
        <v>30691646</v>
      </c>
      <c r="G88" s="222" t="n">
        <v>112785364</v>
      </c>
    </row>
    <row r="89" customFormat="false" ht="12.75" hidden="false" customHeight="false" outlineLevel="0" collapsed="false">
      <c r="A89" s="29" t="s">
        <v>637</v>
      </c>
    </row>
    <row r="90" customFormat="false" ht="12.75" hidden="false" customHeight="false" outlineLevel="0" collapsed="false">
      <c r="A90" s="98" t="s">
        <v>2584</v>
      </c>
      <c r="B90" s="98"/>
      <c r="C90" s="98"/>
      <c r="D90" s="98"/>
      <c r="E90" s="98"/>
      <c r="F90" s="98"/>
      <c r="G90" s="98"/>
    </row>
    <row r="91" customFormat="false" ht="12.75" hidden="false" customHeight="false" outlineLevel="0" collapsed="false">
      <c r="A91" s="98" t="s">
        <v>2585</v>
      </c>
      <c r="B91" s="98"/>
      <c r="C91" s="98"/>
      <c r="D91" s="98"/>
      <c r="E91" s="98"/>
      <c r="F91" s="98"/>
      <c r="G91" s="98"/>
    </row>
    <row r="92" customFormat="false" ht="12.75" hidden="false" customHeight="false" outlineLevel="0" collapsed="false">
      <c r="A92" s="421" t="s">
        <v>2586</v>
      </c>
      <c r="B92" s="421"/>
      <c r="C92" s="421"/>
      <c r="D92" s="421"/>
      <c r="E92" s="421"/>
      <c r="F92" s="421"/>
      <c r="G92" s="402"/>
      <c r="H92" s="402"/>
    </row>
    <row r="93" customFormat="false" ht="12.75" hidden="false" customHeight="false" outlineLevel="0" collapsed="false">
      <c r="A93" s="98" t="s">
        <v>2587</v>
      </c>
      <c r="B93" s="98"/>
      <c r="C93" s="98"/>
      <c r="D93" s="98"/>
    </row>
  </sheetData>
  <mergeCells count="11">
    <mergeCell ref="A1:G1"/>
    <mergeCell ref="A2:G2"/>
    <mergeCell ref="A3:G3"/>
    <mergeCell ref="A4:G4"/>
    <mergeCell ref="C6:G6"/>
    <mergeCell ref="C7:C8"/>
    <mergeCell ref="D7:G7"/>
    <mergeCell ref="A90:G90"/>
    <mergeCell ref="A91:G91"/>
    <mergeCell ref="A92:F92"/>
    <mergeCell ref="A93:D93"/>
  </mergeCells>
  <printOptions headings="false" gridLines="false" gridLinesSet="true" horizontalCentered="false" verticalCentered="false"/>
  <pageMargins left="0.8" right="0.609722222222222" top="0.720138888888889" bottom="0.790277777777778"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 width="14.42"/>
    <col collapsed="false" customWidth="true" hidden="false" outlineLevel="0" max="2" min="2" style="29" width="50.42"/>
    <col collapsed="false" customWidth="true" hidden="false" outlineLevel="0" max="3" min="3" style="29" width="14.7"/>
    <col collapsed="false" customWidth="true" hidden="false" outlineLevel="0" max="7" min="4" style="29" width="16.7"/>
    <col collapsed="false" customWidth="false" hidden="false" outlineLevel="0" max="257" min="8" style="29" width="11.42"/>
  </cols>
  <sheetData>
    <row r="1" customFormat="false" ht="20.25" hidden="false" customHeight="false" outlineLevel="0" collapsed="false">
      <c r="A1" s="41" t="s">
        <v>1948</v>
      </c>
      <c r="B1" s="41"/>
      <c r="C1" s="41"/>
      <c r="D1" s="41"/>
      <c r="E1" s="41"/>
      <c r="F1" s="41"/>
      <c r="G1" s="41"/>
    </row>
    <row r="2" customFormat="false" ht="20.25" hidden="false" customHeight="false" outlineLevel="0" collapsed="false">
      <c r="A2" s="41" t="s">
        <v>2588</v>
      </c>
      <c r="B2" s="41"/>
      <c r="C2" s="41"/>
      <c r="D2" s="41"/>
      <c r="E2" s="41"/>
      <c r="F2" s="41"/>
      <c r="G2" s="41"/>
    </row>
    <row r="3" customFormat="false" ht="20.25" hidden="false" customHeight="false" outlineLevel="0" collapsed="false">
      <c r="A3" s="41" t="s">
        <v>2548</v>
      </c>
      <c r="B3" s="41"/>
      <c r="C3" s="41"/>
      <c r="D3" s="41"/>
      <c r="E3" s="41"/>
      <c r="F3" s="41"/>
      <c r="G3" s="41"/>
    </row>
    <row r="4" customFormat="false" ht="20.25" hidden="false" customHeight="false" outlineLevel="0" collapsed="false">
      <c r="A4" s="41" t="s">
        <v>84</v>
      </c>
      <c r="B4" s="41"/>
      <c r="C4" s="41"/>
      <c r="D4" s="41"/>
      <c r="E4" s="41"/>
      <c r="F4" s="41"/>
      <c r="G4" s="41"/>
    </row>
    <row r="6" customFormat="false" ht="14.25" hidden="false" customHeight="false" outlineLevel="0" collapsed="false">
      <c r="A6" s="142" t="s">
        <v>1993</v>
      </c>
      <c r="B6" s="197"/>
      <c r="C6" s="101" t="s">
        <v>2523</v>
      </c>
      <c r="D6" s="101"/>
      <c r="E6" s="101"/>
      <c r="F6" s="101"/>
      <c r="G6" s="101"/>
    </row>
    <row r="7" customFormat="false" ht="12.75" hidden="false" customHeight="false" outlineLevel="0" collapsed="false">
      <c r="A7" s="103" t="s">
        <v>674</v>
      </c>
      <c r="B7" s="102" t="s">
        <v>383</v>
      </c>
      <c r="C7" s="55" t="s">
        <v>350</v>
      </c>
      <c r="D7" s="53" t="s">
        <v>2378</v>
      </c>
      <c r="E7" s="53"/>
      <c r="F7" s="53"/>
      <c r="G7" s="53"/>
    </row>
    <row r="8" customFormat="false" ht="12.75" hidden="false" customHeight="false" outlineLevel="0" collapsed="false">
      <c r="A8" s="143" t="s">
        <v>675</v>
      </c>
      <c r="B8" s="227"/>
      <c r="C8" s="55"/>
      <c r="D8" s="55" t="s">
        <v>2381</v>
      </c>
      <c r="E8" s="55" t="s">
        <v>2382</v>
      </c>
      <c r="F8" s="55" t="s">
        <v>2383</v>
      </c>
      <c r="G8" s="255" t="s">
        <v>2384</v>
      </c>
    </row>
    <row r="9" customFormat="false" ht="12.75" hidden="false" customHeight="false" outlineLevel="0" collapsed="false">
      <c r="A9" s="98"/>
      <c r="B9" s="144"/>
      <c r="C9" s="59"/>
      <c r="D9" s="98"/>
      <c r="E9" s="98"/>
      <c r="F9" s="98"/>
      <c r="G9" s="104"/>
    </row>
    <row r="10" s="51" customFormat="true" ht="12.75" hidden="false" customHeight="false" outlineLevel="0" collapsed="false">
      <c r="A10" s="132" t="n">
        <v>0</v>
      </c>
      <c r="B10" s="128" t="s">
        <v>2589</v>
      </c>
      <c r="C10" s="222" t="n">
        <v>34091872</v>
      </c>
      <c r="D10" s="222" t="n">
        <v>130884</v>
      </c>
      <c r="E10" s="222" t="n">
        <v>17987473</v>
      </c>
      <c r="F10" s="222" t="n">
        <v>409091</v>
      </c>
      <c r="G10" s="222" t="n">
        <v>5842347</v>
      </c>
    </row>
    <row r="11" s="51" customFormat="true" ht="12.75" hidden="false" customHeight="false" outlineLevel="0" collapsed="false">
      <c r="A11" s="215" t="n">
        <v>0</v>
      </c>
      <c r="B11" s="76" t="s">
        <v>2590</v>
      </c>
      <c r="C11" s="221" t="n">
        <v>501351</v>
      </c>
      <c r="D11" s="221" t="n">
        <v>54</v>
      </c>
      <c r="E11" s="223" t="n">
        <v>144511</v>
      </c>
      <c r="F11" s="223" t="s">
        <v>174</v>
      </c>
      <c r="G11" s="221" t="n">
        <v>2466</v>
      </c>
    </row>
    <row r="12" s="51" customFormat="true" ht="12.75" hidden="false" customHeight="false" outlineLevel="0" collapsed="false">
      <c r="A12" s="215" t="n">
        <v>1</v>
      </c>
      <c r="B12" s="76" t="s">
        <v>2591</v>
      </c>
      <c r="C12" s="221" t="n">
        <v>4203126</v>
      </c>
      <c r="D12" s="221" t="n">
        <v>217</v>
      </c>
      <c r="E12" s="223" t="n">
        <v>1707825</v>
      </c>
      <c r="F12" s="223" t="s">
        <v>174</v>
      </c>
      <c r="G12" s="221" t="n">
        <v>769166</v>
      </c>
    </row>
    <row r="13" s="51" customFormat="true" ht="12.75" hidden="false" customHeight="false" outlineLevel="0" collapsed="false">
      <c r="A13" s="215" t="n">
        <v>2</v>
      </c>
      <c r="B13" s="76" t="s">
        <v>2592</v>
      </c>
      <c r="C13" s="221" t="n">
        <v>4394417</v>
      </c>
      <c r="D13" s="221" t="n">
        <v>20993</v>
      </c>
      <c r="E13" s="221" t="n">
        <v>2616858</v>
      </c>
      <c r="F13" s="221" t="n">
        <v>152</v>
      </c>
      <c r="G13" s="221" t="n">
        <v>30348</v>
      </c>
    </row>
    <row r="14" s="51" customFormat="true" ht="12.75" hidden="false" customHeight="false" outlineLevel="0" collapsed="false">
      <c r="A14" s="215" t="n">
        <v>3</v>
      </c>
      <c r="B14" s="76" t="s">
        <v>2593</v>
      </c>
      <c r="C14" s="221" t="n">
        <v>2335350</v>
      </c>
      <c r="D14" s="221" t="n">
        <v>8254</v>
      </c>
      <c r="E14" s="221" t="n">
        <v>974806</v>
      </c>
      <c r="F14" s="221" t="n">
        <v>1237</v>
      </c>
      <c r="G14" s="221" t="n">
        <v>933709</v>
      </c>
    </row>
    <row r="15" s="51" customFormat="true" ht="12.75" hidden="false" customHeight="false" outlineLevel="0" collapsed="false">
      <c r="A15" s="215" t="n">
        <v>4</v>
      </c>
      <c r="B15" s="76" t="s">
        <v>2594</v>
      </c>
      <c r="C15" s="221" t="n">
        <v>2481470</v>
      </c>
      <c r="D15" s="221" t="n">
        <v>53439</v>
      </c>
      <c r="E15" s="221" t="n">
        <v>1186941</v>
      </c>
      <c r="F15" s="221" t="n">
        <v>151236</v>
      </c>
      <c r="G15" s="221" t="n">
        <v>181294</v>
      </c>
    </row>
    <row r="16" s="51" customFormat="true" ht="12.75" hidden="false" customHeight="false" outlineLevel="0" collapsed="false">
      <c r="A16" s="215" t="n">
        <v>5</v>
      </c>
      <c r="B16" s="76" t="s">
        <v>2595</v>
      </c>
      <c r="C16" s="221" t="n">
        <v>11967426</v>
      </c>
      <c r="D16" s="221" t="n">
        <v>25160</v>
      </c>
      <c r="E16" s="221" t="n">
        <v>7893031</v>
      </c>
      <c r="F16" s="221" t="n">
        <v>20108</v>
      </c>
      <c r="G16" s="221" t="n">
        <v>1527544</v>
      </c>
    </row>
    <row r="17" s="51" customFormat="true" ht="12.75" hidden="false" customHeight="false" outlineLevel="0" collapsed="false">
      <c r="A17" s="215" t="n">
        <v>6</v>
      </c>
      <c r="B17" s="76" t="s">
        <v>2596</v>
      </c>
      <c r="C17" s="221" t="n">
        <v>1226159</v>
      </c>
      <c r="D17" s="221" t="n">
        <v>4877</v>
      </c>
      <c r="E17" s="221" t="n">
        <v>649394</v>
      </c>
      <c r="F17" s="221" t="n">
        <v>220</v>
      </c>
      <c r="G17" s="221" t="n">
        <v>212739</v>
      </c>
    </row>
    <row r="18" s="51" customFormat="true" ht="12.75" hidden="false" customHeight="false" outlineLevel="0" collapsed="false">
      <c r="A18" s="215" t="n">
        <v>7</v>
      </c>
      <c r="B18" s="76" t="s">
        <v>2597</v>
      </c>
      <c r="C18" s="221" t="n">
        <v>3489693</v>
      </c>
      <c r="D18" s="221" t="n">
        <v>5964</v>
      </c>
      <c r="E18" s="221" t="n">
        <v>1004020</v>
      </c>
      <c r="F18" s="221" t="n">
        <v>11005</v>
      </c>
      <c r="G18" s="221" t="n">
        <v>1651786</v>
      </c>
    </row>
    <row r="19" s="51" customFormat="true" ht="12.75" hidden="false" customHeight="false" outlineLevel="0" collapsed="false">
      <c r="A19" s="215" t="n">
        <v>8</v>
      </c>
      <c r="B19" s="76" t="s">
        <v>2598</v>
      </c>
      <c r="C19" s="221" t="n">
        <v>1757856</v>
      </c>
      <c r="D19" s="221" t="n">
        <v>4364</v>
      </c>
      <c r="E19" s="221" t="n">
        <v>553628</v>
      </c>
      <c r="F19" s="221" t="n">
        <v>224939</v>
      </c>
      <c r="G19" s="221" t="n">
        <v>474881</v>
      </c>
    </row>
    <row r="20" s="51" customFormat="true" ht="12.75" hidden="false" customHeight="false" outlineLevel="0" collapsed="false">
      <c r="A20" s="215" t="n">
        <v>9</v>
      </c>
      <c r="B20" s="76" t="s">
        <v>2599</v>
      </c>
      <c r="C20" s="221" t="n">
        <v>1735024</v>
      </c>
      <c r="D20" s="221" t="n">
        <v>7562</v>
      </c>
      <c r="E20" s="221" t="n">
        <v>1256459</v>
      </c>
      <c r="F20" s="221" t="n">
        <v>194</v>
      </c>
      <c r="G20" s="221" t="n">
        <v>58414</v>
      </c>
    </row>
    <row r="21" s="51" customFormat="true" ht="12.75" hidden="false" customHeight="false" outlineLevel="0" collapsed="false">
      <c r="A21" s="132" t="n">
        <v>1</v>
      </c>
      <c r="B21" s="128" t="s">
        <v>2600</v>
      </c>
      <c r="C21" s="222" t="n">
        <v>5103302</v>
      </c>
      <c r="D21" s="222" t="n">
        <v>124597</v>
      </c>
      <c r="E21" s="222" t="n">
        <v>2530783</v>
      </c>
      <c r="F21" s="222" t="n">
        <v>2477</v>
      </c>
      <c r="G21" s="222" t="n">
        <v>1111389</v>
      </c>
    </row>
    <row r="22" s="51" customFormat="true" ht="12.75" hidden="false" customHeight="false" outlineLevel="0" collapsed="false">
      <c r="A22" s="70" t="n">
        <v>11</v>
      </c>
      <c r="B22" s="76" t="s">
        <v>755</v>
      </c>
      <c r="C22" s="221" t="n">
        <v>3688225</v>
      </c>
      <c r="D22" s="221" t="n">
        <v>82712</v>
      </c>
      <c r="E22" s="221" t="n">
        <v>2090449</v>
      </c>
      <c r="F22" s="221" t="n">
        <v>1782</v>
      </c>
      <c r="G22" s="221" t="n">
        <v>420306</v>
      </c>
    </row>
    <row r="23" s="51" customFormat="true" ht="12.75" hidden="false" customHeight="false" outlineLevel="0" collapsed="false">
      <c r="A23" s="70" t="n">
        <v>12</v>
      </c>
      <c r="B23" s="76" t="s">
        <v>2601</v>
      </c>
      <c r="C23" s="221" t="n">
        <v>1415077</v>
      </c>
      <c r="D23" s="221" t="n">
        <v>41885</v>
      </c>
      <c r="E23" s="221" t="n">
        <v>440334</v>
      </c>
      <c r="F23" s="221" t="n">
        <v>695</v>
      </c>
      <c r="G23" s="221" t="n">
        <v>691083</v>
      </c>
    </row>
    <row r="24" s="51" customFormat="true" ht="12.75" hidden="false" customHeight="false" outlineLevel="0" collapsed="false">
      <c r="A24" s="132" t="n">
        <v>2</v>
      </c>
      <c r="B24" s="128" t="s">
        <v>2602</v>
      </c>
      <c r="C24" s="222" t="n">
        <v>16486694</v>
      </c>
      <c r="D24" s="222" t="n">
        <v>461487</v>
      </c>
      <c r="E24" s="222" t="n">
        <v>5100511</v>
      </c>
      <c r="F24" s="222" t="n">
        <v>972890</v>
      </c>
      <c r="G24" s="222" t="n">
        <v>4745913</v>
      </c>
    </row>
    <row r="25" s="51" customFormat="true" ht="12.75" hidden="false" customHeight="false" outlineLevel="0" collapsed="false">
      <c r="A25" s="70" t="n">
        <v>21</v>
      </c>
      <c r="B25" s="76" t="s">
        <v>2603</v>
      </c>
      <c r="C25" s="221" t="n">
        <v>180445</v>
      </c>
      <c r="D25" s="221" t="n">
        <v>60</v>
      </c>
      <c r="E25" s="223" t="n">
        <v>85719</v>
      </c>
      <c r="F25" s="223" t="s">
        <v>174</v>
      </c>
      <c r="G25" s="221" t="n">
        <v>7412</v>
      </c>
    </row>
    <row r="26" s="51" customFormat="true" ht="12.75" hidden="false" customHeight="false" outlineLevel="0" collapsed="false">
      <c r="A26" s="70" t="n">
        <v>22</v>
      </c>
      <c r="B26" s="76" t="s">
        <v>2604</v>
      </c>
      <c r="C26" s="221" t="n">
        <v>1685166</v>
      </c>
      <c r="D26" s="221" t="n">
        <v>6575</v>
      </c>
      <c r="E26" s="223" t="n">
        <v>332414</v>
      </c>
      <c r="F26" s="223" t="n">
        <v>352856</v>
      </c>
      <c r="G26" s="221" t="n">
        <v>799751</v>
      </c>
    </row>
    <row r="27" s="51" customFormat="true" ht="12.75" hidden="false" customHeight="false" outlineLevel="0" collapsed="false">
      <c r="A27" s="70" t="n">
        <v>23</v>
      </c>
      <c r="B27" s="76" t="s">
        <v>2605</v>
      </c>
      <c r="C27" s="221" t="n">
        <v>861924</v>
      </c>
      <c r="D27" s="221" t="n">
        <v>4117</v>
      </c>
      <c r="E27" s="221" t="n">
        <v>394083</v>
      </c>
      <c r="F27" s="221" t="n">
        <v>55398</v>
      </c>
      <c r="G27" s="221" t="n">
        <v>262359</v>
      </c>
    </row>
    <row r="28" s="51" customFormat="true" ht="12.75" hidden="false" customHeight="false" outlineLevel="0" collapsed="false">
      <c r="A28" s="70" t="n">
        <v>24</v>
      </c>
      <c r="B28" s="76" t="s">
        <v>2606</v>
      </c>
      <c r="C28" s="221" t="n">
        <v>1385269</v>
      </c>
      <c r="D28" s="221" t="n">
        <v>16030</v>
      </c>
      <c r="E28" s="221" t="n">
        <v>595016</v>
      </c>
      <c r="F28" s="221" t="n">
        <v>1108</v>
      </c>
      <c r="G28" s="221" t="n">
        <v>368001</v>
      </c>
    </row>
    <row r="29" s="51" customFormat="true" ht="12.75" hidden="false" customHeight="false" outlineLevel="0" collapsed="false">
      <c r="A29" s="70" t="n">
        <v>25</v>
      </c>
      <c r="B29" s="76" t="s">
        <v>2607</v>
      </c>
      <c r="C29" s="221" t="n">
        <v>2382572</v>
      </c>
      <c r="D29" s="221" t="n">
        <v>97218</v>
      </c>
      <c r="E29" s="221" t="n">
        <v>430861</v>
      </c>
      <c r="F29" s="221" t="n">
        <v>228540</v>
      </c>
      <c r="G29" s="221" t="n">
        <v>894712</v>
      </c>
    </row>
    <row r="30" s="51" customFormat="true" ht="12.75" hidden="false" customHeight="false" outlineLevel="0" collapsed="false">
      <c r="A30" s="70" t="n">
        <v>26</v>
      </c>
      <c r="B30" s="76" t="s">
        <v>2608</v>
      </c>
      <c r="C30" s="221" t="n">
        <v>1089591</v>
      </c>
      <c r="D30" s="221" t="n">
        <v>5285</v>
      </c>
      <c r="E30" s="221" t="n">
        <v>359030</v>
      </c>
      <c r="F30" s="221" t="n">
        <v>3572</v>
      </c>
      <c r="G30" s="221" t="n">
        <v>446673</v>
      </c>
    </row>
    <row r="31" s="51" customFormat="true" ht="12.75" hidden="false" customHeight="false" outlineLevel="0" collapsed="false">
      <c r="A31" s="70" t="n">
        <v>27</v>
      </c>
      <c r="B31" s="76" t="s">
        <v>764</v>
      </c>
      <c r="C31" s="221" t="n">
        <v>1152557</v>
      </c>
      <c r="D31" s="221" t="n">
        <v>74506</v>
      </c>
      <c r="E31" s="221" t="n">
        <v>375577</v>
      </c>
      <c r="F31" s="221" t="n">
        <v>89725</v>
      </c>
      <c r="G31" s="221" t="n">
        <v>254791</v>
      </c>
    </row>
    <row r="32" s="51" customFormat="true" ht="12.75" hidden="false" customHeight="false" outlineLevel="0" collapsed="false">
      <c r="A32" s="70" t="n">
        <v>28</v>
      </c>
      <c r="B32" s="76" t="s">
        <v>765</v>
      </c>
      <c r="C32" s="221" t="n">
        <v>4785037</v>
      </c>
      <c r="D32" s="221" t="n">
        <v>255972</v>
      </c>
      <c r="E32" s="221" t="n">
        <v>1074913</v>
      </c>
      <c r="F32" s="221" t="n">
        <v>239780</v>
      </c>
      <c r="G32" s="221" t="n">
        <v>1341947</v>
      </c>
    </row>
    <row r="33" s="51" customFormat="true" ht="12.75" hidden="false" customHeight="false" outlineLevel="0" collapsed="false">
      <c r="A33" s="70" t="n">
        <v>29</v>
      </c>
      <c r="B33" s="76" t="s">
        <v>2609</v>
      </c>
      <c r="C33" s="221" t="n">
        <v>2964133</v>
      </c>
      <c r="D33" s="221" t="n">
        <v>1724</v>
      </c>
      <c r="E33" s="221" t="n">
        <v>1452898</v>
      </c>
      <c r="F33" s="221" t="n">
        <v>1911</v>
      </c>
      <c r="G33" s="221" t="n">
        <v>370267</v>
      </c>
    </row>
    <row r="34" s="51" customFormat="true" ht="12.75" hidden="false" customHeight="false" outlineLevel="0" collapsed="false">
      <c r="A34" s="132" t="n">
        <v>3</v>
      </c>
      <c r="B34" s="128" t="s">
        <v>2610</v>
      </c>
      <c r="C34" s="222" t="n">
        <v>47531245</v>
      </c>
      <c r="D34" s="222" t="n">
        <v>510913</v>
      </c>
      <c r="E34" s="222" t="n">
        <v>2094623</v>
      </c>
      <c r="F34" s="222" t="n">
        <v>2946294</v>
      </c>
      <c r="G34" s="222" t="n">
        <v>9657905</v>
      </c>
    </row>
    <row r="35" s="51" customFormat="true" ht="12.75" hidden="false" customHeight="false" outlineLevel="0" collapsed="false">
      <c r="A35" s="70" t="n">
        <v>32</v>
      </c>
      <c r="B35" s="76" t="s">
        <v>2611</v>
      </c>
      <c r="C35" s="221" t="n">
        <v>1834842</v>
      </c>
      <c r="D35" s="221" t="n">
        <v>345707</v>
      </c>
      <c r="E35" s="221" t="n">
        <v>149392</v>
      </c>
      <c r="F35" s="221" t="n">
        <v>141908</v>
      </c>
      <c r="G35" s="221" t="n">
        <v>508978</v>
      </c>
    </row>
    <row r="36" s="51" customFormat="true" ht="12.75" hidden="false" customHeight="false" outlineLevel="0" collapsed="false">
      <c r="A36" s="70" t="n">
        <v>33</v>
      </c>
      <c r="B36" s="76" t="s">
        <v>2612</v>
      </c>
      <c r="C36" s="221" t="n">
        <v>29466822</v>
      </c>
      <c r="D36" s="221" t="n">
        <v>96889</v>
      </c>
      <c r="E36" s="221" t="n">
        <v>961578</v>
      </c>
      <c r="F36" s="221" t="n">
        <v>2635732</v>
      </c>
      <c r="G36" s="221" t="n">
        <v>9067670</v>
      </c>
    </row>
    <row r="37" s="51" customFormat="true" ht="12.75" hidden="false" customHeight="false" outlineLevel="0" collapsed="false">
      <c r="A37" s="70" t="n">
        <v>34</v>
      </c>
      <c r="B37" s="76" t="s">
        <v>2613</v>
      </c>
      <c r="C37" s="221" t="n">
        <v>15232184</v>
      </c>
      <c r="D37" s="221" t="n">
        <v>68317</v>
      </c>
      <c r="E37" s="221" t="n">
        <v>983653</v>
      </c>
      <c r="F37" s="221" t="n">
        <v>168654</v>
      </c>
      <c r="G37" s="221" t="n">
        <v>81257</v>
      </c>
    </row>
    <row r="38" s="51" customFormat="true" ht="12.75" hidden="false" customHeight="false" outlineLevel="0" collapsed="false">
      <c r="A38" s="70" t="n">
        <v>35</v>
      </c>
      <c r="B38" s="76" t="s">
        <v>2614</v>
      </c>
      <c r="C38" s="221" t="n">
        <v>997397</v>
      </c>
      <c r="D38" s="223" t="s">
        <v>174</v>
      </c>
      <c r="E38" s="223" t="s">
        <v>174</v>
      </c>
      <c r="F38" s="223" t="s">
        <v>174</v>
      </c>
      <c r="G38" s="223" t="s">
        <v>174</v>
      </c>
    </row>
    <row r="39" s="51" customFormat="true" ht="12.75" hidden="false" customHeight="false" outlineLevel="0" collapsed="false">
      <c r="A39" s="132" t="n">
        <v>4</v>
      </c>
      <c r="B39" s="128" t="s">
        <v>2615</v>
      </c>
      <c r="C39" s="222" t="n">
        <v>1475433</v>
      </c>
      <c r="D39" s="222" t="n">
        <v>1921</v>
      </c>
      <c r="E39" s="222" t="n">
        <v>471789</v>
      </c>
      <c r="F39" s="222" t="n">
        <v>274334</v>
      </c>
      <c r="G39" s="222" t="n">
        <v>453509</v>
      </c>
    </row>
    <row r="40" s="51" customFormat="true" ht="12.75" hidden="false" customHeight="false" outlineLevel="0" collapsed="false">
      <c r="A40" s="70" t="n">
        <v>41</v>
      </c>
      <c r="B40" s="76" t="s">
        <v>2616</v>
      </c>
      <c r="C40" s="221" t="n">
        <v>62224</v>
      </c>
      <c r="D40" s="223" t="s">
        <v>174</v>
      </c>
      <c r="E40" s="223" t="n">
        <v>23540</v>
      </c>
      <c r="F40" s="223" t="n">
        <v>218</v>
      </c>
      <c r="G40" s="221" t="n">
        <v>8125</v>
      </c>
    </row>
    <row r="41" s="51" customFormat="true" ht="12.75" hidden="false" customHeight="false" outlineLevel="0" collapsed="false">
      <c r="A41" s="70" t="n">
        <v>42</v>
      </c>
      <c r="B41" s="76" t="s">
        <v>2617</v>
      </c>
      <c r="C41" s="221" t="n">
        <v>1075861</v>
      </c>
      <c r="D41" s="221" t="n">
        <v>122</v>
      </c>
      <c r="E41" s="221" t="n">
        <v>275860</v>
      </c>
      <c r="F41" s="221" t="n">
        <v>272240</v>
      </c>
      <c r="G41" s="221" t="n">
        <v>384679</v>
      </c>
    </row>
    <row r="42" s="51" customFormat="true" ht="12.75" hidden="false" customHeight="false" outlineLevel="0" collapsed="false">
      <c r="A42" s="70" t="n">
        <v>43</v>
      </c>
      <c r="B42" s="76" t="s">
        <v>774</v>
      </c>
      <c r="C42" s="221" t="n">
        <v>337348</v>
      </c>
      <c r="D42" s="221" t="n">
        <v>1799</v>
      </c>
      <c r="E42" s="221" t="n">
        <v>172389</v>
      </c>
      <c r="F42" s="221" t="n">
        <v>1876</v>
      </c>
      <c r="G42" s="221" t="n">
        <v>60705</v>
      </c>
    </row>
    <row r="43" s="51" customFormat="true" ht="12.75" hidden="false" customHeight="false" outlineLevel="0" collapsed="false">
      <c r="A43" s="132" t="n">
        <v>5</v>
      </c>
      <c r="B43" s="128" t="s">
        <v>2618</v>
      </c>
      <c r="C43" s="222" t="n">
        <v>59196306</v>
      </c>
      <c r="D43" s="222" t="n">
        <v>1182494</v>
      </c>
      <c r="E43" s="222" t="n">
        <v>33689646</v>
      </c>
      <c r="F43" s="222" t="n">
        <v>1254635</v>
      </c>
      <c r="G43" s="222" t="n">
        <v>4676279</v>
      </c>
    </row>
    <row r="44" s="51" customFormat="true" ht="12.75" hidden="false" customHeight="false" outlineLevel="0" collapsed="false">
      <c r="A44" s="70" t="n">
        <v>51</v>
      </c>
      <c r="B44" s="76" t="s">
        <v>2619</v>
      </c>
      <c r="C44" s="221" t="n">
        <v>12247240</v>
      </c>
      <c r="D44" s="221" t="n">
        <v>503472</v>
      </c>
      <c r="E44" s="221" t="n">
        <v>6203995</v>
      </c>
      <c r="F44" s="221" t="n">
        <v>860151</v>
      </c>
      <c r="G44" s="221" t="n">
        <v>1304890</v>
      </c>
    </row>
    <row r="45" s="51" customFormat="true" ht="12.75" hidden="false" customHeight="false" outlineLevel="0" collapsed="false">
      <c r="A45" s="70" t="n">
        <v>52</v>
      </c>
      <c r="B45" s="76" t="s">
        <v>777</v>
      </c>
      <c r="C45" s="221" t="n">
        <v>2814060</v>
      </c>
      <c r="D45" s="221" t="n">
        <v>85271</v>
      </c>
      <c r="E45" s="221" t="n">
        <v>1134696</v>
      </c>
      <c r="F45" s="221" t="n">
        <v>20946</v>
      </c>
      <c r="G45" s="221" t="n">
        <v>668459</v>
      </c>
    </row>
    <row r="46" s="51" customFormat="true" ht="12.75" hidden="false" customHeight="false" outlineLevel="0" collapsed="false">
      <c r="A46" s="70" t="n">
        <v>53</v>
      </c>
      <c r="B46" s="76" t="s">
        <v>2620</v>
      </c>
      <c r="C46" s="221" t="n">
        <v>2675063</v>
      </c>
      <c r="D46" s="221" t="n">
        <v>57454</v>
      </c>
      <c r="E46" s="221" t="n">
        <v>1541326</v>
      </c>
      <c r="F46" s="221" t="n">
        <v>45401</v>
      </c>
      <c r="G46" s="221" t="n">
        <v>268385</v>
      </c>
    </row>
    <row r="47" s="51" customFormat="true" ht="12.75" hidden="false" customHeight="false" outlineLevel="0" collapsed="false">
      <c r="A47" s="70" t="n">
        <v>54</v>
      </c>
      <c r="B47" s="76" t="s">
        <v>779</v>
      </c>
      <c r="C47" s="221" t="n">
        <v>19162821</v>
      </c>
      <c r="D47" s="221" t="n">
        <v>247035</v>
      </c>
      <c r="E47" s="221" t="n">
        <v>11188413</v>
      </c>
      <c r="F47" s="221" t="n">
        <v>21261</v>
      </c>
      <c r="G47" s="221" t="n">
        <v>498614</v>
      </c>
    </row>
    <row r="48" s="51" customFormat="true" ht="12.75" hidden="false" customHeight="false" outlineLevel="0" collapsed="false">
      <c r="A48" s="70" t="n">
        <v>55</v>
      </c>
      <c r="B48" s="76" t="s">
        <v>2621</v>
      </c>
      <c r="C48" s="221" t="n">
        <v>4170009</v>
      </c>
      <c r="D48" s="221" t="n">
        <v>25722</v>
      </c>
      <c r="E48" s="221" t="n">
        <v>3060701</v>
      </c>
      <c r="F48" s="221" t="n">
        <v>2313</v>
      </c>
      <c r="G48" s="221" t="n">
        <v>188226</v>
      </c>
    </row>
    <row r="49" s="51" customFormat="true" ht="12.75" hidden="false" customHeight="false" outlineLevel="0" collapsed="false">
      <c r="A49" s="70" t="n">
        <v>56</v>
      </c>
      <c r="B49" s="76" t="s">
        <v>2622</v>
      </c>
      <c r="C49" s="221" t="n">
        <v>716902</v>
      </c>
      <c r="D49" s="221" t="n">
        <v>16664</v>
      </c>
      <c r="E49" s="221" t="n">
        <v>162594</v>
      </c>
      <c r="F49" s="221" t="n">
        <v>216752</v>
      </c>
      <c r="G49" s="221" t="n">
        <v>184573</v>
      </c>
    </row>
    <row r="50" s="51" customFormat="true" ht="12.75" hidden="false" customHeight="false" outlineLevel="0" collapsed="false">
      <c r="A50" s="70" t="n">
        <v>57</v>
      </c>
      <c r="B50" s="76" t="s">
        <v>2623</v>
      </c>
      <c r="C50" s="221" t="n">
        <v>7900340</v>
      </c>
      <c r="D50" s="221" t="n">
        <v>71592</v>
      </c>
      <c r="E50" s="221" t="n">
        <v>5560894</v>
      </c>
      <c r="F50" s="221" t="n">
        <v>31501</v>
      </c>
      <c r="G50" s="221" t="n">
        <v>499441</v>
      </c>
    </row>
    <row r="51" s="51" customFormat="true" ht="12.75" hidden="false" customHeight="false" outlineLevel="0" collapsed="false">
      <c r="A51" s="70" t="n">
        <v>58</v>
      </c>
      <c r="B51" s="76" t="s">
        <v>2624</v>
      </c>
      <c r="C51" s="221" t="n">
        <v>3651283</v>
      </c>
      <c r="D51" s="221" t="n">
        <v>70289</v>
      </c>
      <c r="E51" s="221" t="n">
        <v>1963774</v>
      </c>
      <c r="F51" s="221" t="n">
        <v>919</v>
      </c>
      <c r="G51" s="221" t="n">
        <v>303736</v>
      </c>
    </row>
    <row r="52" s="51" customFormat="true" ht="12.75" hidden="false" customHeight="false" outlineLevel="0" collapsed="false">
      <c r="A52" s="70" t="n">
        <v>59</v>
      </c>
      <c r="B52" s="76" t="s">
        <v>784</v>
      </c>
      <c r="C52" s="221" t="n">
        <v>5858588</v>
      </c>
      <c r="D52" s="221" t="n">
        <v>104995</v>
      </c>
      <c r="E52" s="221" t="n">
        <v>2873253</v>
      </c>
      <c r="F52" s="221" t="n">
        <v>55391</v>
      </c>
      <c r="G52" s="221" t="n">
        <v>759955</v>
      </c>
    </row>
    <row r="53" s="51" customFormat="true" ht="12.75" hidden="false" customHeight="false" outlineLevel="0" collapsed="false">
      <c r="A53" s="132" t="n">
        <v>6</v>
      </c>
      <c r="B53" s="128" t="s">
        <v>2625</v>
      </c>
      <c r="C53" s="222" t="n">
        <v>71077673</v>
      </c>
      <c r="D53" s="222" t="n">
        <v>2260249</v>
      </c>
      <c r="E53" s="222" t="n">
        <v>37523319</v>
      </c>
      <c r="F53" s="222" t="n">
        <v>1586874</v>
      </c>
      <c r="G53" s="222" t="n">
        <v>9174846</v>
      </c>
    </row>
    <row r="54" s="51" customFormat="true" ht="12.75" hidden="false" customHeight="false" outlineLevel="0" collapsed="false">
      <c r="A54" s="70" t="n">
        <v>60</v>
      </c>
      <c r="B54" s="76" t="s">
        <v>2626</v>
      </c>
      <c r="C54" s="221" t="n">
        <v>3340</v>
      </c>
      <c r="D54" s="223" t="s">
        <v>174</v>
      </c>
      <c r="E54" s="223" t="n">
        <v>1903</v>
      </c>
      <c r="F54" s="223" t="s">
        <v>174</v>
      </c>
      <c r="G54" s="223" t="s">
        <v>174</v>
      </c>
      <c r="H54" s="56"/>
    </row>
    <row r="55" s="51" customFormat="true" ht="12.75" hidden="false" customHeight="false" outlineLevel="0" collapsed="false">
      <c r="A55" s="70" t="n">
        <v>61</v>
      </c>
      <c r="B55" s="76" t="s">
        <v>787</v>
      </c>
      <c r="C55" s="221" t="n">
        <v>805710</v>
      </c>
      <c r="D55" s="221" t="n">
        <v>830</v>
      </c>
      <c r="E55" s="221" t="n">
        <v>339474</v>
      </c>
      <c r="F55" s="221" t="n">
        <v>425</v>
      </c>
      <c r="G55" s="221" t="n">
        <v>152802</v>
      </c>
    </row>
    <row r="56" s="51" customFormat="true" ht="12.75" hidden="false" customHeight="false" outlineLevel="0" collapsed="false">
      <c r="A56" s="70" t="n">
        <v>62</v>
      </c>
      <c r="B56" s="76" t="s">
        <v>788</v>
      </c>
      <c r="C56" s="221" t="n">
        <v>5258468</v>
      </c>
      <c r="D56" s="221" t="n">
        <v>38161</v>
      </c>
      <c r="E56" s="221" t="n">
        <v>3377652</v>
      </c>
      <c r="F56" s="221" t="n">
        <v>32203</v>
      </c>
      <c r="G56" s="221" t="n">
        <v>636818</v>
      </c>
    </row>
    <row r="57" s="51" customFormat="true" ht="12.75" hidden="false" customHeight="false" outlineLevel="0" collapsed="false">
      <c r="A57" s="70" t="n">
        <v>63</v>
      </c>
      <c r="B57" s="76" t="s">
        <v>2627</v>
      </c>
      <c r="C57" s="221" t="n">
        <v>3076043</v>
      </c>
      <c r="D57" s="221" t="n">
        <v>35046</v>
      </c>
      <c r="E57" s="221" t="n">
        <v>1736137</v>
      </c>
      <c r="F57" s="221" t="n">
        <v>1115</v>
      </c>
      <c r="G57" s="221" t="n">
        <v>504573</v>
      </c>
    </row>
    <row r="58" s="51" customFormat="true" ht="12.75" hidden="false" customHeight="false" outlineLevel="0" collapsed="false">
      <c r="A58" s="70" t="n">
        <v>64</v>
      </c>
      <c r="B58" s="76" t="s">
        <v>2628</v>
      </c>
      <c r="C58" s="221" t="n">
        <v>10399051</v>
      </c>
      <c r="D58" s="221" t="n">
        <v>480265</v>
      </c>
      <c r="E58" s="221" t="n">
        <v>5311993</v>
      </c>
      <c r="F58" s="221" t="n">
        <v>15025</v>
      </c>
      <c r="G58" s="221" t="n">
        <v>1509197</v>
      </c>
    </row>
    <row r="59" s="51" customFormat="true" ht="12.75" hidden="false" customHeight="false" outlineLevel="0" collapsed="false">
      <c r="A59" s="70" t="n">
        <v>65</v>
      </c>
      <c r="B59" s="76" t="s">
        <v>2629</v>
      </c>
      <c r="C59" s="221" t="n">
        <v>9650308</v>
      </c>
      <c r="D59" s="221" t="n">
        <v>43914</v>
      </c>
      <c r="E59" s="221" t="n">
        <v>5440992</v>
      </c>
      <c r="F59" s="221" t="n">
        <v>28785</v>
      </c>
      <c r="G59" s="221" t="n">
        <v>1574013</v>
      </c>
    </row>
    <row r="60" s="51" customFormat="true" ht="12.75" hidden="false" customHeight="false" outlineLevel="0" collapsed="false">
      <c r="A60" s="70" t="n">
        <v>66</v>
      </c>
      <c r="B60" s="76" t="s">
        <v>2630</v>
      </c>
      <c r="C60" s="221" t="n">
        <v>6092060</v>
      </c>
      <c r="D60" s="221" t="n">
        <v>138453</v>
      </c>
      <c r="E60" s="221" t="n">
        <v>3145614</v>
      </c>
      <c r="F60" s="221" t="n">
        <v>34423</v>
      </c>
      <c r="G60" s="221" t="n">
        <v>793024</v>
      </c>
    </row>
    <row r="61" s="51" customFormat="true" ht="12.75" hidden="false" customHeight="false" outlineLevel="0" collapsed="false">
      <c r="A61" s="70" t="n">
        <v>67</v>
      </c>
      <c r="B61" s="76" t="s">
        <v>2631</v>
      </c>
      <c r="C61" s="221" t="n">
        <v>12067865</v>
      </c>
      <c r="D61" s="221" t="n">
        <v>1074193</v>
      </c>
      <c r="E61" s="221" t="n">
        <v>6164317</v>
      </c>
      <c r="F61" s="221" t="n">
        <v>485410</v>
      </c>
      <c r="G61" s="221" t="n">
        <v>991578</v>
      </c>
    </row>
    <row r="62" s="51" customFormat="true" ht="12.75" hidden="false" customHeight="false" outlineLevel="0" collapsed="false">
      <c r="A62" s="70" t="n">
        <v>68</v>
      </c>
      <c r="B62" s="76" t="s">
        <v>2508</v>
      </c>
      <c r="C62" s="221" t="n">
        <v>11160482</v>
      </c>
      <c r="D62" s="221" t="n">
        <v>361159</v>
      </c>
      <c r="E62" s="221" t="n">
        <v>4687763</v>
      </c>
      <c r="F62" s="221" t="n">
        <v>939020</v>
      </c>
      <c r="G62" s="221" t="n">
        <v>1309986</v>
      </c>
    </row>
    <row r="63" s="51" customFormat="true" ht="12.75" hidden="false" customHeight="false" outlineLevel="0" collapsed="false">
      <c r="A63" s="70" t="n">
        <v>69</v>
      </c>
      <c r="B63" s="76" t="s">
        <v>2632</v>
      </c>
      <c r="C63" s="221" t="n">
        <v>12564346</v>
      </c>
      <c r="D63" s="221" t="n">
        <v>88228</v>
      </c>
      <c r="E63" s="221" t="n">
        <v>7317474</v>
      </c>
      <c r="F63" s="221" t="n">
        <v>50468</v>
      </c>
      <c r="G63" s="221" t="n">
        <v>1702855</v>
      </c>
    </row>
    <row r="64" s="51" customFormat="true" ht="12.75" hidden="false" customHeight="false" outlineLevel="0" collapsed="false">
      <c r="A64" s="132" t="n">
        <v>7</v>
      </c>
      <c r="B64" s="128" t="s">
        <v>2633</v>
      </c>
      <c r="C64" s="222" t="n">
        <v>212765742</v>
      </c>
      <c r="D64" s="222" t="n">
        <v>10425807</v>
      </c>
      <c r="E64" s="222" t="n">
        <v>97103094</v>
      </c>
      <c r="F64" s="222" t="n">
        <v>338069</v>
      </c>
      <c r="G64" s="222" t="n">
        <v>26710293</v>
      </c>
    </row>
    <row r="65" s="51" customFormat="true" ht="12.75" hidden="false" customHeight="false" outlineLevel="0" collapsed="false">
      <c r="A65" s="70" t="n">
        <v>70</v>
      </c>
      <c r="B65" s="76" t="s">
        <v>2634</v>
      </c>
      <c r="C65" s="223" t="n">
        <v>27576</v>
      </c>
      <c r="D65" s="223" t="s">
        <v>174</v>
      </c>
      <c r="E65" s="223" t="n">
        <v>6101</v>
      </c>
      <c r="F65" s="223" t="s">
        <v>174</v>
      </c>
      <c r="G65" s="223" t="s">
        <v>174</v>
      </c>
    </row>
    <row r="66" s="51" customFormat="true" ht="12.75" hidden="false" customHeight="false" outlineLevel="0" collapsed="false">
      <c r="A66" s="70" t="n">
        <v>71</v>
      </c>
      <c r="B66" s="76" t="s">
        <v>2635</v>
      </c>
      <c r="C66" s="221" t="n">
        <v>19355013</v>
      </c>
      <c r="D66" s="221" t="n">
        <v>2691314</v>
      </c>
      <c r="E66" s="221" t="n">
        <v>9086356</v>
      </c>
      <c r="F66" s="221" t="n">
        <v>34881</v>
      </c>
      <c r="G66" s="221" t="n">
        <v>1470753</v>
      </c>
    </row>
    <row r="67" s="51" customFormat="true" ht="12.75" hidden="false" customHeight="false" outlineLevel="0" collapsed="false">
      <c r="A67" s="70" t="n">
        <v>72</v>
      </c>
      <c r="B67" s="76" t="s">
        <v>2636</v>
      </c>
      <c r="C67" s="221" t="n">
        <v>9046237</v>
      </c>
      <c r="D67" s="221" t="n">
        <v>124090</v>
      </c>
      <c r="E67" s="221" t="n">
        <v>5297177</v>
      </c>
      <c r="F67" s="221" t="n">
        <v>49174</v>
      </c>
      <c r="G67" s="221" t="n">
        <v>992740</v>
      </c>
    </row>
    <row r="68" s="51" customFormat="true" ht="12.75" hidden="false" customHeight="false" outlineLevel="0" collapsed="false">
      <c r="A68" s="70" t="n">
        <v>73</v>
      </c>
      <c r="B68" s="76" t="s">
        <v>2637</v>
      </c>
      <c r="C68" s="221" t="n">
        <v>3002113</v>
      </c>
      <c r="D68" s="221" t="n">
        <v>17883</v>
      </c>
      <c r="E68" s="221" t="n">
        <v>1745877</v>
      </c>
      <c r="F68" s="221" t="n">
        <v>2735</v>
      </c>
      <c r="G68" s="221" t="n">
        <v>476113</v>
      </c>
    </row>
    <row r="69" s="51" customFormat="true" ht="12.75" hidden="false" customHeight="false" outlineLevel="0" collapsed="false">
      <c r="A69" s="70" t="n">
        <v>74</v>
      </c>
      <c r="B69" s="76" t="s">
        <v>2638</v>
      </c>
      <c r="C69" s="221" t="n">
        <v>19844959</v>
      </c>
      <c r="D69" s="221" t="n">
        <v>118142</v>
      </c>
      <c r="E69" s="221" t="n">
        <v>11768037</v>
      </c>
      <c r="F69" s="221" t="n">
        <v>77956</v>
      </c>
      <c r="G69" s="221" t="n">
        <v>2477069</v>
      </c>
    </row>
    <row r="70" s="51" customFormat="true" ht="12.75" hidden="false" customHeight="false" outlineLevel="0" collapsed="false">
      <c r="A70" s="70" t="n">
        <v>75</v>
      </c>
      <c r="B70" s="76" t="s">
        <v>2639</v>
      </c>
      <c r="C70" s="221" t="n">
        <v>28362063</v>
      </c>
      <c r="D70" s="221" t="n">
        <v>8993</v>
      </c>
      <c r="E70" s="221" t="n">
        <v>12952226</v>
      </c>
      <c r="F70" s="221" t="n">
        <v>1466</v>
      </c>
      <c r="G70" s="221" t="n">
        <v>5078226</v>
      </c>
    </row>
    <row r="71" s="51" customFormat="true" ht="12.75" hidden="false" customHeight="false" outlineLevel="0" collapsed="false">
      <c r="A71" s="70" t="n">
        <v>76</v>
      </c>
      <c r="B71" s="76" t="s">
        <v>2640</v>
      </c>
      <c r="C71" s="221" t="n">
        <v>19975251</v>
      </c>
      <c r="D71" s="221" t="n">
        <v>53684</v>
      </c>
      <c r="E71" s="221" t="n">
        <v>6798471</v>
      </c>
      <c r="F71" s="221" t="n">
        <v>15692</v>
      </c>
      <c r="G71" s="221" t="n">
        <v>3267016</v>
      </c>
    </row>
    <row r="72" s="51" customFormat="true" ht="12.75" hidden="false" customHeight="false" outlineLevel="0" collapsed="false">
      <c r="A72" s="70" t="n">
        <v>77</v>
      </c>
      <c r="B72" s="76" t="s">
        <v>2641</v>
      </c>
      <c r="C72" s="221" t="n">
        <v>40876476</v>
      </c>
      <c r="D72" s="221" t="n">
        <v>352398</v>
      </c>
      <c r="E72" s="221" t="n">
        <v>19553294</v>
      </c>
      <c r="F72" s="221" t="n">
        <v>62006</v>
      </c>
      <c r="G72" s="221" t="n">
        <v>3885494</v>
      </c>
    </row>
    <row r="73" s="51" customFormat="true" ht="12.75" hidden="false" customHeight="false" outlineLevel="0" collapsed="false">
      <c r="A73" s="70" t="n">
        <v>78</v>
      </c>
      <c r="B73" s="76" t="s">
        <v>2642</v>
      </c>
      <c r="C73" s="221" t="n">
        <v>56155437</v>
      </c>
      <c r="D73" s="221" t="n">
        <v>6708754</v>
      </c>
      <c r="E73" s="221" t="n">
        <v>27189556</v>
      </c>
      <c r="F73" s="221" t="n">
        <v>87697</v>
      </c>
      <c r="G73" s="221" t="n">
        <v>8139014</v>
      </c>
    </row>
    <row r="74" s="51" customFormat="true" ht="12.75" hidden="false" customHeight="false" outlineLevel="0" collapsed="false">
      <c r="A74" s="70" t="n">
        <v>79</v>
      </c>
      <c r="B74" s="76" t="s">
        <v>2643</v>
      </c>
      <c r="C74" s="221" t="n">
        <v>16120617</v>
      </c>
      <c r="D74" s="221" t="n">
        <v>350549</v>
      </c>
      <c r="E74" s="221" t="n">
        <v>2705999</v>
      </c>
      <c r="F74" s="221" t="n">
        <v>6462</v>
      </c>
      <c r="G74" s="221" t="n">
        <v>923868</v>
      </c>
    </row>
    <row r="75" s="51" customFormat="true" ht="12.75" hidden="false" customHeight="false" outlineLevel="0" collapsed="false">
      <c r="A75" s="132" t="n">
        <v>8</v>
      </c>
      <c r="B75" s="128" t="s">
        <v>2644</v>
      </c>
      <c r="C75" s="222" t="n">
        <v>68244565</v>
      </c>
      <c r="D75" s="222" t="n">
        <v>497615</v>
      </c>
      <c r="E75" s="222" t="n">
        <v>34141945</v>
      </c>
      <c r="F75" s="222" t="n">
        <v>344085</v>
      </c>
      <c r="G75" s="222" t="n">
        <v>13230743</v>
      </c>
    </row>
    <row r="76" s="51" customFormat="true" ht="12.75" hidden="false" customHeight="false" outlineLevel="0" collapsed="false">
      <c r="A76" s="70" t="n">
        <v>80</v>
      </c>
      <c r="B76" s="76" t="s">
        <v>2645</v>
      </c>
      <c r="C76" s="223" t="n">
        <v>3020</v>
      </c>
      <c r="D76" s="223" t="s">
        <v>174</v>
      </c>
      <c r="E76" s="223" t="n">
        <v>2454</v>
      </c>
      <c r="F76" s="223" t="s">
        <v>174</v>
      </c>
      <c r="G76" s="223" t="s">
        <v>174</v>
      </c>
    </row>
    <row r="77" s="51" customFormat="true" ht="12.75" hidden="false" customHeight="false" outlineLevel="0" collapsed="false">
      <c r="A77" s="70" t="n">
        <v>81</v>
      </c>
      <c r="B77" s="76" t="s">
        <v>2646</v>
      </c>
      <c r="C77" s="221" t="n">
        <v>2466728</v>
      </c>
      <c r="D77" s="221" t="n">
        <v>10295</v>
      </c>
      <c r="E77" s="221" t="n">
        <v>1376789</v>
      </c>
      <c r="F77" s="221" t="n">
        <v>22231</v>
      </c>
      <c r="G77" s="221" t="n">
        <v>530522</v>
      </c>
    </row>
    <row r="78" s="51" customFormat="true" ht="12.75" hidden="false" customHeight="false" outlineLevel="0" collapsed="false">
      <c r="A78" s="70" t="n">
        <v>82</v>
      </c>
      <c r="B78" s="76" t="s">
        <v>2647</v>
      </c>
      <c r="C78" s="221" t="n">
        <v>7652599</v>
      </c>
      <c r="D78" s="221" t="n">
        <v>179090</v>
      </c>
      <c r="E78" s="221" t="n">
        <v>5141279</v>
      </c>
      <c r="F78" s="221" t="n">
        <v>15465</v>
      </c>
      <c r="G78" s="221" t="n">
        <v>837067</v>
      </c>
    </row>
    <row r="79" s="51" customFormat="true" ht="12.75" hidden="false" customHeight="false" outlineLevel="0" collapsed="false">
      <c r="A79" s="70" t="n">
        <v>83</v>
      </c>
      <c r="B79" s="76" t="s">
        <v>2648</v>
      </c>
      <c r="C79" s="221" t="n">
        <v>1034881</v>
      </c>
      <c r="D79" s="221" t="n">
        <v>2534</v>
      </c>
      <c r="E79" s="221" t="n">
        <v>391499</v>
      </c>
      <c r="F79" s="221" t="n">
        <v>6703</v>
      </c>
      <c r="G79" s="221" t="n">
        <v>473909</v>
      </c>
    </row>
    <row r="80" s="51" customFormat="true" ht="12.75" hidden="false" customHeight="false" outlineLevel="0" collapsed="false">
      <c r="A80" s="70" t="n">
        <v>84</v>
      </c>
      <c r="B80" s="76" t="s">
        <v>2649</v>
      </c>
      <c r="C80" s="221" t="n">
        <v>20245326</v>
      </c>
      <c r="D80" s="221" t="n">
        <v>156388</v>
      </c>
      <c r="E80" s="221" t="n">
        <v>11031793</v>
      </c>
      <c r="F80" s="221" t="n">
        <v>110535</v>
      </c>
      <c r="G80" s="221" t="n">
        <v>5244602</v>
      </c>
    </row>
    <row r="81" s="51" customFormat="true" ht="12.75" hidden="false" customHeight="false" outlineLevel="0" collapsed="false">
      <c r="A81" s="70" t="n">
        <v>85</v>
      </c>
      <c r="B81" s="76" t="s">
        <v>813</v>
      </c>
      <c r="C81" s="221" t="n">
        <v>4424870</v>
      </c>
      <c r="D81" s="221" t="n">
        <v>43384</v>
      </c>
      <c r="E81" s="221" t="n">
        <v>2353976</v>
      </c>
      <c r="F81" s="221" t="n">
        <v>13928</v>
      </c>
      <c r="G81" s="221" t="n">
        <v>1159278</v>
      </c>
    </row>
    <row r="82" s="51" customFormat="true" ht="12.75" hidden="false" customHeight="false" outlineLevel="0" collapsed="false">
      <c r="A82" s="70" t="n">
        <v>87</v>
      </c>
      <c r="B82" s="76" t="s">
        <v>2650</v>
      </c>
      <c r="C82" s="221" t="n">
        <v>10079778</v>
      </c>
      <c r="D82" s="221" t="n">
        <v>31442</v>
      </c>
      <c r="E82" s="221" t="n">
        <v>4124936</v>
      </c>
      <c r="F82" s="221" t="n">
        <v>6123</v>
      </c>
      <c r="G82" s="221" t="n">
        <v>854785</v>
      </c>
    </row>
    <row r="83" s="51" customFormat="true" ht="12.75" hidden="false" customHeight="false" outlineLevel="0" collapsed="false">
      <c r="A83" s="70" t="n">
        <v>88</v>
      </c>
      <c r="B83" s="76" t="s">
        <v>2651</v>
      </c>
      <c r="C83" s="221" t="n">
        <v>4013576</v>
      </c>
      <c r="D83" s="221" t="n">
        <v>6875</v>
      </c>
      <c r="E83" s="221" t="n">
        <v>1608458</v>
      </c>
      <c r="F83" s="221" t="n">
        <v>1552</v>
      </c>
      <c r="G83" s="221" t="n">
        <v>544591</v>
      </c>
    </row>
    <row r="84" s="51" customFormat="true" ht="12.75" hidden="false" customHeight="false" outlineLevel="0" collapsed="false">
      <c r="A84" s="70" t="n">
        <v>89</v>
      </c>
      <c r="B84" s="76" t="s">
        <v>2652</v>
      </c>
      <c r="C84" s="221" t="n">
        <v>18323787</v>
      </c>
      <c r="D84" s="221" t="n">
        <v>67607</v>
      </c>
      <c r="E84" s="221" t="n">
        <v>8110761</v>
      </c>
      <c r="F84" s="221" t="n">
        <v>167548</v>
      </c>
      <c r="G84" s="221" t="n">
        <v>3585989</v>
      </c>
    </row>
    <row r="85" s="51" customFormat="true" ht="12.75" hidden="false" customHeight="false" outlineLevel="0" collapsed="false">
      <c r="A85" s="132" t="n">
        <v>9</v>
      </c>
      <c r="B85" s="128" t="s">
        <v>2653</v>
      </c>
      <c r="C85" s="222" t="n">
        <v>22001717</v>
      </c>
      <c r="D85" s="222" t="n">
        <v>659</v>
      </c>
      <c r="E85" s="222" t="n">
        <v>378829</v>
      </c>
      <c r="F85" s="222" t="n">
        <v>244</v>
      </c>
      <c r="G85" s="222" t="n">
        <v>61038</v>
      </c>
    </row>
    <row r="86" s="51" customFormat="true" ht="12.75" hidden="false" customHeight="false" outlineLevel="0" collapsed="false">
      <c r="A86" s="70"/>
      <c r="B86" s="76" t="s">
        <v>2654</v>
      </c>
      <c r="C86" s="221" t="n">
        <v>715068</v>
      </c>
      <c r="D86" s="223" t="n">
        <v>7</v>
      </c>
      <c r="E86" s="221" t="n">
        <v>189312</v>
      </c>
      <c r="F86" s="223" t="s">
        <v>174</v>
      </c>
      <c r="G86" s="221" t="n">
        <v>50732</v>
      </c>
    </row>
    <row r="87" s="51" customFormat="true" ht="12.75" hidden="false" customHeight="false" outlineLevel="0" collapsed="false">
      <c r="B87" s="71"/>
      <c r="C87" s="221"/>
      <c r="D87" s="221"/>
      <c r="E87" s="221"/>
      <c r="F87" s="221"/>
      <c r="G87" s="221"/>
    </row>
    <row r="88" s="51" customFormat="true" ht="12.75" hidden="false" customHeight="false" outlineLevel="0" collapsed="false">
      <c r="B88" s="138" t="s">
        <v>729</v>
      </c>
      <c r="C88" s="224" t="n">
        <v>537974549</v>
      </c>
      <c r="D88" s="222" t="n">
        <v>15596626</v>
      </c>
      <c r="E88" s="222" t="n">
        <v>231022012</v>
      </c>
      <c r="F88" s="222" t="n">
        <v>8128993</v>
      </c>
      <c r="G88" s="222" t="n">
        <v>75664262</v>
      </c>
    </row>
    <row r="89" customFormat="false" ht="12.75" hidden="false" customHeight="false" outlineLevel="0" collapsed="false">
      <c r="A89" s="300" t="s">
        <v>637</v>
      </c>
      <c r="B89" s="300"/>
      <c r="C89" s="300"/>
      <c r="D89" s="300"/>
      <c r="E89" s="300"/>
      <c r="F89" s="300"/>
      <c r="G89" s="300"/>
    </row>
    <row r="90" customFormat="false" ht="12.75" hidden="false" customHeight="false" outlineLevel="0" collapsed="false">
      <c r="A90" s="402" t="s">
        <v>2655</v>
      </c>
      <c r="B90" s="402"/>
      <c r="C90" s="402"/>
      <c r="D90" s="402"/>
      <c r="E90" s="402"/>
      <c r="F90" s="402"/>
    </row>
    <row r="91" customFormat="false" ht="12.75" hidden="false" customHeight="false" outlineLevel="0" collapsed="false">
      <c r="A91" s="98" t="s">
        <v>2656</v>
      </c>
      <c r="B91" s="98"/>
      <c r="C91" s="98"/>
      <c r="D91" s="98"/>
      <c r="E91" s="98"/>
      <c r="F91" s="98"/>
      <c r="G91" s="98"/>
    </row>
    <row r="92" customFormat="false" ht="12.75" hidden="false" customHeight="false" outlineLevel="0" collapsed="false">
      <c r="A92" s="402" t="s">
        <v>2657</v>
      </c>
      <c r="B92" s="402"/>
      <c r="C92" s="402"/>
    </row>
    <row r="93" customFormat="false" ht="12.75" hidden="false" customHeight="false" outlineLevel="0" collapsed="false">
      <c r="A93" s="402" t="s">
        <v>2658</v>
      </c>
    </row>
  </sheetData>
  <mergeCells count="8">
    <mergeCell ref="A1:G1"/>
    <mergeCell ref="A2:G2"/>
    <mergeCell ref="A3:G3"/>
    <mergeCell ref="A4:G4"/>
    <mergeCell ref="C6:G6"/>
    <mergeCell ref="C7:C8"/>
    <mergeCell ref="D7:G7"/>
    <mergeCell ref="A91:G91"/>
  </mergeCells>
  <printOptions headings="false" gridLines="false" gridLinesSet="true" horizontalCentered="false" verticalCentered="false"/>
  <pageMargins left="0.7875" right="0.6" top="0.790277777777778" bottom="0.769444444444445"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 width="14.42"/>
    <col collapsed="false" customWidth="true" hidden="false" outlineLevel="0" max="2" min="2" style="29" width="50.42"/>
    <col collapsed="false" customWidth="true" hidden="false" outlineLevel="0" max="3" min="3" style="29" width="14.7"/>
    <col collapsed="false" customWidth="true" hidden="false" outlineLevel="0" max="7" min="4" style="29" width="16.7"/>
    <col collapsed="false" customWidth="false" hidden="false" outlineLevel="0" max="257" min="8" style="29" width="11.42"/>
  </cols>
  <sheetData>
    <row r="1" customFormat="false" ht="20.25" hidden="false" customHeight="false" outlineLevel="0" collapsed="false">
      <c r="A1" s="41" t="s">
        <v>1948</v>
      </c>
      <c r="B1" s="41"/>
      <c r="C1" s="41"/>
      <c r="D1" s="41"/>
      <c r="E1" s="41"/>
      <c r="F1" s="41"/>
      <c r="G1" s="41"/>
    </row>
    <row r="2" customFormat="false" ht="20.25" hidden="false" customHeight="false" outlineLevel="0" collapsed="false">
      <c r="A2" s="41" t="s">
        <v>2659</v>
      </c>
      <c r="B2" s="41"/>
      <c r="C2" s="41"/>
      <c r="D2" s="41"/>
      <c r="E2" s="41"/>
      <c r="F2" s="41"/>
      <c r="G2" s="41"/>
    </row>
    <row r="3" customFormat="false" ht="20.25" hidden="false" customHeight="false" outlineLevel="0" collapsed="false">
      <c r="A3" s="41" t="s">
        <v>2548</v>
      </c>
      <c r="B3" s="41"/>
      <c r="C3" s="41"/>
      <c r="D3" s="41"/>
      <c r="E3" s="41"/>
      <c r="F3" s="41"/>
      <c r="G3" s="41"/>
    </row>
    <row r="4" customFormat="false" ht="20.25" hidden="false" customHeight="false" outlineLevel="0" collapsed="false">
      <c r="A4" s="41" t="s">
        <v>1994</v>
      </c>
      <c r="B4" s="41"/>
      <c r="C4" s="41"/>
      <c r="D4" s="41"/>
      <c r="E4" s="41"/>
      <c r="F4" s="41"/>
      <c r="G4" s="41"/>
    </row>
    <row r="6" customFormat="false" ht="14.25" hidden="false" customHeight="false" outlineLevel="0" collapsed="false">
      <c r="A6" s="142" t="s">
        <v>1993</v>
      </c>
      <c r="B6" s="197"/>
      <c r="C6" s="101" t="s">
        <v>2523</v>
      </c>
      <c r="D6" s="101"/>
      <c r="E6" s="101"/>
      <c r="F6" s="101"/>
      <c r="G6" s="101"/>
    </row>
    <row r="7" customFormat="false" ht="12.75" hidden="false" customHeight="false" outlineLevel="0" collapsed="false">
      <c r="A7" s="103" t="s">
        <v>674</v>
      </c>
      <c r="B7" s="102" t="s">
        <v>383</v>
      </c>
      <c r="C7" s="55" t="s">
        <v>350</v>
      </c>
      <c r="D7" s="53" t="s">
        <v>2378</v>
      </c>
      <c r="E7" s="53"/>
      <c r="F7" s="53"/>
      <c r="G7" s="53"/>
    </row>
    <row r="8" customFormat="false" ht="12.75" hidden="false" customHeight="false" outlineLevel="0" collapsed="false">
      <c r="A8" s="143" t="s">
        <v>675</v>
      </c>
      <c r="B8" s="227"/>
      <c r="C8" s="55"/>
      <c r="D8" s="55" t="s">
        <v>2381</v>
      </c>
      <c r="E8" s="55" t="s">
        <v>2382</v>
      </c>
      <c r="F8" s="55" t="s">
        <v>2383</v>
      </c>
      <c r="G8" s="255" t="s">
        <v>2384</v>
      </c>
    </row>
    <row r="9" customFormat="false" ht="12.75" hidden="false" customHeight="false" outlineLevel="0" collapsed="false">
      <c r="A9" s="98"/>
      <c r="B9" s="144"/>
      <c r="C9" s="59"/>
      <c r="D9" s="98"/>
      <c r="E9" s="98"/>
      <c r="F9" s="98"/>
      <c r="G9" s="104"/>
    </row>
    <row r="10" s="51" customFormat="true" ht="12.75" hidden="false" customHeight="false" outlineLevel="0" collapsed="false">
      <c r="A10" s="132" t="n">
        <v>0</v>
      </c>
      <c r="B10" s="128" t="s">
        <v>743</v>
      </c>
      <c r="C10" s="222" t="n">
        <v>35369576</v>
      </c>
      <c r="D10" s="222" t="n">
        <v>836934</v>
      </c>
      <c r="E10" s="222" t="n">
        <v>11901921</v>
      </c>
      <c r="F10" s="222" t="n">
        <v>1688953</v>
      </c>
      <c r="G10" s="222" t="n">
        <v>7495813</v>
      </c>
    </row>
    <row r="11" s="51" customFormat="true" ht="12.75" hidden="false" customHeight="false" outlineLevel="0" collapsed="false">
      <c r="A11" s="215" t="n">
        <v>0</v>
      </c>
      <c r="B11" s="76" t="s">
        <v>2590</v>
      </c>
      <c r="C11" s="221" t="n">
        <v>424614</v>
      </c>
      <c r="D11" s="221" t="n">
        <v>11</v>
      </c>
      <c r="E11" s="221" t="n">
        <v>116701</v>
      </c>
      <c r="F11" s="223" t="n">
        <v>1</v>
      </c>
      <c r="G11" s="221" t="n">
        <v>43430</v>
      </c>
    </row>
    <row r="12" s="51" customFormat="true" ht="12.75" hidden="false" customHeight="false" outlineLevel="0" collapsed="false">
      <c r="A12" s="215" t="n">
        <v>1</v>
      </c>
      <c r="B12" s="76" t="s">
        <v>2660</v>
      </c>
      <c r="C12" s="221" t="n">
        <v>1776834</v>
      </c>
      <c r="D12" s="221" t="n">
        <v>522</v>
      </c>
      <c r="E12" s="221" t="n">
        <v>814707</v>
      </c>
      <c r="F12" s="221" t="n">
        <v>5</v>
      </c>
      <c r="G12" s="221" t="n">
        <v>88525</v>
      </c>
    </row>
    <row r="13" s="51" customFormat="true" ht="12.75" hidden="false" customHeight="false" outlineLevel="0" collapsed="false">
      <c r="A13" s="215" t="n">
        <v>2</v>
      </c>
      <c r="B13" s="76" t="s">
        <v>746</v>
      </c>
      <c r="C13" s="221" t="n">
        <v>5288380</v>
      </c>
      <c r="D13" s="221" t="n">
        <v>59205</v>
      </c>
      <c r="E13" s="221" t="n">
        <v>2463599</v>
      </c>
      <c r="F13" s="221" t="n">
        <v>33</v>
      </c>
      <c r="G13" s="221" t="n">
        <v>216219</v>
      </c>
    </row>
    <row r="14" s="51" customFormat="true" ht="12.75" hidden="false" customHeight="false" outlineLevel="0" collapsed="false">
      <c r="A14" s="215" t="n">
        <v>3</v>
      </c>
      <c r="B14" s="76" t="s">
        <v>1314</v>
      </c>
      <c r="C14" s="221" t="n">
        <v>359689</v>
      </c>
      <c r="D14" s="221" t="n">
        <v>2574</v>
      </c>
      <c r="E14" s="221" t="n">
        <v>218382</v>
      </c>
      <c r="F14" s="223" t="n">
        <v>1</v>
      </c>
      <c r="G14" s="221" t="n">
        <v>27824</v>
      </c>
    </row>
    <row r="15" s="51" customFormat="true" ht="12.75" hidden="false" customHeight="false" outlineLevel="0" collapsed="false">
      <c r="A15" s="215" t="n">
        <v>4</v>
      </c>
      <c r="B15" s="76" t="s">
        <v>748</v>
      </c>
      <c r="C15" s="221" t="n">
        <v>13256162</v>
      </c>
      <c r="D15" s="221" t="n">
        <v>474556</v>
      </c>
      <c r="E15" s="221" t="n">
        <v>2061154</v>
      </c>
      <c r="F15" s="221" t="n">
        <v>913126</v>
      </c>
      <c r="G15" s="221" t="n">
        <v>5612019</v>
      </c>
    </row>
    <row r="16" s="51" customFormat="true" ht="12.75" hidden="false" customHeight="false" outlineLevel="0" collapsed="false">
      <c r="A16" s="215" t="n">
        <v>5</v>
      </c>
      <c r="B16" s="76" t="s">
        <v>2595</v>
      </c>
      <c r="C16" s="221" t="n">
        <v>4410702</v>
      </c>
      <c r="D16" s="221" t="n">
        <v>34585</v>
      </c>
      <c r="E16" s="221" t="n">
        <v>2364381</v>
      </c>
      <c r="F16" s="221" t="n">
        <v>7988</v>
      </c>
      <c r="G16" s="221" t="n">
        <v>144852</v>
      </c>
    </row>
    <row r="17" s="51" customFormat="true" ht="12.75" hidden="false" customHeight="false" outlineLevel="0" collapsed="false">
      <c r="A17" s="215" t="n">
        <v>6</v>
      </c>
      <c r="B17" s="76" t="s">
        <v>750</v>
      </c>
      <c r="C17" s="221" t="n">
        <v>2020513</v>
      </c>
      <c r="D17" s="221" t="n">
        <v>140093</v>
      </c>
      <c r="E17" s="221" t="n">
        <v>805884</v>
      </c>
      <c r="F17" s="221" t="n">
        <v>179740</v>
      </c>
      <c r="G17" s="221" t="n">
        <v>432790</v>
      </c>
    </row>
    <row r="18" s="51" customFormat="true" ht="12.75" hidden="false" customHeight="false" outlineLevel="0" collapsed="false">
      <c r="A18" s="215" t="n">
        <v>7</v>
      </c>
      <c r="B18" s="76" t="s">
        <v>751</v>
      </c>
      <c r="C18" s="221" t="n">
        <v>979489</v>
      </c>
      <c r="D18" s="221" t="n">
        <v>21241</v>
      </c>
      <c r="E18" s="221" t="n">
        <v>455168</v>
      </c>
      <c r="F18" s="221" t="n">
        <v>41</v>
      </c>
      <c r="G18" s="221" t="n">
        <v>133952</v>
      </c>
    </row>
    <row r="19" s="51" customFormat="true" ht="12.75" hidden="false" customHeight="false" outlineLevel="0" collapsed="false">
      <c r="A19" s="215" t="n">
        <v>8</v>
      </c>
      <c r="B19" s="76" t="s">
        <v>1315</v>
      </c>
      <c r="C19" s="221" t="n">
        <v>5747814</v>
      </c>
      <c r="D19" s="221" t="n">
        <v>99325</v>
      </c>
      <c r="E19" s="221" t="n">
        <v>1882987</v>
      </c>
      <c r="F19" s="221" t="n">
        <v>587446</v>
      </c>
      <c r="G19" s="221" t="n">
        <v>719049</v>
      </c>
    </row>
    <row r="20" s="51" customFormat="true" ht="12.75" hidden="false" customHeight="false" outlineLevel="0" collapsed="false">
      <c r="A20" s="215" t="n">
        <v>9</v>
      </c>
      <c r="B20" s="76" t="s">
        <v>2661</v>
      </c>
      <c r="C20" s="221" t="n">
        <v>1105379</v>
      </c>
      <c r="D20" s="221" t="n">
        <v>4822</v>
      </c>
      <c r="E20" s="221" t="n">
        <v>718958</v>
      </c>
      <c r="F20" s="221" t="n">
        <v>572</v>
      </c>
      <c r="G20" s="221" t="n">
        <v>77153</v>
      </c>
    </row>
    <row r="21" s="51" customFormat="true" ht="12.75" hidden="false" customHeight="false" outlineLevel="0" collapsed="false">
      <c r="A21" s="132" t="n">
        <v>1</v>
      </c>
      <c r="B21" s="128" t="s">
        <v>754</v>
      </c>
      <c r="C21" s="222" t="n">
        <v>14573718</v>
      </c>
      <c r="D21" s="222" t="n">
        <v>40378</v>
      </c>
      <c r="E21" s="222" t="n">
        <v>4088253</v>
      </c>
      <c r="F21" s="222" t="n">
        <v>408</v>
      </c>
      <c r="G21" s="222" t="n">
        <v>536337</v>
      </c>
    </row>
    <row r="22" s="51" customFormat="true" ht="12.75" hidden="false" customHeight="false" outlineLevel="0" collapsed="false">
      <c r="A22" s="70" t="n">
        <v>11</v>
      </c>
      <c r="B22" s="76" t="s">
        <v>755</v>
      </c>
      <c r="C22" s="221" t="n">
        <v>14360405</v>
      </c>
      <c r="D22" s="221" t="n">
        <v>16610</v>
      </c>
      <c r="E22" s="221" t="n">
        <v>3971757</v>
      </c>
      <c r="F22" s="221" t="n">
        <v>384</v>
      </c>
      <c r="G22" s="221" t="n">
        <v>489254</v>
      </c>
    </row>
    <row r="23" s="51" customFormat="true" ht="12.75" hidden="false" customHeight="false" outlineLevel="0" collapsed="false">
      <c r="A23" s="70" t="n">
        <v>12</v>
      </c>
      <c r="B23" s="76" t="s">
        <v>756</v>
      </c>
      <c r="C23" s="221" t="n">
        <v>213313</v>
      </c>
      <c r="D23" s="221" t="n">
        <v>23768</v>
      </c>
      <c r="E23" s="221" t="n">
        <v>116496</v>
      </c>
      <c r="F23" s="221" t="n">
        <v>24</v>
      </c>
      <c r="G23" s="221" t="n">
        <v>47083</v>
      </c>
    </row>
    <row r="24" s="51" customFormat="true" ht="12.75" hidden="false" customHeight="false" outlineLevel="0" collapsed="false">
      <c r="A24" s="132" t="n">
        <v>2</v>
      </c>
      <c r="B24" s="128" t="s">
        <v>2602</v>
      </c>
      <c r="C24" s="222" t="n">
        <v>64180762</v>
      </c>
      <c r="D24" s="222" t="n">
        <v>2357324</v>
      </c>
      <c r="E24" s="222" t="n">
        <v>10972782</v>
      </c>
      <c r="F24" s="222" t="n">
        <v>2468869</v>
      </c>
      <c r="G24" s="222" t="n">
        <v>6113562</v>
      </c>
    </row>
    <row r="25" s="51" customFormat="true" ht="12.75" hidden="false" customHeight="false" outlineLevel="0" collapsed="false">
      <c r="A25" s="70" t="n">
        <v>21</v>
      </c>
      <c r="B25" s="76" t="s">
        <v>758</v>
      </c>
      <c r="C25" s="221" t="n">
        <v>148425</v>
      </c>
      <c r="D25" s="221" t="n">
        <v>17</v>
      </c>
      <c r="E25" s="221" t="n">
        <v>54394</v>
      </c>
      <c r="F25" s="223" t="s">
        <v>174</v>
      </c>
      <c r="G25" s="221" t="n">
        <v>8587</v>
      </c>
    </row>
    <row r="26" s="51" customFormat="true" ht="12.75" hidden="false" customHeight="false" outlineLevel="0" collapsed="false">
      <c r="A26" s="70" t="n">
        <v>22</v>
      </c>
      <c r="B26" s="76" t="s">
        <v>2604</v>
      </c>
      <c r="C26" s="221" t="n">
        <v>506113</v>
      </c>
      <c r="D26" s="221" t="n">
        <v>3805</v>
      </c>
      <c r="E26" s="221" t="n">
        <v>108573</v>
      </c>
      <c r="F26" s="221" t="n">
        <v>20720</v>
      </c>
      <c r="G26" s="221" t="n">
        <v>249766</v>
      </c>
    </row>
    <row r="27" s="51" customFormat="true" ht="12.75" hidden="false" customHeight="false" outlineLevel="0" collapsed="false">
      <c r="A27" s="70" t="n">
        <v>23</v>
      </c>
      <c r="B27" s="76" t="s">
        <v>1320</v>
      </c>
      <c r="C27" s="221" t="n">
        <v>809137</v>
      </c>
      <c r="D27" s="221" t="n">
        <v>62869</v>
      </c>
      <c r="E27" s="221" t="n">
        <v>506342</v>
      </c>
      <c r="F27" s="221" t="n">
        <v>35</v>
      </c>
      <c r="G27" s="221" t="n">
        <v>155895</v>
      </c>
    </row>
    <row r="28" s="51" customFormat="true" ht="12.75" hidden="false" customHeight="false" outlineLevel="0" collapsed="false">
      <c r="A28" s="70" t="n">
        <v>24</v>
      </c>
      <c r="B28" s="76" t="s">
        <v>2606</v>
      </c>
      <c r="C28" s="221" t="n">
        <v>8666772</v>
      </c>
      <c r="D28" s="221" t="n">
        <v>514337</v>
      </c>
      <c r="E28" s="221" t="n">
        <v>2194668</v>
      </c>
      <c r="F28" s="221" t="n">
        <v>99788</v>
      </c>
      <c r="G28" s="221" t="n">
        <v>1241185</v>
      </c>
    </row>
    <row r="29" s="51" customFormat="true" ht="12.75" hidden="false" customHeight="false" outlineLevel="0" collapsed="false">
      <c r="A29" s="70" t="n">
        <v>25</v>
      </c>
      <c r="B29" s="76" t="s">
        <v>1321</v>
      </c>
      <c r="C29" s="221" t="n">
        <v>3910928</v>
      </c>
      <c r="D29" s="221" t="n">
        <v>52086</v>
      </c>
      <c r="E29" s="221" t="n">
        <v>802129</v>
      </c>
      <c r="F29" s="221" t="n">
        <v>3336</v>
      </c>
      <c r="G29" s="221" t="n">
        <v>804044</v>
      </c>
    </row>
    <row r="30" s="51" customFormat="true" ht="12.75" hidden="false" customHeight="false" outlineLevel="0" collapsed="false">
      <c r="A30" s="70" t="n">
        <v>26</v>
      </c>
      <c r="B30" s="76" t="s">
        <v>763</v>
      </c>
      <c r="C30" s="221" t="n">
        <v>1004009</v>
      </c>
      <c r="D30" s="221" t="n">
        <v>31216</v>
      </c>
      <c r="E30" s="221" t="n">
        <v>442028</v>
      </c>
      <c r="F30" s="221" t="n">
        <v>427</v>
      </c>
      <c r="G30" s="221" t="n">
        <v>273131</v>
      </c>
    </row>
    <row r="31" s="51" customFormat="true" ht="12.75" hidden="false" customHeight="false" outlineLevel="0" collapsed="false">
      <c r="A31" s="70" t="n">
        <v>27</v>
      </c>
      <c r="B31" s="76" t="s">
        <v>843</v>
      </c>
      <c r="C31" s="221" t="n">
        <v>39586098</v>
      </c>
      <c r="D31" s="221" t="n">
        <v>856933</v>
      </c>
      <c r="E31" s="221" t="n">
        <v>5467764</v>
      </c>
      <c r="F31" s="221" t="n">
        <v>1490132</v>
      </c>
      <c r="G31" s="221" t="n">
        <v>2307933</v>
      </c>
    </row>
    <row r="32" s="51" customFormat="true" ht="12.75" hidden="false" customHeight="false" outlineLevel="0" collapsed="false">
      <c r="A32" s="70" t="n">
        <v>28</v>
      </c>
      <c r="B32" s="76" t="s">
        <v>844</v>
      </c>
      <c r="C32" s="221" t="n">
        <v>8967883</v>
      </c>
      <c r="D32" s="221" t="n">
        <v>834527</v>
      </c>
      <c r="E32" s="221" t="n">
        <v>1191540</v>
      </c>
      <c r="F32" s="221" t="n">
        <v>854263</v>
      </c>
      <c r="G32" s="221" t="n">
        <v>1025497</v>
      </c>
    </row>
    <row r="33" s="51" customFormat="true" ht="12.75" hidden="false" customHeight="false" outlineLevel="0" collapsed="false">
      <c r="A33" s="70" t="n">
        <v>29</v>
      </c>
      <c r="B33" s="76" t="s">
        <v>766</v>
      </c>
      <c r="C33" s="221" t="n">
        <v>581397</v>
      </c>
      <c r="D33" s="221" t="n">
        <v>1534</v>
      </c>
      <c r="E33" s="221" t="n">
        <v>205344</v>
      </c>
      <c r="F33" s="221" t="n">
        <v>168</v>
      </c>
      <c r="G33" s="221" t="n">
        <v>47524</v>
      </c>
    </row>
    <row r="34" s="51" customFormat="true" ht="12.75" hidden="false" customHeight="false" outlineLevel="0" collapsed="false">
      <c r="A34" s="132" t="n">
        <v>3</v>
      </c>
      <c r="B34" s="128" t="s">
        <v>2662</v>
      </c>
      <c r="C34" s="422" t="n">
        <v>44925050</v>
      </c>
      <c r="D34" s="422" t="n">
        <v>2493886</v>
      </c>
      <c r="E34" s="222" t="n">
        <v>4494602</v>
      </c>
      <c r="F34" s="222" t="n">
        <v>2021019</v>
      </c>
      <c r="G34" s="222" t="n">
        <v>12063751</v>
      </c>
    </row>
    <row r="35" s="51" customFormat="true" ht="12.75" hidden="false" customHeight="false" outlineLevel="0" collapsed="false">
      <c r="A35" s="70" t="n">
        <v>32</v>
      </c>
      <c r="B35" s="76" t="s">
        <v>768</v>
      </c>
      <c r="C35" s="221" t="n">
        <v>3146462</v>
      </c>
      <c r="D35" s="221" t="n">
        <v>370863</v>
      </c>
      <c r="E35" s="221" t="n">
        <v>872921</v>
      </c>
      <c r="F35" s="221" t="n">
        <v>7773</v>
      </c>
      <c r="G35" s="221" t="n">
        <v>347016</v>
      </c>
    </row>
    <row r="36" s="51" customFormat="true" ht="12.75" hidden="false" customHeight="false" outlineLevel="0" collapsed="false">
      <c r="A36" s="70" t="n">
        <v>33</v>
      </c>
      <c r="B36" s="76" t="s">
        <v>2663</v>
      </c>
      <c r="C36" s="221" t="n">
        <v>23143773</v>
      </c>
      <c r="D36" s="423" t="n">
        <v>1930080</v>
      </c>
      <c r="E36" s="221" t="n">
        <v>3472891</v>
      </c>
      <c r="F36" s="221" t="n">
        <v>1881861</v>
      </c>
      <c r="G36" s="221" t="n">
        <v>11476546</v>
      </c>
    </row>
    <row r="37" s="51" customFormat="true" ht="12.75" hidden="false" customHeight="false" outlineLevel="0" collapsed="false">
      <c r="A37" s="70" t="n">
        <v>34</v>
      </c>
      <c r="B37" s="76" t="s">
        <v>770</v>
      </c>
      <c r="C37" s="221" t="n">
        <v>18634815</v>
      </c>
      <c r="D37" s="221" t="n">
        <v>192943</v>
      </c>
      <c r="E37" s="221" t="n">
        <v>148790</v>
      </c>
      <c r="F37" s="221" t="n">
        <v>131385</v>
      </c>
      <c r="G37" s="221" t="n">
        <v>240189</v>
      </c>
    </row>
    <row r="38" s="51" customFormat="true" ht="12.75" hidden="false" customHeight="false" outlineLevel="0" collapsed="false">
      <c r="A38" s="70" t="n">
        <v>35</v>
      </c>
      <c r="B38" s="76" t="s">
        <v>2664</v>
      </c>
      <c r="C38" s="223" t="s">
        <v>174</v>
      </c>
      <c r="D38" s="223" t="s">
        <v>174</v>
      </c>
      <c r="E38" s="223" t="s">
        <v>174</v>
      </c>
      <c r="F38" s="223" t="s">
        <v>174</v>
      </c>
      <c r="G38" s="223" t="s">
        <v>174</v>
      </c>
    </row>
    <row r="39" s="51" customFormat="true" ht="12.75" hidden="false" customHeight="false" outlineLevel="0" collapsed="false">
      <c r="A39" s="132" t="n">
        <v>4</v>
      </c>
      <c r="B39" s="128" t="s">
        <v>2615</v>
      </c>
      <c r="C39" s="222" t="n">
        <v>2321497</v>
      </c>
      <c r="D39" s="222" t="n">
        <v>12872</v>
      </c>
      <c r="E39" s="222" t="n">
        <v>1117534</v>
      </c>
      <c r="F39" s="222" t="n">
        <v>94371</v>
      </c>
      <c r="G39" s="222" t="n">
        <v>208071</v>
      </c>
    </row>
    <row r="40" s="51" customFormat="true" ht="12.75" hidden="false" customHeight="false" outlineLevel="0" collapsed="false">
      <c r="A40" s="70" t="n">
        <v>41</v>
      </c>
      <c r="B40" s="76" t="s">
        <v>405</v>
      </c>
      <c r="C40" s="221" t="n">
        <v>322847</v>
      </c>
      <c r="D40" s="221" t="n">
        <v>241</v>
      </c>
      <c r="E40" s="221" t="n">
        <v>113794</v>
      </c>
      <c r="F40" s="223" t="n">
        <v>24</v>
      </c>
      <c r="G40" s="221" t="n">
        <v>9542</v>
      </c>
    </row>
    <row r="41" s="51" customFormat="true" ht="12.75" hidden="false" customHeight="false" outlineLevel="0" collapsed="false">
      <c r="A41" s="70" t="n">
        <v>42</v>
      </c>
      <c r="B41" s="76" t="s">
        <v>1327</v>
      </c>
      <c r="C41" s="221" t="n">
        <v>1281743</v>
      </c>
      <c r="D41" s="221" t="n">
        <v>11965</v>
      </c>
      <c r="E41" s="221" t="n">
        <v>672747</v>
      </c>
      <c r="F41" s="221" t="n">
        <v>94289</v>
      </c>
      <c r="G41" s="221" t="n">
        <v>182910</v>
      </c>
    </row>
    <row r="42" s="51" customFormat="true" ht="12.75" hidden="false" customHeight="false" outlineLevel="0" collapsed="false">
      <c r="A42" s="70" t="n">
        <v>43</v>
      </c>
      <c r="B42" s="76" t="s">
        <v>774</v>
      </c>
      <c r="C42" s="221" t="n">
        <v>716907</v>
      </c>
      <c r="D42" s="221" t="n">
        <v>666</v>
      </c>
      <c r="E42" s="221" t="n">
        <v>330993</v>
      </c>
      <c r="F42" s="221" t="n">
        <v>58</v>
      </c>
      <c r="G42" s="221" t="n">
        <v>15619</v>
      </c>
    </row>
    <row r="43" s="51" customFormat="true" ht="12.75" hidden="false" customHeight="false" outlineLevel="0" collapsed="false">
      <c r="A43" s="132" t="n">
        <v>5</v>
      </c>
      <c r="B43" s="128" t="s">
        <v>775</v>
      </c>
      <c r="C43" s="222" t="n">
        <v>50134530</v>
      </c>
      <c r="D43" s="222" t="n">
        <v>4056011</v>
      </c>
      <c r="E43" s="222" t="n">
        <v>22422425</v>
      </c>
      <c r="F43" s="222" t="n">
        <v>3141812</v>
      </c>
      <c r="G43" s="222" t="n">
        <v>12549964</v>
      </c>
    </row>
    <row r="44" s="51" customFormat="true" ht="12.75" hidden="false" customHeight="false" outlineLevel="0" collapsed="false">
      <c r="A44" s="70" t="n">
        <v>51</v>
      </c>
      <c r="B44" s="76" t="s">
        <v>776</v>
      </c>
      <c r="C44" s="221" t="n">
        <v>9466464</v>
      </c>
      <c r="D44" s="221" t="n">
        <v>1568603</v>
      </c>
      <c r="E44" s="221" t="n">
        <v>3500189</v>
      </c>
      <c r="F44" s="221" t="n">
        <v>1164967</v>
      </c>
      <c r="G44" s="221" t="n">
        <v>2378396</v>
      </c>
    </row>
    <row r="45" s="51" customFormat="true" ht="12.75" hidden="false" customHeight="false" outlineLevel="0" collapsed="false">
      <c r="A45" s="70" t="n">
        <v>52</v>
      </c>
      <c r="B45" s="76" t="s">
        <v>857</v>
      </c>
      <c r="C45" s="221" t="n">
        <v>8383824</v>
      </c>
      <c r="D45" s="221" t="n">
        <v>674515</v>
      </c>
      <c r="E45" s="221" t="n">
        <v>2931400</v>
      </c>
      <c r="F45" s="221" t="n">
        <v>968328</v>
      </c>
      <c r="G45" s="221" t="n">
        <v>1947399</v>
      </c>
    </row>
    <row r="46" s="51" customFormat="true" ht="12.75" hidden="false" customHeight="false" outlineLevel="0" collapsed="false">
      <c r="A46" s="70" t="n">
        <v>53</v>
      </c>
      <c r="B46" s="76" t="s">
        <v>2620</v>
      </c>
      <c r="C46" s="221" t="n">
        <v>2416541</v>
      </c>
      <c r="D46" s="221" t="n">
        <v>79958</v>
      </c>
      <c r="E46" s="221" t="n">
        <v>1495076</v>
      </c>
      <c r="F46" s="221" t="n">
        <v>10018</v>
      </c>
      <c r="G46" s="221" t="n">
        <v>375538</v>
      </c>
    </row>
    <row r="47" s="51" customFormat="true" ht="12.75" hidden="false" customHeight="false" outlineLevel="0" collapsed="false">
      <c r="A47" s="70" t="n">
        <v>54</v>
      </c>
      <c r="B47" s="76" t="s">
        <v>859</v>
      </c>
      <c r="C47" s="221" t="n">
        <v>396035</v>
      </c>
      <c r="D47" s="221" t="n">
        <v>3240</v>
      </c>
      <c r="E47" s="221" t="n">
        <v>237342</v>
      </c>
      <c r="F47" s="221" t="n">
        <v>66</v>
      </c>
      <c r="G47" s="221" t="n">
        <v>66218</v>
      </c>
    </row>
    <row r="48" s="51" customFormat="true" ht="12.75" hidden="false" customHeight="false" outlineLevel="0" collapsed="false">
      <c r="A48" s="70" t="n">
        <v>55</v>
      </c>
      <c r="B48" s="76" t="s">
        <v>2621</v>
      </c>
      <c r="C48" s="221" t="n">
        <v>2268714</v>
      </c>
      <c r="D48" s="221" t="n">
        <v>42189</v>
      </c>
      <c r="E48" s="221" t="n">
        <v>1629168</v>
      </c>
      <c r="F48" s="221" t="n">
        <v>2614</v>
      </c>
      <c r="G48" s="221" t="n">
        <v>242260</v>
      </c>
    </row>
    <row r="49" s="51" customFormat="true" ht="12.75" hidden="false" customHeight="false" outlineLevel="0" collapsed="false">
      <c r="A49" s="70" t="n">
        <v>56</v>
      </c>
      <c r="B49" s="76" t="s">
        <v>781</v>
      </c>
      <c r="C49" s="221" t="n">
        <v>7471000</v>
      </c>
      <c r="D49" s="221" t="n">
        <v>731551</v>
      </c>
      <c r="E49" s="221" t="n">
        <v>640494</v>
      </c>
      <c r="F49" s="221" t="n">
        <v>884163</v>
      </c>
      <c r="G49" s="221" t="n">
        <v>4281996</v>
      </c>
    </row>
    <row r="50" s="51" customFormat="true" ht="12.75" hidden="false" customHeight="false" outlineLevel="0" collapsed="false">
      <c r="A50" s="70" t="n">
        <v>57</v>
      </c>
      <c r="B50" s="76" t="s">
        <v>2665</v>
      </c>
      <c r="C50" s="221" t="n">
        <v>11003092</v>
      </c>
      <c r="D50" s="221" t="n">
        <v>679662</v>
      </c>
      <c r="E50" s="221" t="n">
        <v>7397938</v>
      </c>
      <c r="F50" s="221" t="n">
        <v>29725</v>
      </c>
      <c r="G50" s="221" t="n">
        <v>1902090</v>
      </c>
    </row>
    <row r="51" s="51" customFormat="true" ht="12.75" hidden="false" customHeight="false" outlineLevel="0" collapsed="false">
      <c r="A51" s="70" t="n">
        <v>58</v>
      </c>
      <c r="B51" s="76" t="s">
        <v>783</v>
      </c>
      <c r="C51" s="221" t="n">
        <v>2557386</v>
      </c>
      <c r="D51" s="221" t="n">
        <v>5373</v>
      </c>
      <c r="E51" s="221" t="n">
        <v>1443718</v>
      </c>
      <c r="F51" s="221" t="n">
        <v>2955</v>
      </c>
      <c r="G51" s="221" t="n">
        <v>218684</v>
      </c>
    </row>
    <row r="52" s="51" customFormat="true" ht="12.75" hidden="false" customHeight="false" outlineLevel="0" collapsed="false">
      <c r="A52" s="70" t="n">
        <v>59</v>
      </c>
      <c r="B52" s="76" t="s">
        <v>864</v>
      </c>
      <c r="C52" s="221" t="n">
        <v>6171474</v>
      </c>
      <c r="D52" s="221" t="n">
        <v>270920</v>
      </c>
      <c r="E52" s="221" t="n">
        <v>3147100</v>
      </c>
      <c r="F52" s="221" t="n">
        <v>78976</v>
      </c>
      <c r="G52" s="221" t="n">
        <v>1137383</v>
      </c>
    </row>
    <row r="53" s="51" customFormat="true" ht="12.75" hidden="false" customHeight="false" outlineLevel="0" collapsed="false">
      <c r="A53" s="132" t="n">
        <v>6</v>
      </c>
      <c r="B53" s="128" t="s">
        <v>2625</v>
      </c>
      <c r="C53" s="222" t="n">
        <v>70277282</v>
      </c>
      <c r="D53" s="222" t="n">
        <v>5687999</v>
      </c>
      <c r="E53" s="222" t="n">
        <v>29383094</v>
      </c>
      <c r="F53" s="222" t="n">
        <v>2869029</v>
      </c>
      <c r="G53" s="222" t="n">
        <v>9674277</v>
      </c>
    </row>
    <row r="54" s="51" customFormat="true" ht="12.75" hidden="false" customHeight="false" outlineLevel="0" collapsed="false">
      <c r="A54" s="70" t="n">
        <v>60</v>
      </c>
      <c r="B54" s="76" t="s">
        <v>2626</v>
      </c>
      <c r="C54" s="221" t="n">
        <v>29514</v>
      </c>
      <c r="D54" s="221" t="n">
        <v>15</v>
      </c>
      <c r="E54" s="221" t="n">
        <v>4952</v>
      </c>
      <c r="F54" s="223" t="n">
        <v>266</v>
      </c>
      <c r="G54" s="221" t="n">
        <v>19909</v>
      </c>
    </row>
    <row r="55" s="51" customFormat="true" ht="12.75" hidden="false" customHeight="false" outlineLevel="0" collapsed="false">
      <c r="A55" s="70" t="n">
        <v>61</v>
      </c>
      <c r="B55" s="76" t="s">
        <v>866</v>
      </c>
      <c r="C55" s="221" t="n">
        <v>68807</v>
      </c>
      <c r="D55" s="221" t="n">
        <v>37</v>
      </c>
      <c r="E55" s="221" t="n">
        <v>41010</v>
      </c>
      <c r="F55" s="221" t="n">
        <v>356</v>
      </c>
      <c r="G55" s="221" t="n">
        <v>9190</v>
      </c>
    </row>
    <row r="56" s="51" customFormat="true" ht="12.75" hidden="false" customHeight="false" outlineLevel="0" collapsed="false">
      <c r="A56" s="70" t="n">
        <v>62</v>
      </c>
      <c r="B56" s="76" t="s">
        <v>867</v>
      </c>
      <c r="C56" s="221" t="n">
        <v>1367087</v>
      </c>
      <c r="D56" s="221" t="n">
        <v>5020</v>
      </c>
      <c r="E56" s="221" t="n">
        <v>926357</v>
      </c>
      <c r="F56" s="221" t="n">
        <v>4590</v>
      </c>
      <c r="G56" s="221" t="n">
        <v>196130</v>
      </c>
    </row>
    <row r="57" s="51" customFormat="true" ht="12.75" hidden="false" customHeight="false" outlineLevel="0" collapsed="false">
      <c r="A57" s="70" t="n">
        <v>63</v>
      </c>
      <c r="B57" s="76" t="s">
        <v>2627</v>
      </c>
      <c r="C57" s="221" t="n">
        <v>4934374</v>
      </c>
      <c r="D57" s="221" t="n">
        <v>108679</v>
      </c>
      <c r="E57" s="221" t="n">
        <v>2822444</v>
      </c>
      <c r="F57" s="221" t="n">
        <v>653</v>
      </c>
      <c r="G57" s="221" t="n">
        <v>504525</v>
      </c>
    </row>
    <row r="58" s="51" customFormat="true" ht="12.75" hidden="false" customHeight="false" outlineLevel="0" collapsed="false">
      <c r="A58" s="70" t="n">
        <v>64</v>
      </c>
      <c r="B58" s="76" t="s">
        <v>2628</v>
      </c>
      <c r="C58" s="221" t="n">
        <v>13462391</v>
      </c>
      <c r="D58" s="221" t="n">
        <v>399475</v>
      </c>
      <c r="E58" s="221" t="n">
        <v>6632896</v>
      </c>
      <c r="F58" s="221" t="n">
        <v>2443</v>
      </c>
      <c r="G58" s="221" t="n">
        <v>1550864</v>
      </c>
    </row>
    <row r="59" s="51" customFormat="true" ht="12.75" hidden="false" customHeight="false" outlineLevel="0" collapsed="false">
      <c r="A59" s="70" t="n">
        <v>65</v>
      </c>
      <c r="B59" s="76" t="s">
        <v>2666</v>
      </c>
      <c r="C59" s="221" t="n">
        <v>1517223</v>
      </c>
      <c r="D59" s="221" t="n">
        <v>2177</v>
      </c>
      <c r="E59" s="221" t="n">
        <v>950494</v>
      </c>
      <c r="F59" s="221" t="n">
        <v>3386</v>
      </c>
      <c r="G59" s="221" t="n">
        <v>127943</v>
      </c>
    </row>
    <row r="60" s="51" customFormat="true" ht="12.75" hidden="false" customHeight="false" outlineLevel="0" collapsed="false">
      <c r="A60" s="70" t="n">
        <v>66</v>
      </c>
      <c r="B60" s="76" t="s">
        <v>2667</v>
      </c>
      <c r="C60" s="221" t="n">
        <v>15157361</v>
      </c>
      <c r="D60" s="221" t="n">
        <v>213422</v>
      </c>
      <c r="E60" s="221" t="n">
        <v>7174138</v>
      </c>
      <c r="F60" s="221" t="n">
        <v>65624</v>
      </c>
      <c r="G60" s="221" t="n">
        <v>1190500</v>
      </c>
    </row>
    <row r="61" s="51" customFormat="true" ht="12.75" hidden="false" customHeight="false" outlineLevel="0" collapsed="false">
      <c r="A61" s="70" t="n">
        <v>67</v>
      </c>
      <c r="B61" s="76" t="s">
        <v>2631</v>
      </c>
      <c r="C61" s="221" t="n">
        <v>25689500</v>
      </c>
      <c r="D61" s="221" t="n">
        <v>4818154</v>
      </c>
      <c r="E61" s="221" t="n">
        <v>7170324</v>
      </c>
      <c r="F61" s="221" t="n">
        <v>2726731</v>
      </c>
      <c r="G61" s="221" t="n">
        <v>5403164</v>
      </c>
    </row>
    <row r="62" s="51" customFormat="true" ht="12.75" hidden="false" customHeight="false" outlineLevel="0" collapsed="false">
      <c r="A62" s="70" t="n">
        <v>68</v>
      </c>
      <c r="B62" s="76" t="s">
        <v>2668</v>
      </c>
      <c r="C62" s="221" t="n">
        <v>3537862</v>
      </c>
      <c r="D62" s="221" t="n">
        <v>73387</v>
      </c>
      <c r="E62" s="221" t="n">
        <v>1666245</v>
      </c>
      <c r="F62" s="221" t="n">
        <v>58142</v>
      </c>
      <c r="G62" s="221" t="n">
        <v>281295</v>
      </c>
    </row>
    <row r="63" s="51" customFormat="true" ht="12.75" hidden="false" customHeight="false" outlineLevel="0" collapsed="false">
      <c r="A63" s="70" t="n">
        <v>69</v>
      </c>
      <c r="B63" s="76" t="s">
        <v>2669</v>
      </c>
      <c r="C63" s="221" t="n">
        <v>4513163</v>
      </c>
      <c r="D63" s="423" t="n">
        <v>67633</v>
      </c>
      <c r="E63" s="221" t="n">
        <v>1994234</v>
      </c>
      <c r="F63" s="221" t="n">
        <v>6838</v>
      </c>
      <c r="G63" s="221" t="n">
        <v>390757</v>
      </c>
    </row>
    <row r="64" s="51" customFormat="true" ht="12.75" hidden="false" customHeight="false" outlineLevel="0" collapsed="false">
      <c r="A64" s="132" t="n">
        <v>7</v>
      </c>
      <c r="B64" s="128" t="s">
        <v>2670</v>
      </c>
      <c r="C64" s="222" t="n">
        <v>25241486</v>
      </c>
      <c r="D64" s="222" t="n">
        <v>2239727</v>
      </c>
      <c r="E64" s="222" t="n">
        <v>10086652</v>
      </c>
      <c r="F64" s="222" t="n">
        <v>137874</v>
      </c>
      <c r="G64" s="222" t="n">
        <v>6186874</v>
      </c>
    </row>
    <row r="65" s="51" customFormat="true" ht="12.75" hidden="false" customHeight="false" outlineLevel="0" collapsed="false">
      <c r="A65" s="70" t="n">
        <v>70</v>
      </c>
      <c r="B65" s="76" t="s">
        <v>2634</v>
      </c>
      <c r="C65" s="221" t="n">
        <v>137403</v>
      </c>
      <c r="D65" s="221" t="n">
        <v>1966</v>
      </c>
      <c r="E65" s="221" t="n">
        <v>18422</v>
      </c>
      <c r="F65" s="221" t="n">
        <v>7305</v>
      </c>
      <c r="G65" s="221" t="n">
        <v>69981</v>
      </c>
    </row>
    <row r="66" s="51" customFormat="true" ht="12.75" hidden="false" customHeight="false" outlineLevel="0" collapsed="false">
      <c r="A66" s="70" t="n">
        <v>71</v>
      </c>
      <c r="B66" s="76" t="s">
        <v>2671</v>
      </c>
      <c r="C66" s="221" t="n">
        <v>1663612</v>
      </c>
      <c r="D66" s="221" t="n">
        <v>136003</v>
      </c>
      <c r="E66" s="221" t="n">
        <v>662157</v>
      </c>
      <c r="F66" s="221" t="n">
        <v>1494</v>
      </c>
      <c r="G66" s="221" t="n">
        <v>399561</v>
      </c>
    </row>
    <row r="67" s="51" customFormat="true" ht="12.75" hidden="false" customHeight="false" outlineLevel="0" collapsed="false">
      <c r="A67" s="70" t="n">
        <v>72</v>
      </c>
      <c r="B67" s="76" t="s">
        <v>799</v>
      </c>
      <c r="C67" s="221" t="n">
        <v>2655155</v>
      </c>
      <c r="D67" s="221" t="n">
        <v>44302</v>
      </c>
      <c r="E67" s="221" t="n">
        <v>1071950</v>
      </c>
      <c r="F67" s="221" t="n">
        <v>84766</v>
      </c>
      <c r="G67" s="221" t="n">
        <v>552192</v>
      </c>
    </row>
    <row r="68" s="51" customFormat="true" ht="12.75" hidden="false" customHeight="false" outlineLevel="0" collapsed="false">
      <c r="A68" s="70" t="n">
        <v>73</v>
      </c>
      <c r="B68" s="76" t="s">
        <v>800</v>
      </c>
      <c r="C68" s="221" t="n">
        <v>400368</v>
      </c>
      <c r="D68" s="221" t="n">
        <v>6908</v>
      </c>
      <c r="E68" s="221" t="n">
        <v>125302</v>
      </c>
      <c r="F68" s="221" t="n">
        <v>777</v>
      </c>
      <c r="G68" s="221" t="n">
        <v>82730</v>
      </c>
    </row>
    <row r="69" s="51" customFormat="true" ht="12.75" hidden="false" customHeight="false" outlineLevel="0" collapsed="false">
      <c r="A69" s="70" t="n">
        <v>74</v>
      </c>
      <c r="B69" s="76" t="s">
        <v>2672</v>
      </c>
      <c r="C69" s="221" t="n">
        <v>3164123</v>
      </c>
      <c r="D69" s="221" t="n">
        <v>40532</v>
      </c>
      <c r="E69" s="221" t="n">
        <v>1414602</v>
      </c>
      <c r="F69" s="221" t="n">
        <v>11820</v>
      </c>
      <c r="G69" s="221" t="n">
        <v>596599</v>
      </c>
    </row>
    <row r="70" s="51" customFormat="true" ht="12.75" hidden="false" customHeight="false" outlineLevel="0" collapsed="false">
      <c r="A70" s="70" t="n">
        <v>75</v>
      </c>
      <c r="B70" s="76" t="s">
        <v>2639</v>
      </c>
      <c r="C70" s="221" t="n">
        <v>365799</v>
      </c>
      <c r="D70" s="221" t="n">
        <v>1113</v>
      </c>
      <c r="E70" s="221" t="n">
        <v>249877</v>
      </c>
      <c r="F70" s="221" t="n">
        <v>24</v>
      </c>
      <c r="G70" s="221" t="n">
        <v>20417</v>
      </c>
    </row>
    <row r="71" s="51" customFormat="true" ht="12.75" hidden="false" customHeight="false" outlineLevel="0" collapsed="false">
      <c r="A71" s="70" t="n">
        <v>76</v>
      </c>
      <c r="B71" s="76" t="s">
        <v>2640</v>
      </c>
      <c r="C71" s="221" t="n">
        <v>274639</v>
      </c>
      <c r="D71" s="221" t="n">
        <v>915</v>
      </c>
      <c r="E71" s="221" t="n">
        <v>173043</v>
      </c>
      <c r="F71" s="221" t="n">
        <v>41</v>
      </c>
      <c r="G71" s="221" t="n">
        <v>16394</v>
      </c>
    </row>
    <row r="72" s="51" customFormat="true" ht="12.75" hidden="false" customHeight="false" outlineLevel="0" collapsed="false">
      <c r="A72" s="70" t="n">
        <v>77</v>
      </c>
      <c r="B72" s="76" t="s">
        <v>2673</v>
      </c>
      <c r="C72" s="221" t="n">
        <v>2869125</v>
      </c>
      <c r="D72" s="221" t="n">
        <v>139313</v>
      </c>
      <c r="E72" s="221" t="n">
        <v>1417026</v>
      </c>
      <c r="F72" s="221" t="n">
        <v>10803</v>
      </c>
      <c r="G72" s="221" t="n">
        <v>519192</v>
      </c>
    </row>
    <row r="73" s="51" customFormat="true" ht="12.75" hidden="false" customHeight="false" outlineLevel="0" collapsed="false">
      <c r="A73" s="70" t="n">
        <v>78</v>
      </c>
      <c r="B73" s="76" t="s">
        <v>2674</v>
      </c>
      <c r="C73" s="221" t="n">
        <v>12879547</v>
      </c>
      <c r="D73" s="221" t="n">
        <v>1818106</v>
      </c>
      <c r="E73" s="221" t="n">
        <v>4884704</v>
      </c>
      <c r="F73" s="221" t="n">
        <v>19402</v>
      </c>
      <c r="G73" s="221" t="n">
        <v>3615009</v>
      </c>
    </row>
    <row r="74" s="51" customFormat="true" ht="12.75" hidden="false" customHeight="false" outlineLevel="0" collapsed="false">
      <c r="A74" s="70" t="n">
        <v>79</v>
      </c>
      <c r="B74" s="76" t="s">
        <v>2643</v>
      </c>
      <c r="C74" s="221" t="n">
        <v>831715</v>
      </c>
      <c r="D74" s="221" t="n">
        <v>50569</v>
      </c>
      <c r="E74" s="221" t="n">
        <v>69569</v>
      </c>
      <c r="F74" s="221" t="n">
        <v>1442</v>
      </c>
      <c r="G74" s="221" t="n">
        <v>314799</v>
      </c>
    </row>
    <row r="75" s="51" customFormat="true" ht="12.75" hidden="false" customHeight="false" outlineLevel="0" collapsed="false">
      <c r="A75" s="132" t="n">
        <v>8</v>
      </c>
      <c r="B75" s="128" t="s">
        <v>2675</v>
      </c>
      <c r="C75" s="222" t="n">
        <v>5867483</v>
      </c>
      <c r="D75" s="222" t="n">
        <v>34192</v>
      </c>
      <c r="E75" s="222" t="n">
        <v>3035536</v>
      </c>
      <c r="F75" s="222" t="n">
        <v>3735</v>
      </c>
      <c r="G75" s="222" t="n">
        <v>417483</v>
      </c>
    </row>
    <row r="76" s="51" customFormat="true" ht="12.75" hidden="false" customHeight="false" outlineLevel="0" collapsed="false">
      <c r="A76" s="70" t="n">
        <v>80</v>
      </c>
      <c r="B76" s="76" t="s">
        <v>2676</v>
      </c>
      <c r="C76" s="221" t="n">
        <v>2436</v>
      </c>
      <c r="D76" s="221" t="n">
        <v>5</v>
      </c>
      <c r="E76" s="221" t="n">
        <v>663</v>
      </c>
      <c r="F76" s="223" t="s">
        <v>174</v>
      </c>
      <c r="G76" s="221" t="n">
        <v>597</v>
      </c>
    </row>
    <row r="77" s="51" customFormat="true" ht="12.75" hidden="false" customHeight="false" outlineLevel="0" collapsed="false">
      <c r="A77" s="70" t="n">
        <v>81</v>
      </c>
      <c r="B77" s="76" t="s">
        <v>2646</v>
      </c>
      <c r="C77" s="221" t="n">
        <v>416718</v>
      </c>
      <c r="D77" s="221" t="n">
        <v>2506</v>
      </c>
      <c r="E77" s="221" t="n">
        <v>241438</v>
      </c>
      <c r="F77" s="223" t="n">
        <v>1160</v>
      </c>
      <c r="G77" s="221" t="n">
        <v>28817</v>
      </c>
    </row>
    <row r="78" s="51" customFormat="true" ht="12.75" hidden="false" customHeight="false" outlineLevel="0" collapsed="false">
      <c r="A78" s="70" t="n">
        <v>82</v>
      </c>
      <c r="B78" s="76" t="s">
        <v>810</v>
      </c>
      <c r="C78" s="221" t="n">
        <v>1370706</v>
      </c>
      <c r="D78" s="221" t="n">
        <v>4183</v>
      </c>
      <c r="E78" s="221" t="n">
        <v>615943</v>
      </c>
      <c r="F78" s="221" t="n">
        <v>1606</v>
      </c>
      <c r="G78" s="221" t="n">
        <v>75481</v>
      </c>
    </row>
    <row r="79" s="51" customFormat="true" ht="12.75" hidden="false" customHeight="false" outlineLevel="0" collapsed="false">
      <c r="A79" s="70" t="n">
        <v>83</v>
      </c>
      <c r="B79" s="76" t="s">
        <v>2677</v>
      </c>
      <c r="C79" s="221" t="n">
        <v>25822</v>
      </c>
      <c r="D79" s="221" t="n">
        <v>80</v>
      </c>
      <c r="E79" s="221" t="n">
        <v>16251</v>
      </c>
      <c r="F79" s="221" t="n">
        <v>14</v>
      </c>
      <c r="G79" s="221" t="n">
        <v>1479</v>
      </c>
    </row>
    <row r="80" s="51" customFormat="true" ht="12.75" hidden="false" customHeight="false" outlineLevel="0" collapsed="false">
      <c r="A80" s="70" t="n">
        <v>84</v>
      </c>
      <c r="B80" s="76" t="s">
        <v>812</v>
      </c>
      <c r="C80" s="221" t="n">
        <v>242061</v>
      </c>
      <c r="D80" s="221" t="n">
        <v>858</v>
      </c>
      <c r="E80" s="221" t="n">
        <v>191222</v>
      </c>
      <c r="F80" s="221" t="n">
        <v>15</v>
      </c>
      <c r="G80" s="221" t="n">
        <v>6125</v>
      </c>
    </row>
    <row r="81" s="51" customFormat="true" ht="12.75" hidden="false" customHeight="false" outlineLevel="0" collapsed="false">
      <c r="A81" s="70" t="n">
        <v>85</v>
      </c>
      <c r="B81" s="76" t="s">
        <v>557</v>
      </c>
      <c r="C81" s="221" t="n">
        <v>76054</v>
      </c>
      <c r="D81" s="221" t="n">
        <v>3725</v>
      </c>
      <c r="E81" s="221" t="n">
        <v>42460</v>
      </c>
      <c r="F81" s="221" t="s">
        <v>174</v>
      </c>
      <c r="G81" s="221" t="n">
        <v>6621</v>
      </c>
    </row>
    <row r="82" s="51" customFormat="true" ht="12.75" hidden="false" customHeight="false" outlineLevel="0" collapsed="false">
      <c r="A82" s="70" t="n">
        <v>87</v>
      </c>
      <c r="B82" s="76" t="s">
        <v>2678</v>
      </c>
      <c r="C82" s="221" t="n">
        <v>257751</v>
      </c>
      <c r="D82" s="221" t="n">
        <v>10793</v>
      </c>
      <c r="E82" s="221" t="n">
        <v>111325</v>
      </c>
      <c r="F82" s="221" t="n">
        <v>358</v>
      </c>
      <c r="G82" s="221" t="n">
        <v>39954</v>
      </c>
    </row>
    <row r="83" s="51" customFormat="true" ht="12.75" hidden="false" customHeight="false" outlineLevel="0" collapsed="false">
      <c r="A83" s="70" t="n">
        <v>88</v>
      </c>
      <c r="B83" s="76" t="s">
        <v>815</v>
      </c>
      <c r="C83" s="221" t="n">
        <v>224424</v>
      </c>
      <c r="D83" s="221" t="n">
        <v>638</v>
      </c>
      <c r="E83" s="221" t="n">
        <v>147364</v>
      </c>
      <c r="F83" s="221" t="n">
        <v>162</v>
      </c>
      <c r="G83" s="221" t="n">
        <v>50219</v>
      </c>
    </row>
    <row r="84" s="51" customFormat="true" ht="12.75" hidden="false" customHeight="false" outlineLevel="0" collapsed="false">
      <c r="A84" s="70" t="n">
        <v>89</v>
      </c>
      <c r="B84" s="76" t="s">
        <v>2679</v>
      </c>
      <c r="C84" s="221" t="n">
        <v>3251511</v>
      </c>
      <c r="D84" s="221" t="n">
        <v>11404</v>
      </c>
      <c r="E84" s="221" t="n">
        <v>1668870</v>
      </c>
      <c r="F84" s="221" t="n">
        <v>420</v>
      </c>
      <c r="G84" s="221" t="n">
        <v>208190</v>
      </c>
    </row>
    <row r="85" s="51" customFormat="true" ht="12.75" hidden="false" customHeight="false" outlineLevel="0" collapsed="false">
      <c r="A85" s="132" t="n">
        <v>9</v>
      </c>
      <c r="B85" s="128" t="s">
        <v>2680</v>
      </c>
      <c r="C85" s="222" t="n">
        <v>6504495</v>
      </c>
      <c r="D85" s="222" t="n">
        <v>2270</v>
      </c>
      <c r="E85" s="222" t="n">
        <v>101998</v>
      </c>
      <c r="F85" s="222" t="n">
        <v>347</v>
      </c>
      <c r="G85" s="222" t="n">
        <v>53874</v>
      </c>
    </row>
    <row r="86" s="51" customFormat="true" ht="12.75" hidden="false" customHeight="false" outlineLevel="0" collapsed="false">
      <c r="A86" s="70"/>
      <c r="B86" s="76" t="s">
        <v>2681</v>
      </c>
      <c r="C86" s="221" t="n">
        <v>880</v>
      </c>
      <c r="D86" s="223" t="n">
        <v>27</v>
      </c>
      <c r="E86" s="221" t="n">
        <v>710</v>
      </c>
      <c r="F86" s="223" t="s">
        <v>174</v>
      </c>
      <c r="G86" s="223" t="n">
        <v>1</v>
      </c>
    </row>
    <row r="87" s="51" customFormat="true" ht="12.75" hidden="false" customHeight="false" outlineLevel="0" collapsed="false">
      <c r="B87" s="76"/>
      <c r="C87" s="221"/>
      <c r="D87" s="221"/>
      <c r="E87" s="221"/>
      <c r="F87" s="221"/>
      <c r="G87" s="221"/>
    </row>
    <row r="88" s="51" customFormat="true" ht="12.75" hidden="false" customHeight="false" outlineLevel="0" collapsed="false">
      <c r="B88" s="424" t="s">
        <v>729</v>
      </c>
      <c r="C88" s="222" t="n">
        <v>319395879</v>
      </c>
      <c r="D88" s="222" t="n">
        <v>17761593</v>
      </c>
      <c r="E88" s="222" t="n">
        <v>97604797</v>
      </c>
      <c r="F88" s="222" t="n">
        <v>12426417</v>
      </c>
      <c r="G88" s="222" t="n">
        <v>55300006</v>
      </c>
    </row>
    <row r="89" customFormat="false" ht="12.75" hidden="false" customHeight="false" outlineLevel="0" collapsed="false">
      <c r="A89" s="29" t="s">
        <v>637</v>
      </c>
    </row>
    <row r="90" s="425" customFormat="true" ht="12.75" hidden="false" customHeight="false" outlineLevel="0" collapsed="false">
      <c r="A90" s="98" t="s">
        <v>2682</v>
      </c>
      <c r="B90" s="98"/>
      <c r="C90" s="98"/>
      <c r="D90" s="98"/>
      <c r="E90" s="98"/>
      <c r="F90" s="98"/>
      <c r="G90" s="29"/>
    </row>
    <row r="91" s="426" customFormat="true" ht="14.25" hidden="false" customHeight="true" outlineLevel="0" collapsed="false">
      <c r="A91" s="57" t="s">
        <v>2656</v>
      </c>
      <c r="B91" s="57"/>
      <c r="C91" s="57"/>
      <c r="D91" s="57"/>
      <c r="E91" s="57"/>
      <c r="F91" s="57"/>
      <c r="G91" s="57"/>
    </row>
    <row r="92" customFormat="false" ht="12.75" hidden="false" customHeight="false" outlineLevel="0" collapsed="false">
      <c r="A92" s="98" t="s">
        <v>2586</v>
      </c>
      <c r="B92" s="98"/>
      <c r="C92" s="98"/>
      <c r="D92" s="98"/>
    </row>
    <row r="93" customFormat="false" ht="12.75" hidden="false" customHeight="false" outlineLevel="0" collapsed="false">
      <c r="A93" s="98" t="s">
        <v>2683</v>
      </c>
      <c r="B93" s="98"/>
      <c r="C93" s="98"/>
      <c r="D93" s="98"/>
      <c r="E93" s="59"/>
      <c r="F93" s="59"/>
      <c r="G93" s="59"/>
    </row>
  </sheetData>
  <mergeCells count="11">
    <mergeCell ref="A1:G1"/>
    <mergeCell ref="A2:G2"/>
    <mergeCell ref="A3:G3"/>
    <mergeCell ref="A4:G4"/>
    <mergeCell ref="C6:G6"/>
    <mergeCell ref="C7:C8"/>
    <mergeCell ref="D7:G7"/>
    <mergeCell ref="A90:F90"/>
    <mergeCell ref="A91:G91"/>
    <mergeCell ref="A92:D92"/>
    <mergeCell ref="A93:D93"/>
  </mergeCells>
  <printOptions headings="false" gridLines="false" gridLinesSet="true" horizontalCentered="false" verticalCentered="false"/>
  <pageMargins left="0.7875" right="0.579861111111111" top="0.770138888888889" bottom="0.779861111111111"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 width="14.42"/>
    <col collapsed="false" customWidth="true" hidden="false" outlineLevel="0" max="2" min="2" style="29" width="50.42"/>
    <col collapsed="false" customWidth="true" hidden="false" outlineLevel="0" max="3" min="3" style="29" width="14.7"/>
    <col collapsed="false" customWidth="true" hidden="false" outlineLevel="0" max="7" min="4" style="29" width="16.7"/>
    <col collapsed="false" customWidth="false" hidden="false" outlineLevel="0" max="257" min="8" style="29" width="11.42"/>
  </cols>
  <sheetData>
    <row r="1" customFormat="false" ht="20.25" hidden="false" customHeight="false" outlineLevel="0" collapsed="false">
      <c r="A1" s="41" t="s">
        <v>1948</v>
      </c>
      <c r="B1" s="41"/>
      <c r="C1" s="41"/>
      <c r="D1" s="41"/>
      <c r="E1" s="41"/>
      <c r="F1" s="41"/>
      <c r="G1" s="41"/>
    </row>
    <row r="2" customFormat="false" ht="20.25" hidden="false" customHeight="false" outlineLevel="0" collapsed="false">
      <c r="A2" s="41" t="s">
        <v>2684</v>
      </c>
      <c r="B2" s="41"/>
      <c r="C2" s="41"/>
      <c r="D2" s="41"/>
      <c r="E2" s="41"/>
      <c r="F2" s="41"/>
      <c r="G2" s="41"/>
    </row>
    <row r="3" customFormat="false" ht="20.25" hidden="false" customHeight="false" outlineLevel="0" collapsed="false">
      <c r="A3" s="41" t="s">
        <v>2548</v>
      </c>
      <c r="B3" s="41"/>
      <c r="C3" s="41"/>
      <c r="D3" s="41"/>
      <c r="E3" s="41"/>
      <c r="F3" s="41"/>
      <c r="G3" s="41"/>
    </row>
    <row r="4" customFormat="false" ht="20.25" hidden="false" customHeight="false" outlineLevel="0" collapsed="false">
      <c r="A4" s="41" t="s">
        <v>84</v>
      </c>
      <c r="B4" s="41"/>
      <c r="C4" s="41"/>
      <c r="D4" s="41"/>
      <c r="E4" s="41"/>
      <c r="F4" s="41"/>
      <c r="G4" s="41"/>
    </row>
    <row r="6" customFormat="false" ht="14.25" hidden="false" customHeight="false" outlineLevel="0" collapsed="false">
      <c r="A6" s="142" t="s">
        <v>1993</v>
      </c>
      <c r="B6" s="197"/>
      <c r="C6" s="101" t="s">
        <v>2523</v>
      </c>
      <c r="D6" s="101"/>
      <c r="E6" s="101"/>
      <c r="F6" s="101"/>
      <c r="G6" s="101"/>
    </row>
    <row r="7" customFormat="false" ht="12.75" hidden="false" customHeight="false" outlineLevel="0" collapsed="false">
      <c r="A7" s="103" t="s">
        <v>674</v>
      </c>
      <c r="B7" s="102" t="s">
        <v>383</v>
      </c>
      <c r="C7" s="55" t="s">
        <v>350</v>
      </c>
      <c r="D7" s="53" t="s">
        <v>2378</v>
      </c>
      <c r="E7" s="53"/>
      <c r="F7" s="53"/>
      <c r="G7" s="53"/>
    </row>
    <row r="8" customFormat="false" ht="12.75" hidden="false" customHeight="false" outlineLevel="0" collapsed="false">
      <c r="A8" s="143" t="s">
        <v>675</v>
      </c>
      <c r="B8" s="227"/>
      <c r="C8" s="55"/>
      <c r="D8" s="55" t="s">
        <v>2381</v>
      </c>
      <c r="E8" s="55" t="s">
        <v>2382</v>
      </c>
      <c r="F8" s="55" t="s">
        <v>2383</v>
      </c>
      <c r="G8" s="255" t="s">
        <v>2384</v>
      </c>
    </row>
    <row r="9" customFormat="false" ht="12.75" hidden="false" customHeight="false" outlineLevel="0" collapsed="false">
      <c r="A9" s="98"/>
      <c r="B9" s="144"/>
      <c r="C9" s="59"/>
      <c r="D9" s="98"/>
      <c r="E9" s="98"/>
      <c r="F9" s="98"/>
      <c r="G9" s="104"/>
    </row>
    <row r="10" s="51" customFormat="true" ht="12.75" hidden="false" customHeight="false" outlineLevel="0" collapsed="false">
      <c r="A10" s="132" t="n">
        <v>0</v>
      </c>
      <c r="B10" s="128" t="s">
        <v>2685</v>
      </c>
      <c r="C10" s="222" t="n">
        <v>24804288</v>
      </c>
      <c r="D10" s="222" t="n">
        <v>261913</v>
      </c>
      <c r="E10" s="222" t="n">
        <v>12128411</v>
      </c>
      <c r="F10" s="222" t="n">
        <v>296301</v>
      </c>
      <c r="G10" s="222" t="n">
        <v>2471151</v>
      </c>
    </row>
    <row r="11" s="51" customFormat="true" ht="12.75" hidden="false" customHeight="false" outlineLevel="0" collapsed="false">
      <c r="A11" s="215" t="n">
        <v>0</v>
      </c>
      <c r="B11" s="76" t="s">
        <v>1312</v>
      </c>
      <c r="C11" s="221" t="n">
        <v>655598</v>
      </c>
      <c r="D11" s="221" t="n">
        <v>326</v>
      </c>
      <c r="E11" s="221" t="n">
        <v>150588</v>
      </c>
      <c r="F11" s="223" t="n">
        <v>16</v>
      </c>
      <c r="G11" s="221" t="n">
        <v>53164</v>
      </c>
    </row>
    <row r="12" s="51" customFormat="true" ht="12.75" hidden="false" customHeight="false" outlineLevel="0" collapsed="false">
      <c r="A12" s="215" t="n">
        <v>1</v>
      </c>
      <c r="B12" s="76" t="s">
        <v>2660</v>
      </c>
      <c r="C12" s="221" t="n">
        <v>3662762</v>
      </c>
      <c r="D12" s="221" t="n">
        <v>2225</v>
      </c>
      <c r="E12" s="221" t="n">
        <v>1663296</v>
      </c>
      <c r="F12" s="221" t="n">
        <v>13</v>
      </c>
      <c r="G12" s="221" t="n">
        <v>79203</v>
      </c>
    </row>
    <row r="13" s="51" customFormat="true" ht="12.75" hidden="false" customHeight="false" outlineLevel="0" collapsed="false">
      <c r="A13" s="215" t="n">
        <v>2</v>
      </c>
      <c r="B13" s="76" t="s">
        <v>746</v>
      </c>
      <c r="C13" s="221" t="n">
        <v>5312757</v>
      </c>
      <c r="D13" s="221" t="n">
        <v>23003</v>
      </c>
      <c r="E13" s="221" t="n">
        <v>2664871</v>
      </c>
      <c r="F13" s="221" t="n">
        <v>64</v>
      </c>
      <c r="G13" s="221" t="n">
        <v>325016</v>
      </c>
    </row>
    <row r="14" s="51" customFormat="true" ht="12.75" hidden="false" customHeight="false" outlineLevel="0" collapsed="false">
      <c r="A14" s="215" t="n">
        <v>3</v>
      </c>
      <c r="B14" s="76" t="s">
        <v>1314</v>
      </c>
      <c r="C14" s="221" t="n">
        <v>992181</v>
      </c>
      <c r="D14" s="221" t="n">
        <v>11129</v>
      </c>
      <c r="E14" s="221" t="n">
        <v>687417</v>
      </c>
      <c r="F14" s="221" t="n">
        <v>8</v>
      </c>
      <c r="G14" s="221" t="n">
        <v>35920</v>
      </c>
    </row>
    <row r="15" s="51" customFormat="true" ht="12.75" hidden="false" customHeight="false" outlineLevel="0" collapsed="false">
      <c r="A15" s="215" t="n">
        <v>4</v>
      </c>
      <c r="B15" s="76" t="s">
        <v>748</v>
      </c>
      <c r="C15" s="221" t="n">
        <v>3699791</v>
      </c>
      <c r="D15" s="221" t="n">
        <v>74438</v>
      </c>
      <c r="E15" s="221" t="n">
        <v>1495570</v>
      </c>
      <c r="F15" s="221" t="n">
        <v>120598</v>
      </c>
      <c r="G15" s="221" t="n">
        <v>818265</v>
      </c>
    </row>
    <row r="16" s="51" customFormat="true" ht="12.75" hidden="false" customHeight="false" outlineLevel="0" collapsed="false">
      <c r="A16" s="215" t="n">
        <v>5</v>
      </c>
      <c r="B16" s="76" t="s">
        <v>749</v>
      </c>
      <c r="C16" s="221" t="n">
        <v>2930387</v>
      </c>
      <c r="D16" s="221" t="n">
        <v>23129</v>
      </c>
      <c r="E16" s="221" t="n">
        <v>1669017</v>
      </c>
      <c r="F16" s="221" t="n">
        <v>1137</v>
      </c>
      <c r="G16" s="221" t="n">
        <v>190366</v>
      </c>
    </row>
    <row r="17" s="51" customFormat="true" ht="12.75" hidden="false" customHeight="false" outlineLevel="0" collapsed="false">
      <c r="A17" s="215" t="n">
        <v>6</v>
      </c>
      <c r="B17" s="76" t="s">
        <v>750</v>
      </c>
      <c r="C17" s="221" t="n">
        <v>1155238</v>
      </c>
      <c r="D17" s="221" t="n">
        <v>30482</v>
      </c>
      <c r="E17" s="221" t="n">
        <v>528160</v>
      </c>
      <c r="F17" s="221" t="n">
        <v>42397</v>
      </c>
      <c r="G17" s="221" t="n">
        <v>159304</v>
      </c>
    </row>
    <row r="18" s="51" customFormat="true" ht="12.75" hidden="false" customHeight="false" outlineLevel="0" collapsed="false">
      <c r="A18" s="215" t="n">
        <v>7</v>
      </c>
      <c r="B18" s="76" t="s">
        <v>751</v>
      </c>
      <c r="C18" s="221" t="n">
        <v>2761971</v>
      </c>
      <c r="D18" s="221" t="n">
        <v>26183</v>
      </c>
      <c r="E18" s="221" t="n">
        <v>1331050</v>
      </c>
      <c r="F18" s="221" t="n">
        <v>72</v>
      </c>
      <c r="G18" s="221" t="n">
        <v>334489</v>
      </c>
    </row>
    <row r="19" s="51" customFormat="true" ht="12.75" hidden="false" customHeight="false" outlineLevel="0" collapsed="false">
      <c r="A19" s="215" t="n">
        <v>8</v>
      </c>
      <c r="B19" s="76" t="s">
        <v>1315</v>
      </c>
      <c r="C19" s="221" t="n">
        <v>1545520</v>
      </c>
      <c r="D19" s="221" t="n">
        <v>60176</v>
      </c>
      <c r="E19" s="221" t="n">
        <v>615697</v>
      </c>
      <c r="F19" s="221" t="n">
        <v>130094</v>
      </c>
      <c r="G19" s="221" t="n">
        <v>257453</v>
      </c>
    </row>
    <row r="20" s="51" customFormat="true" ht="12.75" hidden="false" customHeight="false" outlineLevel="0" collapsed="false">
      <c r="A20" s="215" t="n">
        <v>9</v>
      </c>
      <c r="B20" s="76" t="s">
        <v>2661</v>
      </c>
      <c r="C20" s="221" t="n">
        <v>2088083</v>
      </c>
      <c r="D20" s="221" t="n">
        <v>10822</v>
      </c>
      <c r="E20" s="221" t="n">
        <v>1322745</v>
      </c>
      <c r="F20" s="221" t="n">
        <v>1902</v>
      </c>
      <c r="G20" s="221" t="n">
        <v>217971</v>
      </c>
    </row>
    <row r="21" s="51" customFormat="true" ht="12.75" hidden="false" customHeight="false" outlineLevel="0" collapsed="false">
      <c r="A21" s="132" t="n">
        <v>1</v>
      </c>
      <c r="B21" s="128" t="s">
        <v>754</v>
      </c>
      <c r="C21" s="222" t="n">
        <v>4813546</v>
      </c>
      <c r="D21" s="222" t="n">
        <v>288238</v>
      </c>
      <c r="E21" s="222" t="n">
        <v>2508854</v>
      </c>
      <c r="F21" s="222" t="n">
        <v>1606</v>
      </c>
      <c r="G21" s="222" t="n">
        <v>981503</v>
      </c>
    </row>
    <row r="22" s="51" customFormat="true" ht="12.75" hidden="false" customHeight="false" outlineLevel="0" collapsed="false">
      <c r="A22" s="70" t="n">
        <v>11</v>
      </c>
      <c r="B22" s="76" t="s">
        <v>755</v>
      </c>
      <c r="C22" s="221" t="n">
        <v>2778421</v>
      </c>
      <c r="D22" s="221" t="n">
        <v>14662</v>
      </c>
      <c r="E22" s="221" t="n">
        <v>1392214</v>
      </c>
      <c r="F22" s="221" t="n">
        <v>955</v>
      </c>
      <c r="G22" s="221" t="n">
        <v>582697</v>
      </c>
    </row>
    <row r="23" s="51" customFormat="true" ht="12.75" hidden="false" customHeight="false" outlineLevel="0" collapsed="false">
      <c r="A23" s="70" t="n">
        <v>12</v>
      </c>
      <c r="B23" s="76" t="s">
        <v>756</v>
      </c>
      <c r="C23" s="221" t="n">
        <v>2035125</v>
      </c>
      <c r="D23" s="221" t="n">
        <v>273576</v>
      </c>
      <c r="E23" s="221" t="n">
        <v>1116640</v>
      </c>
      <c r="F23" s="221" t="n">
        <v>651</v>
      </c>
      <c r="G23" s="221" t="n">
        <v>398806</v>
      </c>
    </row>
    <row r="24" s="51" customFormat="true" ht="12.75" hidden="false" customHeight="false" outlineLevel="0" collapsed="false">
      <c r="A24" s="132" t="n">
        <v>2</v>
      </c>
      <c r="B24" s="128" t="s">
        <v>837</v>
      </c>
      <c r="C24" s="222" t="n">
        <v>10034961</v>
      </c>
      <c r="D24" s="222" t="n">
        <v>466434</v>
      </c>
      <c r="E24" s="222" t="n">
        <v>3381804</v>
      </c>
      <c r="F24" s="222" t="n">
        <v>174186</v>
      </c>
      <c r="G24" s="222" t="n">
        <v>1730589</v>
      </c>
    </row>
    <row r="25" s="51" customFormat="true" ht="12.75" hidden="false" customHeight="false" outlineLevel="0" collapsed="false">
      <c r="A25" s="70" t="n">
        <v>21</v>
      </c>
      <c r="B25" s="76" t="s">
        <v>758</v>
      </c>
      <c r="C25" s="221" t="n">
        <v>255218</v>
      </c>
      <c r="D25" s="221" t="n">
        <v>1899</v>
      </c>
      <c r="E25" s="221" t="n">
        <v>95140</v>
      </c>
      <c r="F25" s="223" t="s">
        <v>174</v>
      </c>
      <c r="G25" s="221" t="n">
        <v>15144</v>
      </c>
    </row>
    <row r="26" s="51" customFormat="true" ht="12.75" hidden="false" customHeight="false" outlineLevel="0" collapsed="false">
      <c r="A26" s="70" t="n">
        <v>22</v>
      </c>
      <c r="B26" s="76" t="s">
        <v>2604</v>
      </c>
      <c r="C26" s="221" t="n">
        <v>171716</v>
      </c>
      <c r="D26" s="221" t="n">
        <v>993</v>
      </c>
      <c r="E26" s="221" t="n">
        <v>48258</v>
      </c>
      <c r="F26" s="221" t="n">
        <v>4906</v>
      </c>
      <c r="G26" s="221" t="n">
        <v>71561</v>
      </c>
    </row>
    <row r="27" s="51" customFormat="true" ht="12.75" hidden="false" customHeight="false" outlineLevel="0" collapsed="false">
      <c r="A27" s="70" t="n">
        <v>23</v>
      </c>
      <c r="B27" s="76" t="s">
        <v>1320</v>
      </c>
      <c r="C27" s="221" t="n">
        <v>799496</v>
      </c>
      <c r="D27" s="221" t="n">
        <v>38318</v>
      </c>
      <c r="E27" s="221" t="n">
        <v>481462</v>
      </c>
      <c r="F27" s="221" t="n">
        <v>49</v>
      </c>
      <c r="G27" s="221" t="n">
        <v>183773</v>
      </c>
    </row>
    <row r="28" s="51" customFormat="true" ht="12.75" hidden="false" customHeight="false" outlineLevel="0" collapsed="false">
      <c r="A28" s="70" t="n">
        <v>24</v>
      </c>
      <c r="B28" s="76" t="s">
        <v>761</v>
      </c>
      <c r="C28" s="221" t="n">
        <v>1376090</v>
      </c>
      <c r="D28" s="221" t="n">
        <v>35603</v>
      </c>
      <c r="E28" s="221" t="n">
        <v>414168</v>
      </c>
      <c r="F28" s="221" t="n">
        <v>7166</v>
      </c>
      <c r="G28" s="221" t="n">
        <v>248439</v>
      </c>
    </row>
    <row r="29" s="51" customFormat="true" ht="12.75" hidden="false" customHeight="false" outlineLevel="0" collapsed="false">
      <c r="A29" s="70" t="n">
        <v>25</v>
      </c>
      <c r="B29" s="76" t="s">
        <v>1321</v>
      </c>
      <c r="C29" s="221" t="n">
        <v>594040</v>
      </c>
      <c r="D29" s="221" t="n">
        <v>11985</v>
      </c>
      <c r="E29" s="221" t="n">
        <v>153740</v>
      </c>
      <c r="F29" s="221" t="n">
        <v>935</v>
      </c>
      <c r="G29" s="221" t="n">
        <v>108104</v>
      </c>
    </row>
    <row r="30" s="51" customFormat="true" ht="12.75" hidden="false" customHeight="false" outlineLevel="0" collapsed="false">
      <c r="A30" s="70" t="n">
        <v>26</v>
      </c>
      <c r="B30" s="76" t="s">
        <v>763</v>
      </c>
      <c r="C30" s="221" t="n">
        <v>1607738</v>
      </c>
      <c r="D30" s="221" t="n">
        <v>31412</v>
      </c>
      <c r="E30" s="221" t="n">
        <v>801941</v>
      </c>
      <c r="F30" s="221" t="n">
        <v>1099</v>
      </c>
      <c r="G30" s="221" t="n">
        <v>440962</v>
      </c>
    </row>
    <row r="31" s="51" customFormat="true" ht="12.75" hidden="false" customHeight="false" outlineLevel="0" collapsed="false">
      <c r="A31" s="70" t="n">
        <v>27</v>
      </c>
      <c r="B31" s="76" t="s">
        <v>843</v>
      </c>
      <c r="C31" s="221" t="n">
        <v>1062404</v>
      </c>
      <c r="D31" s="221" t="n">
        <v>50450</v>
      </c>
      <c r="E31" s="221" t="n">
        <v>341252</v>
      </c>
      <c r="F31" s="221" t="n">
        <v>28936</v>
      </c>
      <c r="G31" s="221" t="n">
        <v>164721</v>
      </c>
    </row>
    <row r="32" s="51" customFormat="true" ht="12.75" hidden="false" customHeight="false" outlineLevel="0" collapsed="false">
      <c r="A32" s="70" t="n">
        <v>28</v>
      </c>
      <c r="B32" s="76" t="s">
        <v>844</v>
      </c>
      <c r="C32" s="221" t="n">
        <v>2865436</v>
      </c>
      <c r="D32" s="221" t="n">
        <v>286501</v>
      </c>
      <c r="E32" s="221" t="n">
        <v>510607</v>
      </c>
      <c r="F32" s="221" t="n">
        <v>129112</v>
      </c>
      <c r="G32" s="221" t="n">
        <v>376301</v>
      </c>
    </row>
    <row r="33" s="51" customFormat="true" ht="12.75" hidden="false" customHeight="false" outlineLevel="0" collapsed="false">
      <c r="A33" s="70" t="n">
        <v>29</v>
      </c>
      <c r="B33" s="76" t="s">
        <v>766</v>
      </c>
      <c r="C33" s="221" t="n">
        <v>1302823</v>
      </c>
      <c r="D33" s="221" t="n">
        <v>9273</v>
      </c>
      <c r="E33" s="221" t="n">
        <v>535236</v>
      </c>
      <c r="F33" s="221" t="n">
        <v>1983</v>
      </c>
      <c r="G33" s="221" t="n">
        <v>121584</v>
      </c>
    </row>
    <row r="34" s="51" customFormat="true" ht="12.75" hidden="false" customHeight="false" outlineLevel="0" collapsed="false">
      <c r="A34" s="132" t="n">
        <v>3</v>
      </c>
      <c r="B34" s="128" t="s">
        <v>2662</v>
      </c>
      <c r="C34" s="222" t="n">
        <v>10700598</v>
      </c>
      <c r="D34" s="222" t="n">
        <v>584203</v>
      </c>
      <c r="E34" s="222" t="n">
        <v>1401555</v>
      </c>
      <c r="F34" s="222" t="n">
        <v>480054</v>
      </c>
      <c r="G34" s="222" t="n">
        <v>2757105</v>
      </c>
    </row>
    <row r="35" s="51" customFormat="true" ht="12.75" hidden="false" customHeight="false" outlineLevel="0" collapsed="false">
      <c r="A35" s="70" t="n">
        <v>32</v>
      </c>
      <c r="B35" s="76" t="s">
        <v>768</v>
      </c>
      <c r="C35" s="221" t="n">
        <v>246132</v>
      </c>
      <c r="D35" s="221" t="n">
        <v>30444</v>
      </c>
      <c r="E35" s="221" t="n">
        <v>78784</v>
      </c>
      <c r="F35" s="221" t="n">
        <v>470</v>
      </c>
      <c r="G35" s="221" t="n">
        <v>25995</v>
      </c>
    </row>
    <row r="36" s="51" customFormat="true" ht="12.75" hidden="false" customHeight="false" outlineLevel="0" collapsed="false">
      <c r="A36" s="70" t="n">
        <v>33</v>
      </c>
      <c r="B36" s="76" t="s">
        <v>2663</v>
      </c>
      <c r="C36" s="221" t="n">
        <v>6059706</v>
      </c>
      <c r="D36" s="221" t="n">
        <v>507262</v>
      </c>
      <c r="E36" s="221" t="n">
        <v>1277898</v>
      </c>
      <c r="F36" s="221" t="n">
        <v>442896</v>
      </c>
      <c r="G36" s="221" t="n">
        <v>2666140</v>
      </c>
    </row>
    <row r="37" s="51" customFormat="true" ht="12.75" hidden="false" customHeight="false" outlineLevel="0" collapsed="false">
      <c r="A37" s="70" t="n">
        <v>34</v>
      </c>
      <c r="B37" s="76" t="s">
        <v>770</v>
      </c>
      <c r="C37" s="221" t="n">
        <v>3444017</v>
      </c>
      <c r="D37" s="221" t="n">
        <v>46497</v>
      </c>
      <c r="E37" s="221" t="n">
        <v>44873</v>
      </c>
      <c r="F37" s="221" t="n">
        <v>36688</v>
      </c>
      <c r="G37" s="221" t="n">
        <v>64970</v>
      </c>
    </row>
    <row r="38" s="51" customFormat="true" ht="12.75" hidden="false" customHeight="false" outlineLevel="0" collapsed="false">
      <c r="A38" s="70" t="n">
        <v>35</v>
      </c>
      <c r="B38" s="76" t="s">
        <v>2664</v>
      </c>
      <c r="C38" s="221" t="n">
        <v>950743</v>
      </c>
      <c r="D38" s="223" t="s">
        <v>174</v>
      </c>
      <c r="E38" s="223" t="s">
        <v>174</v>
      </c>
      <c r="F38" s="223" t="s">
        <v>174</v>
      </c>
      <c r="G38" s="223" t="s">
        <v>174</v>
      </c>
    </row>
    <row r="39" s="51" customFormat="true" ht="12.75" hidden="false" customHeight="false" outlineLevel="0" collapsed="false">
      <c r="A39" s="132" t="n">
        <v>4</v>
      </c>
      <c r="B39" s="128" t="s">
        <v>2558</v>
      </c>
      <c r="C39" s="222" t="n">
        <v>1355379</v>
      </c>
      <c r="D39" s="222" t="n">
        <v>7150</v>
      </c>
      <c r="E39" s="222" t="n">
        <v>692611</v>
      </c>
      <c r="F39" s="222" t="n">
        <v>51106</v>
      </c>
      <c r="G39" s="222" t="n">
        <v>135625</v>
      </c>
    </row>
    <row r="40" s="51" customFormat="true" ht="12.75" hidden="false" customHeight="false" outlineLevel="0" collapsed="false">
      <c r="A40" s="70" t="n">
        <v>41</v>
      </c>
      <c r="B40" s="76" t="s">
        <v>405</v>
      </c>
      <c r="C40" s="221" t="n">
        <v>133876</v>
      </c>
      <c r="D40" s="221" t="n">
        <v>112</v>
      </c>
      <c r="E40" s="221" t="n">
        <v>46440</v>
      </c>
      <c r="F40" s="223" t="n">
        <v>14</v>
      </c>
      <c r="G40" s="221" t="n">
        <v>6759</v>
      </c>
    </row>
    <row r="41" s="51" customFormat="true" ht="12.75" hidden="false" customHeight="false" outlineLevel="0" collapsed="false">
      <c r="A41" s="70" t="n">
        <v>42</v>
      </c>
      <c r="B41" s="76" t="s">
        <v>1327</v>
      </c>
      <c r="C41" s="221" t="n">
        <v>742925</v>
      </c>
      <c r="D41" s="221" t="n">
        <v>6510</v>
      </c>
      <c r="E41" s="221" t="n">
        <v>389871</v>
      </c>
      <c r="F41" s="221" t="n">
        <v>50973</v>
      </c>
      <c r="G41" s="221" t="n">
        <v>99983</v>
      </c>
    </row>
    <row r="42" s="51" customFormat="true" ht="12.75" hidden="false" customHeight="false" outlineLevel="0" collapsed="false">
      <c r="A42" s="70" t="n">
        <v>43</v>
      </c>
      <c r="B42" s="76" t="s">
        <v>854</v>
      </c>
      <c r="C42" s="221" t="n">
        <v>478578</v>
      </c>
      <c r="D42" s="221" t="n">
        <v>528</v>
      </c>
      <c r="E42" s="221" t="n">
        <v>256300</v>
      </c>
      <c r="F42" s="221" t="n">
        <v>119</v>
      </c>
      <c r="G42" s="221" t="n">
        <v>28883</v>
      </c>
    </row>
    <row r="43" s="51" customFormat="true" ht="12.75" hidden="false" customHeight="false" outlineLevel="0" collapsed="false">
      <c r="A43" s="132" t="n">
        <v>5</v>
      </c>
      <c r="B43" s="128" t="s">
        <v>775</v>
      </c>
      <c r="C43" s="222" t="n">
        <v>89971425</v>
      </c>
      <c r="D43" s="222" t="n">
        <v>2994335</v>
      </c>
      <c r="E43" s="222" t="n">
        <v>45447282</v>
      </c>
      <c r="F43" s="222" t="n">
        <v>954694</v>
      </c>
      <c r="G43" s="222" t="n">
        <v>14819306</v>
      </c>
    </row>
    <row r="44" s="51" customFormat="true" ht="12.75" hidden="false" customHeight="false" outlineLevel="0" collapsed="false">
      <c r="A44" s="70" t="n">
        <v>51</v>
      </c>
      <c r="B44" s="76" t="s">
        <v>776</v>
      </c>
      <c r="C44" s="221" t="n">
        <v>14469623</v>
      </c>
      <c r="D44" s="221" t="n">
        <v>1299309</v>
      </c>
      <c r="E44" s="221" t="n">
        <v>5497158</v>
      </c>
      <c r="F44" s="221" t="n">
        <v>590943</v>
      </c>
      <c r="G44" s="221" t="n">
        <v>3377480</v>
      </c>
    </row>
    <row r="45" s="51" customFormat="true" ht="12.75" hidden="false" customHeight="false" outlineLevel="0" collapsed="false">
      <c r="A45" s="70" t="n">
        <v>52</v>
      </c>
      <c r="B45" s="76" t="s">
        <v>857</v>
      </c>
      <c r="C45" s="221" t="n">
        <v>3717335</v>
      </c>
      <c r="D45" s="221" t="n">
        <v>168974</v>
      </c>
      <c r="E45" s="221" t="n">
        <v>1569130</v>
      </c>
      <c r="F45" s="221" t="n">
        <v>101377</v>
      </c>
      <c r="G45" s="221" t="n">
        <v>985075</v>
      </c>
    </row>
    <row r="46" s="51" customFormat="true" ht="12.75" hidden="false" customHeight="false" outlineLevel="0" collapsed="false">
      <c r="A46" s="70" t="n">
        <v>53</v>
      </c>
      <c r="B46" s="76" t="s">
        <v>2686</v>
      </c>
      <c r="C46" s="221" t="n">
        <v>6936048</v>
      </c>
      <c r="D46" s="221" t="n">
        <v>264175</v>
      </c>
      <c r="E46" s="221" t="n">
        <v>3969216</v>
      </c>
      <c r="F46" s="221" t="n">
        <v>26819</v>
      </c>
      <c r="G46" s="221" t="n">
        <v>1557332</v>
      </c>
    </row>
    <row r="47" s="51" customFormat="true" ht="12.75" hidden="false" customHeight="false" outlineLevel="0" collapsed="false">
      <c r="A47" s="70" t="n">
        <v>54</v>
      </c>
      <c r="B47" s="76" t="s">
        <v>859</v>
      </c>
      <c r="C47" s="221" t="n">
        <v>23284700</v>
      </c>
      <c r="D47" s="221" t="n">
        <v>32188</v>
      </c>
      <c r="E47" s="221" t="n">
        <v>10636035</v>
      </c>
      <c r="F47" s="221" t="n">
        <v>429</v>
      </c>
      <c r="G47" s="221" t="n">
        <v>1451073</v>
      </c>
    </row>
    <row r="48" s="51" customFormat="true" ht="12.75" hidden="false" customHeight="false" outlineLevel="0" collapsed="false">
      <c r="A48" s="70" t="n">
        <v>55</v>
      </c>
      <c r="B48" s="76" t="s">
        <v>860</v>
      </c>
      <c r="C48" s="221" t="n">
        <v>6896468</v>
      </c>
      <c r="D48" s="221" t="n">
        <v>73867</v>
      </c>
      <c r="E48" s="221" t="n">
        <v>4180545</v>
      </c>
      <c r="F48" s="221" t="n">
        <v>7362</v>
      </c>
      <c r="G48" s="221" t="n">
        <v>1096401</v>
      </c>
    </row>
    <row r="49" s="51" customFormat="true" ht="12.75" hidden="false" customHeight="false" outlineLevel="0" collapsed="false">
      <c r="A49" s="70" t="n">
        <v>56</v>
      </c>
      <c r="B49" s="76" t="s">
        <v>781</v>
      </c>
      <c r="C49" s="221" t="n">
        <v>1013537</v>
      </c>
      <c r="D49" s="221" t="n">
        <v>92375</v>
      </c>
      <c r="E49" s="221" t="n">
        <v>141516</v>
      </c>
      <c r="F49" s="221" t="n">
        <v>114355</v>
      </c>
      <c r="G49" s="221" t="n">
        <v>548241</v>
      </c>
    </row>
    <row r="50" s="51" customFormat="true" ht="12.75" hidden="false" customHeight="false" outlineLevel="0" collapsed="false">
      <c r="A50" s="70" t="n">
        <v>57</v>
      </c>
      <c r="B50" s="76" t="s">
        <v>2665</v>
      </c>
      <c r="C50" s="221" t="n">
        <v>13541080</v>
      </c>
      <c r="D50" s="221" t="n">
        <v>659252</v>
      </c>
      <c r="E50" s="221" t="n">
        <v>9010392</v>
      </c>
      <c r="F50" s="221" t="n">
        <v>33998</v>
      </c>
      <c r="G50" s="221" t="n">
        <v>2574897</v>
      </c>
    </row>
    <row r="51" s="51" customFormat="true" ht="12.75" hidden="false" customHeight="false" outlineLevel="0" collapsed="false">
      <c r="A51" s="70" t="n">
        <v>58</v>
      </c>
      <c r="B51" s="76" t="s">
        <v>783</v>
      </c>
      <c r="C51" s="221" t="n">
        <v>8642695</v>
      </c>
      <c r="D51" s="221" t="n">
        <v>19386</v>
      </c>
      <c r="E51" s="221" t="n">
        <v>4849759</v>
      </c>
      <c r="F51" s="221" t="n">
        <v>7848</v>
      </c>
      <c r="G51" s="221" t="n">
        <v>977992</v>
      </c>
    </row>
    <row r="52" s="51" customFormat="true" ht="12.75" hidden="false" customHeight="false" outlineLevel="0" collapsed="false">
      <c r="A52" s="70" t="n">
        <v>59</v>
      </c>
      <c r="B52" s="76" t="s">
        <v>864</v>
      </c>
      <c r="C52" s="221" t="n">
        <v>11469939</v>
      </c>
      <c r="D52" s="221" t="n">
        <v>384809</v>
      </c>
      <c r="E52" s="221" t="n">
        <v>5593531</v>
      </c>
      <c r="F52" s="221" t="n">
        <v>71563</v>
      </c>
      <c r="G52" s="221" t="n">
        <v>2250815</v>
      </c>
    </row>
    <row r="53" s="51" customFormat="true" ht="12.75" hidden="false" customHeight="false" outlineLevel="0" collapsed="false">
      <c r="A53" s="132" t="n">
        <v>6</v>
      </c>
      <c r="B53" s="128" t="s">
        <v>2562</v>
      </c>
      <c r="C53" s="222" t="n">
        <v>91307200</v>
      </c>
      <c r="D53" s="222" t="n">
        <v>2582385</v>
      </c>
      <c r="E53" s="222" t="n">
        <v>44967164</v>
      </c>
      <c r="F53" s="222" t="n">
        <v>1381802</v>
      </c>
      <c r="G53" s="222" t="n">
        <v>12114140</v>
      </c>
    </row>
    <row r="54" s="51" customFormat="true" ht="12.75" hidden="false" customHeight="false" outlineLevel="0" collapsed="false">
      <c r="A54" s="70" t="n">
        <v>60</v>
      </c>
      <c r="B54" s="76" t="s">
        <v>2687</v>
      </c>
      <c r="C54" s="221" t="n">
        <v>274379</v>
      </c>
      <c r="D54" s="221" t="n">
        <v>174</v>
      </c>
      <c r="E54" s="221" t="n">
        <v>45445</v>
      </c>
      <c r="F54" s="223" t="n">
        <v>6879</v>
      </c>
      <c r="G54" s="221" t="n">
        <v>176826</v>
      </c>
    </row>
    <row r="55" s="51" customFormat="true" ht="12.75" hidden="false" customHeight="false" outlineLevel="0" collapsed="false">
      <c r="A55" s="70" t="n">
        <v>61</v>
      </c>
      <c r="B55" s="76" t="s">
        <v>866</v>
      </c>
      <c r="C55" s="221" t="n">
        <v>911042</v>
      </c>
      <c r="D55" s="221" t="n">
        <v>2885</v>
      </c>
      <c r="E55" s="221" t="n">
        <v>589972</v>
      </c>
      <c r="F55" s="221" t="n">
        <v>610</v>
      </c>
      <c r="G55" s="221" t="n">
        <v>59002</v>
      </c>
    </row>
    <row r="56" s="51" customFormat="true" ht="12.75" hidden="false" customHeight="false" outlineLevel="0" collapsed="false">
      <c r="A56" s="70" t="n">
        <v>62</v>
      </c>
      <c r="B56" s="76" t="s">
        <v>867</v>
      </c>
      <c r="C56" s="221" t="n">
        <v>6185961</v>
      </c>
      <c r="D56" s="221" t="n">
        <v>64431</v>
      </c>
      <c r="E56" s="221" t="n">
        <v>3832118</v>
      </c>
      <c r="F56" s="221" t="n">
        <v>20882</v>
      </c>
      <c r="G56" s="221" t="n">
        <v>1040929</v>
      </c>
    </row>
    <row r="57" s="51" customFormat="true" ht="12.75" hidden="false" customHeight="false" outlineLevel="0" collapsed="false">
      <c r="A57" s="70" t="n">
        <v>63</v>
      </c>
      <c r="B57" s="76" t="s">
        <v>2566</v>
      </c>
      <c r="C57" s="221" t="n">
        <v>3236338</v>
      </c>
      <c r="D57" s="221" t="n">
        <v>39049</v>
      </c>
      <c r="E57" s="221" t="n">
        <v>1667148</v>
      </c>
      <c r="F57" s="221" t="n">
        <v>1162</v>
      </c>
      <c r="G57" s="221" t="n">
        <v>381498</v>
      </c>
    </row>
    <row r="58" s="51" customFormat="true" ht="12.75" hidden="false" customHeight="false" outlineLevel="0" collapsed="false">
      <c r="A58" s="70" t="n">
        <v>64</v>
      </c>
      <c r="B58" s="76" t="s">
        <v>2567</v>
      </c>
      <c r="C58" s="221" t="n">
        <v>13915292</v>
      </c>
      <c r="D58" s="221" t="n">
        <v>276956</v>
      </c>
      <c r="E58" s="221" t="n">
        <v>7456046</v>
      </c>
      <c r="F58" s="221" t="n">
        <v>3054</v>
      </c>
      <c r="G58" s="221" t="n">
        <v>1540111</v>
      </c>
    </row>
    <row r="59" s="51" customFormat="true" ht="12.75" hidden="false" customHeight="false" outlineLevel="0" collapsed="false">
      <c r="A59" s="70" t="n">
        <v>65</v>
      </c>
      <c r="B59" s="76" t="s">
        <v>2568</v>
      </c>
      <c r="C59" s="221" t="n">
        <v>11531612</v>
      </c>
      <c r="D59" s="221" t="n">
        <v>20585</v>
      </c>
      <c r="E59" s="221" t="n">
        <v>7208610</v>
      </c>
      <c r="F59" s="221" t="n">
        <v>9453</v>
      </c>
      <c r="G59" s="221" t="n">
        <v>1034677</v>
      </c>
    </row>
    <row r="60" s="51" customFormat="true" ht="12.75" hidden="false" customHeight="false" outlineLevel="0" collapsed="false">
      <c r="A60" s="70" t="n">
        <v>66</v>
      </c>
      <c r="B60" s="76" t="s">
        <v>2569</v>
      </c>
      <c r="C60" s="221" t="n">
        <v>8484243</v>
      </c>
      <c r="D60" s="221" t="n">
        <v>97721</v>
      </c>
      <c r="E60" s="221" t="n">
        <v>4172232</v>
      </c>
      <c r="F60" s="221" t="n">
        <v>8109</v>
      </c>
      <c r="G60" s="221" t="n">
        <v>1312201</v>
      </c>
    </row>
    <row r="61" s="51" customFormat="true" ht="12.75" hidden="false" customHeight="false" outlineLevel="0" collapsed="false">
      <c r="A61" s="70" t="n">
        <v>67</v>
      </c>
      <c r="B61" s="76" t="s">
        <v>793</v>
      </c>
      <c r="C61" s="221" t="n">
        <v>15456706</v>
      </c>
      <c r="D61" s="221" t="n">
        <v>1799944</v>
      </c>
      <c r="E61" s="221" t="n">
        <v>5384862</v>
      </c>
      <c r="F61" s="221" t="n">
        <v>1174661</v>
      </c>
      <c r="G61" s="221" t="n">
        <v>3166562</v>
      </c>
    </row>
    <row r="62" s="51" customFormat="true" ht="12.75" hidden="false" customHeight="false" outlineLevel="0" collapsed="false">
      <c r="A62" s="70" t="n">
        <v>68</v>
      </c>
      <c r="B62" s="76" t="s">
        <v>873</v>
      </c>
      <c r="C62" s="221" t="n">
        <v>11006484</v>
      </c>
      <c r="D62" s="221" t="n">
        <v>152674</v>
      </c>
      <c r="E62" s="221" t="n">
        <v>5180981</v>
      </c>
      <c r="F62" s="221" t="n">
        <v>137498</v>
      </c>
      <c r="G62" s="221" t="n">
        <v>1037971</v>
      </c>
    </row>
    <row r="63" s="51" customFormat="true" ht="12.75" hidden="false" customHeight="false" outlineLevel="0" collapsed="false">
      <c r="A63" s="70" t="n">
        <v>69</v>
      </c>
      <c r="B63" s="76" t="s">
        <v>2669</v>
      </c>
      <c r="C63" s="221" t="n">
        <v>20305143</v>
      </c>
      <c r="D63" s="221" t="n">
        <v>127966</v>
      </c>
      <c r="E63" s="221" t="n">
        <v>9429750</v>
      </c>
      <c r="F63" s="221" t="n">
        <v>19494</v>
      </c>
      <c r="G63" s="221" t="n">
        <v>2364363</v>
      </c>
    </row>
    <row r="64" s="51" customFormat="true" ht="12.75" hidden="false" customHeight="false" outlineLevel="0" collapsed="false">
      <c r="A64" s="132" t="n">
        <v>7</v>
      </c>
      <c r="B64" s="128" t="s">
        <v>2571</v>
      </c>
      <c r="C64" s="222" t="n">
        <v>352225059</v>
      </c>
      <c r="D64" s="222" t="n">
        <v>22064851</v>
      </c>
      <c r="E64" s="222" t="n">
        <v>130912217</v>
      </c>
      <c r="F64" s="222" t="n">
        <v>1174880</v>
      </c>
      <c r="G64" s="222" t="n">
        <v>82026297</v>
      </c>
    </row>
    <row r="65" s="51" customFormat="true" ht="12.75" hidden="false" customHeight="false" outlineLevel="0" collapsed="false">
      <c r="A65" s="70" t="n">
        <v>70</v>
      </c>
      <c r="B65" s="76" t="s">
        <v>2572</v>
      </c>
      <c r="C65" s="221" t="n">
        <v>2865566</v>
      </c>
      <c r="D65" s="221" t="n">
        <v>40900</v>
      </c>
      <c r="E65" s="221" t="n">
        <v>281196</v>
      </c>
      <c r="F65" s="221" t="n">
        <v>193094</v>
      </c>
      <c r="G65" s="221" t="n">
        <v>1529330</v>
      </c>
    </row>
    <row r="66" s="51" customFormat="true" ht="12.75" hidden="false" customHeight="false" outlineLevel="0" collapsed="false">
      <c r="A66" s="70" t="n">
        <v>71</v>
      </c>
      <c r="B66" s="76" t="s">
        <v>2671</v>
      </c>
      <c r="C66" s="221" t="n">
        <v>24027923</v>
      </c>
      <c r="D66" s="221" t="n">
        <v>975241</v>
      </c>
      <c r="E66" s="221" t="n">
        <v>9534476</v>
      </c>
      <c r="F66" s="221" t="n">
        <v>25923</v>
      </c>
      <c r="G66" s="221" t="n">
        <v>4574904</v>
      </c>
    </row>
    <row r="67" s="51" customFormat="true" ht="12.75" hidden="false" customHeight="false" outlineLevel="0" collapsed="false">
      <c r="A67" s="70" t="n">
        <v>72</v>
      </c>
      <c r="B67" s="76" t="s">
        <v>799</v>
      </c>
      <c r="C67" s="221" t="n">
        <v>31670056</v>
      </c>
      <c r="D67" s="221" t="n">
        <v>361662</v>
      </c>
      <c r="E67" s="221" t="n">
        <v>10660277</v>
      </c>
      <c r="F67" s="221" t="n">
        <v>532627</v>
      </c>
      <c r="G67" s="221" t="n">
        <v>7236345</v>
      </c>
    </row>
    <row r="68" s="51" customFormat="true" ht="12.75" hidden="false" customHeight="false" outlineLevel="0" collapsed="false">
      <c r="A68" s="70" t="n">
        <v>73</v>
      </c>
      <c r="B68" s="76" t="s">
        <v>800</v>
      </c>
      <c r="C68" s="221" t="n">
        <v>7347672</v>
      </c>
      <c r="D68" s="221" t="n">
        <v>31009</v>
      </c>
      <c r="E68" s="221" t="n">
        <v>2377452</v>
      </c>
      <c r="F68" s="221" t="n">
        <v>7068</v>
      </c>
      <c r="G68" s="221" t="n">
        <v>1461772</v>
      </c>
    </row>
    <row r="69" s="51" customFormat="true" ht="12.75" hidden="false" customHeight="false" outlineLevel="0" collapsed="false">
      <c r="A69" s="70" t="n">
        <v>74</v>
      </c>
      <c r="B69" s="76" t="s">
        <v>2672</v>
      </c>
      <c r="C69" s="221" t="n">
        <v>43880302</v>
      </c>
      <c r="D69" s="221" t="n">
        <v>502774</v>
      </c>
      <c r="E69" s="221" t="n">
        <v>19309900</v>
      </c>
      <c r="F69" s="221" t="n">
        <v>102669</v>
      </c>
      <c r="G69" s="221" t="n">
        <v>8637994</v>
      </c>
    </row>
    <row r="70" s="51" customFormat="true" ht="12.75" hidden="false" customHeight="false" outlineLevel="0" collapsed="false">
      <c r="A70" s="70" t="n">
        <v>75</v>
      </c>
      <c r="B70" s="76" t="s">
        <v>2575</v>
      </c>
      <c r="C70" s="221" t="n">
        <v>19942910</v>
      </c>
      <c r="D70" s="221" t="n">
        <v>41473</v>
      </c>
      <c r="E70" s="221" t="n">
        <v>12398638</v>
      </c>
      <c r="F70" s="221" t="n">
        <v>735</v>
      </c>
      <c r="G70" s="221" t="n">
        <v>628394</v>
      </c>
    </row>
    <row r="71" s="51" customFormat="true" ht="12.75" hidden="false" customHeight="false" outlineLevel="0" collapsed="false">
      <c r="A71" s="70" t="n">
        <v>76</v>
      </c>
      <c r="B71" s="76" t="s">
        <v>803</v>
      </c>
      <c r="C71" s="221" t="n">
        <v>19927082</v>
      </c>
      <c r="D71" s="221" t="n">
        <v>53451</v>
      </c>
      <c r="E71" s="221" t="n">
        <v>10260496</v>
      </c>
      <c r="F71" s="221" t="n">
        <v>2402</v>
      </c>
      <c r="G71" s="221" t="n">
        <v>1102288</v>
      </c>
    </row>
    <row r="72" s="51" customFormat="true" ht="12.75" hidden="false" customHeight="false" outlineLevel="0" collapsed="false">
      <c r="A72" s="70" t="n">
        <v>77</v>
      </c>
      <c r="B72" s="76" t="s">
        <v>2673</v>
      </c>
      <c r="C72" s="221" t="n">
        <v>53693397</v>
      </c>
      <c r="D72" s="221" t="n">
        <v>963315</v>
      </c>
      <c r="E72" s="221" t="n">
        <v>21656257</v>
      </c>
      <c r="F72" s="221" t="n">
        <v>181644</v>
      </c>
      <c r="G72" s="221" t="n">
        <v>6196107</v>
      </c>
    </row>
    <row r="73" s="51" customFormat="true" ht="12.75" hidden="false" customHeight="false" outlineLevel="0" collapsed="false">
      <c r="A73" s="70" t="n">
        <v>78</v>
      </c>
      <c r="B73" s="76" t="s">
        <v>2577</v>
      </c>
      <c r="C73" s="221" t="n">
        <v>128537178</v>
      </c>
      <c r="D73" s="221" t="n">
        <v>18416198</v>
      </c>
      <c r="E73" s="221" t="n">
        <v>43183876</v>
      </c>
      <c r="F73" s="221" t="n">
        <v>125214</v>
      </c>
      <c r="G73" s="221" t="n">
        <v>49498547</v>
      </c>
    </row>
    <row r="74" s="51" customFormat="true" ht="12.75" hidden="false" customHeight="false" outlineLevel="0" collapsed="false">
      <c r="A74" s="70" t="n">
        <v>79</v>
      </c>
      <c r="B74" s="76" t="s">
        <v>885</v>
      </c>
      <c r="C74" s="221" t="n">
        <v>20332973</v>
      </c>
      <c r="D74" s="221" t="n">
        <v>678828</v>
      </c>
      <c r="E74" s="221" t="n">
        <v>1249649</v>
      </c>
      <c r="F74" s="221" t="n">
        <v>3504</v>
      </c>
      <c r="G74" s="423" t="n">
        <v>1160616</v>
      </c>
    </row>
    <row r="75" s="51" customFormat="true" ht="12.75" hidden="false" customHeight="false" outlineLevel="0" collapsed="false">
      <c r="A75" s="132" t="n">
        <v>8</v>
      </c>
      <c r="B75" s="128" t="s">
        <v>2675</v>
      </c>
      <c r="C75" s="222" t="n">
        <v>66935903</v>
      </c>
      <c r="D75" s="222" t="n">
        <v>415614</v>
      </c>
      <c r="E75" s="222" t="n">
        <v>33253633</v>
      </c>
      <c r="F75" s="222" t="n">
        <v>70643</v>
      </c>
      <c r="G75" s="222" t="n">
        <v>5671692</v>
      </c>
    </row>
    <row r="76" s="51" customFormat="true" ht="12.75" hidden="false" customHeight="false" outlineLevel="0" collapsed="false">
      <c r="A76" s="70" t="n">
        <v>80</v>
      </c>
      <c r="B76" s="76" t="s">
        <v>2676</v>
      </c>
      <c r="C76" s="221" t="n">
        <v>125153</v>
      </c>
      <c r="D76" s="221" t="n">
        <v>999</v>
      </c>
      <c r="E76" s="221" t="n">
        <v>36963</v>
      </c>
      <c r="F76" s="223" t="s">
        <v>174</v>
      </c>
      <c r="G76" s="221" t="n">
        <v>41251</v>
      </c>
    </row>
    <row r="77" s="51" customFormat="true" ht="12.75" hidden="false" customHeight="false" outlineLevel="0" collapsed="false">
      <c r="A77" s="70" t="n">
        <v>81</v>
      </c>
      <c r="B77" s="76" t="s">
        <v>809</v>
      </c>
      <c r="C77" s="221" t="n">
        <v>2857650</v>
      </c>
      <c r="D77" s="221" t="n">
        <v>10760</v>
      </c>
      <c r="E77" s="221" t="n">
        <v>1680714</v>
      </c>
      <c r="F77" s="223" t="n">
        <v>902</v>
      </c>
      <c r="G77" s="221" t="n">
        <v>211014</v>
      </c>
    </row>
    <row r="78" s="51" customFormat="true" ht="12.75" hidden="false" customHeight="false" outlineLevel="0" collapsed="false">
      <c r="A78" s="70" t="n">
        <v>82</v>
      </c>
      <c r="B78" s="76" t="s">
        <v>810</v>
      </c>
      <c r="C78" s="221" t="n">
        <v>5861683</v>
      </c>
      <c r="D78" s="221" t="n">
        <v>28858</v>
      </c>
      <c r="E78" s="221" t="n">
        <v>2780205</v>
      </c>
      <c r="F78" s="221" t="n">
        <v>10265</v>
      </c>
      <c r="G78" s="221" t="n">
        <v>442877</v>
      </c>
    </row>
    <row r="79" s="51" customFormat="true" ht="12.75" hidden="false" customHeight="false" outlineLevel="0" collapsed="false">
      <c r="A79" s="70" t="n">
        <v>83</v>
      </c>
      <c r="B79" s="76" t="s">
        <v>2677</v>
      </c>
      <c r="C79" s="221" t="n">
        <v>433867</v>
      </c>
      <c r="D79" s="221" t="n">
        <v>1921</v>
      </c>
      <c r="E79" s="221" t="n">
        <v>247461</v>
      </c>
      <c r="F79" s="221" t="n">
        <v>183</v>
      </c>
      <c r="G79" s="221" t="n">
        <v>34589</v>
      </c>
    </row>
    <row r="80" s="51" customFormat="true" ht="12.75" hidden="false" customHeight="false" outlineLevel="0" collapsed="false">
      <c r="A80" s="70" t="n">
        <v>84</v>
      </c>
      <c r="B80" s="76" t="s">
        <v>812</v>
      </c>
      <c r="C80" s="221" t="n">
        <v>9076018</v>
      </c>
      <c r="D80" s="221" t="n">
        <v>36038</v>
      </c>
      <c r="E80" s="221" t="n">
        <v>6931087</v>
      </c>
      <c r="F80" s="221" t="n">
        <v>677</v>
      </c>
      <c r="G80" s="221" t="n">
        <v>297964</v>
      </c>
    </row>
    <row r="81" s="51" customFormat="true" ht="12.75" hidden="false" customHeight="false" outlineLevel="0" collapsed="false">
      <c r="A81" s="70" t="n">
        <v>85</v>
      </c>
      <c r="B81" s="76" t="s">
        <v>557</v>
      </c>
      <c r="C81" s="221" t="n">
        <v>1808917</v>
      </c>
      <c r="D81" s="221" t="n">
        <v>58555</v>
      </c>
      <c r="E81" s="221" t="n">
        <v>1083640</v>
      </c>
      <c r="F81" s="221" t="n">
        <v>3</v>
      </c>
      <c r="G81" s="221" t="n">
        <v>179615</v>
      </c>
    </row>
    <row r="82" s="51" customFormat="true" ht="12.75" hidden="false" customHeight="false" outlineLevel="0" collapsed="false">
      <c r="A82" s="70" t="n">
        <v>87</v>
      </c>
      <c r="B82" s="76" t="s">
        <v>2678</v>
      </c>
      <c r="C82" s="221" t="n">
        <v>18724834</v>
      </c>
      <c r="D82" s="221" t="n">
        <v>112065</v>
      </c>
      <c r="E82" s="221" t="n">
        <v>7023050</v>
      </c>
      <c r="F82" s="221" t="n">
        <v>17935</v>
      </c>
      <c r="G82" s="221" t="n">
        <v>2160662</v>
      </c>
    </row>
    <row r="83" s="51" customFormat="true" ht="12.75" hidden="false" customHeight="false" outlineLevel="0" collapsed="false">
      <c r="A83" s="70" t="n">
        <v>88</v>
      </c>
      <c r="B83" s="76" t="s">
        <v>815</v>
      </c>
      <c r="C83" s="221" t="n">
        <v>4986983</v>
      </c>
      <c r="D83" s="221" t="n">
        <v>10918</v>
      </c>
      <c r="E83" s="221" t="n">
        <v>2300902</v>
      </c>
      <c r="F83" s="221" t="n">
        <v>824</v>
      </c>
      <c r="G83" s="221" t="n">
        <v>528775</v>
      </c>
    </row>
    <row r="84" s="51" customFormat="true" ht="12.75" hidden="false" customHeight="false" outlineLevel="0" collapsed="false">
      <c r="A84" s="70" t="n">
        <v>89</v>
      </c>
      <c r="B84" s="76" t="s">
        <v>2679</v>
      </c>
      <c r="C84" s="221" t="n">
        <v>23060798</v>
      </c>
      <c r="D84" s="221" t="n">
        <v>155500</v>
      </c>
      <c r="E84" s="221" t="n">
        <v>11169611</v>
      </c>
      <c r="F84" s="221" t="n">
        <v>39854</v>
      </c>
      <c r="G84" s="221" t="n">
        <v>1774945</v>
      </c>
    </row>
    <row r="85" s="51" customFormat="true" ht="12.75" hidden="false" customHeight="false" outlineLevel="0" collapsed="false">
      <c r="A85" s="132" t="n">
        <v>9</v>
      </c>
      <c r="B85" s="128" t="s">
        <v>2680</v>
      </c>
      <c r="C85" s="222" t="n">
        <v>16782310</v>
      </c>
      <c r="D85" s="222" t="n">
        <v>157906</v>
      </c>
      <c r="E85" s="222" t="n">
        <v>1172141</v>
      </c>
      <c r="F85" s="222" t="n">
        <v>16140</v>
      </c>
      <c r="G85" s="222" t="n">
        <v>1197912</v>
      </c>
    </row>
    <row r="86" s="51" customFormat="true" ht="12.75" hidden="false" customHeight="false" outlineLevel="0" collapsed="false">
      <c r="A86" s="70"/>
      <c r="B86" s="76" t="s">
        <v>2681</v>
      </c>
      <c r="C86" s="221" t="n">
        <v>706033</v>
      </c>
      <c r="D86" s="221" t="n">
        <v>134140</v>
      </c>
      <c r="E86" s="221" t="n">
        <v>128654</v>
      </c>
      <c r="F86" s="223" t="n">
        <v>10</v>
      </c>
      <c r="G86" s="221" t="n">
        <v>3081</v>
      </c>
    </row>
    <row r="87" s="51" customFormat="true" ht="12.75" hidden="false" customHeight="false" outlineLevel="0" collapsed="false">
      <c r="B87" s="71"/>
      <c r="C87" s="221"/>
      <c r="D87" s="221"/>
      <c r="E87" s="221"/>
      <c r="F87" s="221"/>
      <c r="G87" s="221"/>
    </row>
    <row r="88" s="51" customFormat="true" ht="12.75" hidden="false" customHeight="false" outlineLevel="0" collapsed="false">
      <c r="B88" s="138" t="s">
        <v>2688</v>
      </c>
      <c r="C88" s="224" t="n">
        <v>668930669</v>
      </c>
      <c r="D88" s="222" t="n">
        <v>29823029</v>
      </c>
      <c r="E88" s="222" t="n">
        <v>275865672</v>
      </c>
      <c r="F88" s="222" t="n">
        <v>4601412</v>
      </c>
      <c r="G88" s="222" t="n">
        <v>123905320</v>
      </c>
    </row>
    <row r="89" customFormat="false" ht="12.75" hidden="false" customHeight="false" outlineLevel="0" collapsed="false">
      <c r="A89" s="29" t="s">
        <v>637</v>
      </c>
    </row>
    <row r="90" customFormat="false" ht="12.75" hidden="false" customHeight="false" outlineLevel="0" collapsed="false">
      <c r="A90" s="98" t="s">
        <v>2689</v>
      </c>
      <c r="B90" s="98"/>
      <c r="C90" s="98"/>
      <c r="D90" s="98"/>
      <c r="E90" s="98"/>
      <c r="F90" s="98"/>
    </row>
    <row r="91" customFormat="false" ht="12.75" hidden="false" customHeight="false" outlineLevel="0" collapsed="false">
      <c r="A91" s="98" t="s">
        <v>2690</v>
      </c>
      <c r="B91" s="98"/>
      <c r="C91" s="98"/>
      <c r="D91" s="98"/>
      <c r="E91" s="98"/>
      <c r="F91" s="98"/>
      <c r="G91" s="98"/>
    </row>
    <row r="92" customFormat="false" ht="12.75" hidden="false" customHeight="false" outlineLevel="0" collapsed="false">
      <c r="A92" s="421" t="s">
        <v>2586</v>
      </c>
      <c r="B92" s="421"/>
      <c r="C92" s="421"/>
      <c r="D92" s="421"/>
    </row>
    <row r="93" customFormat="false" ht="12.75" hidden="false" customHeight="false" outlineLevel="0" collapsed="false">
      <c r="A93" s="98" t="s">
        <v>2658</v>
      </c>
      <c r="B93" s="98"/>
      <c r="C93" s="98"/>
    </row>
  </sheetData>
  <mergeCells count="11">
    <mergeCell ref="A1:G1"/>
    <mergeCell ref="A2:G2"/>
    <mergeCell ref="A3:G3"/>
    <mergeCell ref="A4:G4"/>
    <mergeCell ref="C6:G6"/>
    <mergeCell ref="C7:C8"/>
    <mergeCell ref="D7:G7"/>
    <mergeCell ref="A90:F90"/>
    <mergeCell ref="A91:G91"/>
    <mergeCell ref="A92:D92"/>
    <mergeCell ref="A93:C93"/>
  </mergeCells>
  <printOptions headings="false" gridLines="false" gridLinesSet="true" horizontalCentered="false" verticalCentered="false"/>
  <pageMargins left="0.7875" right="0.579861111111111" top="0.8" bottom="0.779861111111111"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 width="46.7"/>
    <col collapsed="false" customWidth="true" hidden="false" outlineLevel="0" max="2" min="2" style="29" width="18.7"/>
    <col collapsed="false" customWidth="true" hidden="false" outlineLevel="0" max="7" min="3" style="29" width="15.7"/>
    <col collapsed="false" customWidth="true" hidden="false" outlineLevel="0" max="8" min="8" style="29" width="24.42"/>
    <col collapsed="false" customWidth="true" hidden="false" outlineLevel="0" max="14" min="9" style="29" width="9.85"/>
    <col collapsed="false" customWidth="false" hidden="false" outlineLevel="0" max="257" min="15" style="29" width="11.42"/>
  </cols>
  <sheetData>
    <row r="1" customFormat="false" ht="20.25" hidden="false" customHeight="false" outlineLevel="0" collapsed="false">
      <c r="A1" s="41" t="s">
        <v>1948</v>
      </c>
      <c r="B1" s="41"/>
      <c r="C1" s="41"/>
      <c r="D1" s="41"/>
      <c r="E1" s="41"/>
      <c r="F1" s="41"/>
      <c r="G1" s="41"/>
    </row>
    <row r="2" customFormat="false" ht="20.25" hidden="false" customHeight="false" outlineLevel="0" collapsed="false">
      <c r="A2" s="41" t="s">
        <v>2691</v>
      </c>
      <c r="B2" s="41"/>
      <c r="C2" s="41"/>
      <c r="D2" s="41"/>
      <c r="E2" s="41"/>
      <c r="F2" s="41"/>
      <c r="G2" s="41"/>
    </row>
    <row r="3" customFormat="false" ht="20.25" hidden="false" customHeight="false" outlineLevel="0" collapsed="false">
      <c r="A3" s="41" t="s">
        <v>1994</v>
      </c>
      <c r="B3" s="41"/>
      <c r="C3" s="41"/>
      <c r="D3" s="41"/>
      <c r="E3" s="41"/>
      <c r="F3" s="41"/>
      <c r="G3" s="41"/>
      <c r="O3" s="427"/>
    </row>
    <row r="4" customFormat="false" ht="12.75" hidden="false" customHeight="false" outlineLevel="0" collapsed="false">
      <c r="A4" s="356"/>
      <c r="B4" s="356"/>
      <c r="C4" s="356"/>
      <c r="D4" s="356"/>
      <c r="E4" s="356"/>
      <c r="F4" s="356"/>
      <c r="G4" s="356"/>
    </row>
    <row r="5" customFormat="false" ht="12.75" hidden="false" customHeight="false" outlineLevel="0" collapsed="false">
      <c r="A5" s="99" t="s">
        <v>2692</v>
      </c>
      <c r="B5" s="53" t="s">
        <v>2376</v>
      </c>
      <c r="C5" s="53"/>
      <c r="D5" s="53"/>
      <c r="E5" s="53"/>
      <c r="F5" s="53"/>
      <c r="G5" s="53"/>
    </row>
    <row r="6" customFormat="false" ht="12.75" hidden="false" customHeight="false" outlineLevel="0" collapsed="false">
      <c r="A6" s="99"/>
      <c r="B6" s="48" t="s">
        <v>350</v>
      </c>
      <c r="C6" s="53" t="s">
        <v>2378</v>
      </c>
      <c r="D6" s="53"/>
      <c r="E6" s="53"/>
      <c r="F6" s="53"/>
      <c r="G6" s="53"/>
    </row>
    <row r="7" customFormat="false" ht="12.75" hidden="false" customHeight="false" outlineLevel="0" collapsed="false">
      <c r="A7" s="99"/>
      <c r="B7" s="48"/>
      <c r="C7" s="53" t="s">
        <v>2381</v>
      </c>
      <c r="D7" s="53" t="s">
        <v>2382</v>
      </c>
      <c r="E7" s="48" t="s">
        <v>2383</v>
      </c>
      <c r="F7" s="255" t="s">
        <v>2384</v>
      </c>
      <c r="G7" s="53" t="s">
        <v>2416</v>
      </c>
    </row>
    <row r="8" customFormat="false" ht="12.75" hidden="false" customHeight="false" outlineLevel="0" collapsed="false">
      <c r="A8" s="144"/>
    </row>
    <row r="9" s="131" customFormat="true" ht="12.75" hidden="false" customHeight="false" outlineLevel="0" collapsed="false">
      <c r="A9" s="128" t="s">
        <v>2693</v>
      </c>
      <c r="B9" s="222" t="n">
        <v>423392451</v>
      </c>
      <c r="C9" s="222" t="n">
        <v>16616088</v>
      </c>
      <c r="D9" s="222" t="n">
        <v>100293856</v>
      </c>
      <c r="E9" s="222" t="n">
        <v>24320500</v>
      </c>
      <c r="F9" s="222" t="n">
        <v>65929000</v>
      </c>
      <c r="G9" s="222" t="n">
        <v>103537</v>
      </c>
    </row>
    <row r="10" s="51" customFormat="true" ht="12.75" hidden="false" customHeight="false" outlineLevel="0" collapsed="false">
      <c r="A10" s="76"/>
      <c r="B10" s="216"/>
      <c r="C10" s="221"/>
      <c r="D10" s="221"/>
      <c r="E10" s="221"/>
      <c r="F10" s="221"/>
    </row>
    <row r="11" s="51" customFormat="true" ht="12.75" hidden="false" customHeight="false" outlineLevel="0" collapsed="false">
      <c r="A11" s="76" t="s">
        <v>2237</v>
      </c>
      <c r="B11" s="216" t="n">
        <v>28707857</v>
      </c>
      <c r="C11" s="221" t="n">
        <v>1208687</v>
      </c>
      <c r="D11" s="221" t="n">
        <v>11495290</v>
      </c>
      <c r="E11" s="221" t="n">
        <v>2097856</v>
      </c>
      <c r="F11" s="221" t="n">
        <v>263227</v>
      </c>
      <c r="G11" s="221" t="n">
        <v>10486</v>
      </c>
    </row>
    <row r="12" s="51" customFormat="true" ht="12.75" hidden="false" customHeight="false" outlineLevel="0" collapsed="false">
      <c r="A12" s="76" t="s">
        <v>1702</v>
      </c>
      <c r="B12" s="221" t="n">
        <v>69370305</v>
      </c>
      <c r="C12" s="221" t="n">
        <v>883888</v>
      </c>
      <c r="D12" s="221" t="n">
        <v>15221157</v>
      </c>
      <c r="E12" s="221" t="n">
        <v>10756334</v>
      </c>
      <c r="F12" s="221" t="n">
        <v>1579397</v>
      </c>
      <c r="G12" s="221" t="n">
        <v>1942</v>
      </c>
    </row>
    <row r="13" s="51" customFormat="true" ht="12.75" hidden="false" customHeight="false" outlineLevel="0" collapsed="false">
      <c r="A13" s="76" t="s">
        <v>2694</v>
      </c>
      <c r="B13" s="221" t="n">
        <v>14606337</v>
      </c>
      <c r="C13" s="221" t="n">
        <v>132872</v>
      </c>
      <c r="D13" s="221" t="n">
        <v>7741133</v>
      </c>
      <c r="E13" s="221" t="n">
        <v>52152</v>
      </c>
      <c r="F13" s="221" t="n">
        <v>202027</v>
      </c>
      <c r="G13" s="221" t="n">
        <v>2073</v>
      </c>
    </row>
    <row r="14" s="51" customFormat="true" ht="12.75" hidden="false" customHeight="false" outlineLevel="0" collapsed="false">
      <c r="A14" s="76" t="s">
        <v>2695</v>
      </c>
      <c r="B14" s="221" t="n">
        <v>30114806</v>
      </c>
      <c r="C14" s="221" t="n">
        <v>138998</v>
      </c>
      <c r="D14" s="221" t="n">
        <v>3478932</v>
      </c>
      <c r="E14" s="221" t="n">
        <v>487429</v>
      </c>
      <c r="F14" s="221" t="n">
        <v>7823958</v>
      </c>
      <c r="G14" s="221" t="n">
        <v>12121</v>
      </c>
    </row>
    <row r="15" s="51" customFormat="true" ht="12.75" hidden="false" customHeight="false" outlineLevel="0" collapsed="false">
      <c r="A15" s="76" t="s">
        <v>1707</v>
      </c>
      <c r="B15" s="221" t="n">
        <v>1366163</v>
      </c>
      <c r="C15" s="216" t="n">
        <v>11</v>
      </c>
      <c r="D15" s="221" t="n">
        <v>188901</v>
      </c>
      <c r="E15" s="221" t="n">
        <v>132678</v>
      </c>
      <c r="F15" s="221" t="n">
        <v>75618</v>
      </c>
      <c r="G15" s="221" t="n">
        <v>5595</v>
      </c>
    </row>
    <row r="16" s="51" customFormat="true" ht="12.75" hidden="false" customHeight="false" outlineLevel="0" collapsed="false">
      <c r="A16" s="76" t="s">
        <v>1709</v>
      </c>
      <c r="B16" s="221" t="n">
        <v>9223634</v>
      </c>
      <c r="C16" s="221" t="n">
        <v>61300</v>
      </c>
      <c r="D16" s="221" t="n">
        <v>1559442</v>
      </c>
      <c r="E16" s="221" t="n">
        <v>162913</v>
      </c>
      <c r="F16" s="221" t="n">
        <v>1456851</v>
      </c>
      <c r="G16" s="221" t="n">
        <v>190</v>
      </c>
    </row>
    <row r="17" s="51" customFormat="true" ht="12.75" hidden="false" customHeight="false" outlineLevel="0" collapsed="false">
      <c r="A17" s="76" t="s">
        <v>2696</v>
      </c>
      <c r="B17" s="221" t="n">
        <v>1346772</v>
      </c>
      <c r="C17" s="221" t="n">
        <v>3008</v>
      </c>
      <c r="D17" s="221" t="n">
        <v>362775</v>
      </c>
      <c r="E17" s="221" t="n">
        <v>43914</v>
      </c>
      <c r="F17" s="221" t="n">
        <v>292888</v>
      </c>
      <c r="G17" s="221" t="n">
        <v>292</v>
      </c>
    </row>
    <row r="18" s="51" customFormat="true" ht="12.75" hidden="false" customHeight="false" outlineLevel="0" collapsed="false">
      <c r="A18" s="76" t="s">
        <v>2239</v>
      </c>
      <c r="B18" s="221" t="n">
        <v>1490557</v>
      </c>
      <c r="C18" s="221" t="n">
        <v>26200</v>
      </c>
      <c r="D18" s="221" t="n">
        <v>404719</v>
      </c>
      <c r="E18" s="221" t="n">
        <v>63641</v>
      </c>
      <c r="F18" s="221" t="n">
        <v>153718</v>
      </c>
      <c r="G18" s="221" t="n">
        <v>909</v>
      </c>
    </row>
    <row r="19" s="51" customFormat="true" ht="12.75" hidden="false" customHeight="false" outlineLevel="0" collapsed="false">
      <c r="A19" s="76" t="s">
        <v>1715</v>
      </c>
      <c r="B19" s="221" t="n">
        <v>8449280</v>
      </c>
      <c r="C19" s="221" t="n">
        <v>80147</v>
      </c>
      <c r="D19" s="221" t="n">
        <v>4138072</v>
      </c>
      <c r="E19" s="221" t="n">
        <v>356050</v>
      </c>
      <c r="F19" s="221" t="n">
        <v>573023</v>
      </c>
      <c r="G19" s="221" t="n">
        <v>5083</v>
      </c>
    </row>
    <row r="20" s="51" customFormat="true" ht="12.75" hidden="false" customHeight="false" outlineLevel="0" collapsed="false">
      <c r="A20" s="76" t="s">
        <v>1843</v>
      </c>
      <c r="B20" s="221" t="n">
        <v>12751362</v>
      </c>
      <c r="C20" s="221" t="n">
        <v>471366</v>
      </c>
      <c r="D20" s="221" t="n">
        <v>1552882</v>
      </c>
      <c r="E20" s="221" t="n">
        <v>267562</v>
      </c>
      <c r="F20" s="221" t="n">
        <v>5086290</v>
      </c>
      <c r="G20" s="221" t="n">
        <v>5918</v>
      </c>
    </row>
    <row r="21" s="51" customFormat="true" ht="12.75" hidden="false" customHeight="false" outlineLevel="0" collapsed="false">
      <c r="A21" s="76" t="s">
        <v>1719</v>
      </c>
      <c r="B21" s="221" t="n">
        <v>6037458</v>
      </c>
      <c r="C21" s="221" t="n">
        <v>70247</v>
      </c>
      <c r="D21" s="221" t="n">
        <v>1028560</v>
      </c>
      <c r="E21" s="221" t="n">
        <v>361513</v>
      </c>
      <c r="F21" s="221" t="n">
        <v>1683481</v>
      </c>
      <c r="G21" s="221" t="n">
        <v>282</v>
      </c>
    </row>
    <row r="22" s="51" customFormat="true" ht="12.75" hidden="false" customHeight="false" outlineLevel="0" collapsed="false">
      <c r="A22" s="76" t="s">
        <v>1846</v>
      </c>
      <c r="B22" s="221" t="n">
        <v>12624547</v>
      </c>
      <c r="C22" s="221" t="n">
        <v>1185110</v>
      </c>
      <c r="D22" s="221" t="n">
        <v>5098143</v>
      </c>
      <c r="E22" s="221" t="n">
        <v>221746</v>
      </c>
      <c r="F22" s="221" t="n">
        <v>28025</v>
      </c>
      <c r="G22" s="221" t="n">
        <v>468</v>
      </c>
    </row>
    <row r="23" s="51" customFormat="true" ht="12.75" hidden="false" customHeight="false" outlineLevel="0" collapsed="false">
      <c r="A23" s="76" t="s">
        <v>1723</v>
      </c>
      <c r="B23" s="221" t="n">
        <v>22873509</v>
      </c>
      <c r="C23" s="221" t="n">
        <v>600877</v>
      </c>
      <c r="D23" s="221" t="n">
        <v>9090892</v>
      </c>
      <c r="E23" s="221" t="n">
        <v>4397312</v>
      </c>
      <c r="F23" s="221" t="n">
        <v>229406</v>
      </c>
      <c r="G23" s="221" t="n">
        <v>8285</v>
      </c>
    </row>
    <row r="24" s="51" customFormat="true" ht="12.75" hidden="false" customHeight="false" outlineLevel="0" collapsed="false">
      <c r="A24" s="76" t="s">
        <v>1848</v>
      </c>
      <c r="B24" s="221" t="n">
        <v>2107447</v>
      </c>
      <c r="C24" s="221" t="n">
        <v>91972</v>
      </c>
      <c r="D24" s="221" t="n">
        <v>1155414</v>
      </c>
      <c r="E24" s="221" t="n">
        <v>2833</v>
      </c>
      <c r="F24" s="221" t="n">
        <v>12583</v>
      </c>
      <c r="G24" s="221" t="n">
        <v>15</v>
      </c>
    </row>
    <row r="25" s="51" customFormat="true" ht="12.75" hidden="false" customHeight="false" outlineLevel="0" collapsed="false">
      <c r="A25" s="76" t="s">
        <v>2697</v>
      </c>
      <c r="B25" s="221" t="n">
        <v>2329</v>
      </c>
      <c r="C25" s="223" t="s">
        <v>174</v>
      </c>
      <c r="D25" s="221" t="n">
        <v>2134</v>
      </c>
      <c r="E25" s="223" t="s">
        <v>174</v>
      </c>
      <c r="F25" s="221" t="n">
        <v>0</v>
      </c>
      <c r="G25" s="223" t="s">
        <v>174</v>
      </c>
    </row>
    <row r="26" s="51" customFormat="true" ht="12.75" hidden="false" customHeight="false" outlineLevel="0" collapsed="false">
      <c r="A26" s="76" t="s">
        <v>2244</v>
      </c>
      <c r="B26" s="221" t="n">
        <v>16</v>
      </c>
      <c r="C26" s="223" t="s">
        <v>174</v>
      </c>
      <c r="D26" s="221" t="n">
        <v>0</v>
      </c>
      <c r="E26" s="223" t="s">
        <v>174</v>
      </c>
      <c r="F26" s="223" t="s">
        <v>174</v>
      </c>
      <c r="G26" s="223" t="s">
        <v>174</v>
      </c>
    </row>
    <row r="27" s="51" customFormat="true" ht="12.75" hidden="false" customHeight="false" outlineLevel="0" collapsed="false">
      <c r="A27" s="76" t="s">
        <v>2698</v>
      </c>
      <c r="B27" s="221" t="n">
        <v>240017</v>
      </c>
      <c r="C27" s="221" t="n">
        <v>81022</v>
      </c>
      <c r="D27" s="221" t="n">
        <v>7820</v>
      </c>
      <c r="E27" s="221" t="n">
        <v>56230</v>
      </c>
      <c r="F27" s="221" t="n">
        <v>84020</v>
      </c>
      <c r="G27" s="221" t="n">
        <v>1060</v>
      </c>
    </row>
    <row r="28" s="51" customFormat="true" ht="12.75" hidden="false" customHeight="false" outlineLevel="0" collapsed="false">
      <c r="A28" s="76" t="s">
        <v>980</v>
      </c>
      <c r="B28" s="221" t="n">
        <v>69453865</v>
      </c>
      <c r="C28" s="221" t="n">
        <v>118959</v>
      </c>
      <c r="D28" s="221" t="n">
        <v>334556</v>
      </c>
      <c r="E28" s="221" t="n">
        <v>698522</v>
      </c>
      <c r="F28" s="221" t="n">
        <v>23670093</v>
      </c>
      <c r="G28" s="221" t="n">
        <v>372</v>
      </c>
    </row>
    <row r="29" s="51" customFormat="true" ht="12.75" hidden="false" customHeight="false" outlineLevel="0" collapsed="false">
      <c r="A29" s="76" t="s">
        <v>2699</v>
      </c>
      <c r="B29" s="221" t="n">
        <v>45632</v>
      </c>
      <c r="C29" s="221" t="n">
        <v>1</v>
      </c>
      <c r="D29" s="221" t="n">
        <v>43657</v>
      </c>
      <c r="E29" s="221" t="n">
        <v>101</v>
      </c>
      <c r="F29" s="221" t="n">
        <v>1365</v>
      </c>
      <c r="G29" s="221" t="n">
        <v>13</v>
      </c>
    </row>
    <row r="30" s="51" customFormat="true" ht="12.75" hidden="false" customHeight="false" outlineLevel="0" collapsed="false">
      <c r="A30" s="76" t="s">
        <v>1853</v>
      </c>
      <c r="B30" s="221" t="n">
        <v>4985263</v>
      </c>
      <c r="C30" s="221" t="n">
        <v>488322</v>
      </c>
      <c r="D30" s="221" t="n">
        <v>4015895</v>
      </c>
      <c r="E30" s="221" t="n">
        <v>115835</v>
      </c>
      <c r="F30" s="221" t="n">
        <v>184536</v>
      </c>
      <c r="G30" s="221" t="n">
        <v>2025</v>
      </c>
    </row>
    <row r="31" s="51" customFormat="true" ht="12.75" hidden="false" customHeight="false" outlineLevel="0" collapsed="false">
      <c r="A31" s="76" t="s">
        <v>983</v>
      </c>
      <c r="B31" s="221" t="n">
        <v>4421</v>
      </c>
      <c r="C31" s="223" t="s">
        <v>174</v>
      </c>
      <c r="D31" s="221" t="n">
        <v>2297</v>
      </c>
      <c r="E31" s="223" t="s">
        <v>174</v>
      </c>
      <c r="F31" s="221" t="n">
        <v>2077</v>
      </c>
      <c r="G31" s="223" t="n">
        <v>1</v>
      </c>
    </row>
    <row r="32" s="51" customFormat="true" ht="12.75" hidden="false" customHeight="false" outlineLevel="0" collapsed="false">
      <c r="A32" s="76" t="s">
        <v>2700</v>
      </c>
      <c r="B32" s="221" t="n">
        <v>305</v>
      </c>
      <c r="C32" s="223" t="s">
        <v>174</v>
      </c>
      <c r="D32" s="221" t="n">
        <v>36</v>
      </c>
      <c r="E32" s="223" t="s">
        <v>174</v>
      </c>
      <c r="F32" s="221" t="n">
        <v>0</v>
      </c>
      <c r="G32" s="221" t="n">
        <v>2</v>
      </c>
    </row>
    <row r="33" s="51" customFormat="true" ht="12.75" hidden="false" customHeight="false" outlineLevel="0" collapsed="false">
      <c r="A33" s="76" t="s">
        <v>2251</v>
      </c>
      <c r="B33" s="221" t="n">
        <v>26711</v>
      </c>
      <c r="C33" s="223" t="s">
        <v>174</v>
      </c>
      <c r="D33" s="221" t="n">
        <v>1069</v>
      </c>
      <c r="E33" s="223" t="s">
        <v>174</v>
      </c>
      <c r="F33" s="221" t="n">
        <v>15272</v>
      </c>
      <c r="G33" s="223" t="n">
        <v>0</v>
      </c>
    </row>
    <row r="34" s="51" customFormat="true" ht="12.75" hidden="false" customHeight="false" outlineLevel="0" collapsed="false">
      <c r="A34" s="76" t="s">
        <v>2701</v>
      </c>
      <c r="B34" s="221" t="n">
        <v>28</v>
      </c>
      <c r="C34" s="223" t="s">
        <v>174</v>
      </c>
      <c r="D34" s="221" t="n">
        <v>2</v>
      </c>
      <c r="E34" s="223" t="s">
        <v>174</v>
      </c>
      <c r="F34" s="223" t="n">
        <v>12</v>
      </c>
      <c r="G34" s="223" t="s">
        <v>174</v>
      </c>
    </row>
    <row r="35" s="51" customFormat="true" ht="12.75" hidden="false" customHeight="false" outlineLevel="0" collapsed="false">
      <c r="A35" s="76" t="s">
        <v>2702</v>
      </c>
      <c r="B35" s="221" t="n">
        <v>26739</v>
      </c>
      <c r="C35" s="223" t="n">
        <v>0</v>
      </c>
      <c r="D35" s="221" t="n">
        <v>6472</v>
      </c>
      <c r="E35" s="223" t="n">
        <v>21</v>
      </c>
      <c r="F35" s="221" t="n">
        <v>3419</v>
      </c>
      <c r="G35" s="221" t="n">
        <v>297</v>
      </c>
    </row>
    <row r="36" s="51" customFormat="true" ht="12.75" hidden="false" customHeight="false" outlineLevel="0" collapsed="false">
      <c r="A36" s="76" t="s">
        <v>988</v>
      </c>
      <c r="B36" s="221" t="n">
        <v>996</v>
      </c>
      <c r="C36" s="221" t="n">
        <v>29</v>
      </c>
      <c r="D36" s="221" t="n">
        <v>761</v>
      </c>
      <c r="E36" s="223" t="s">
        <v>174</v>
      </c>
      <c r="F36" s="221" t="n">
        <v>137</v>
      </c>
      <c r="G36" s="221" t="n">
        <v>4</v>
      </c>
    </row>
    <row r="37" s="51" customFormat="true" ht="12.75" hidden="false" customHeight="false" outlineLevel="0" collapsed="false">
      <c r="A37" s="76" t="s">
        <v>1856</v>
      </c>
      <c r="B37" s="221" t="n">
        <v>1814439</v>
      </c>
      <c r="C37" s="221" t="n">
        <v>29877</v>
      </c>
      <c r="D37" s="221" t="n">
        <v>932042</v>
      </c>
      <c r="E37" s="221" t="n">
        <v>125140</v>
      </c>
      <c r="F37" s="221" t="n">
        <v>595226</v>
      </c>
      <c r="G37" s="221" t="n">
        <v>13043</v>
      </c>
    </row>
    <row r="38" s="51" customFormat="true" ht="12.75" hidden="false" customHeight="false" outlineLevel="0" collapsed="false">
      <c r="A38" s="76" t="s">
        <v>1736</v>
      </c>
      <c r="B38" s="221" t="n">
        <v>1138310</v>
      </c>
      <c r="C38" s="221" t="n">
        <v>5</v>
      </c>
      <c r="D38" s="221" t="n">
        <v>197526</v>
      </c>
      <c r="E38" s="221" t="n">
        <v>43372</v>
      </c>
      <c r="F38" s="221" t="n">
        <v>883239</v>
      </c>
      <c r="G38" s="221" t="n">
        <v>224</v>
      </c>
    </row>
    <row r="39" s="51" customFormat="true" ht="12.75" hidden="false" customHeight="false" outlineLevel="0" collapsed="false">
      <c r="A39" s="76" t="s">
        <v>2254</v>
      </c>
      <c r="B39" s="221" t="n">
        <v>874213</v>
      </c>
      <c r="C39" s="221" t="n">
        <v>873</v>
      </c>
      <c r="D39" s="221" t="n">
        <v>309929</v>
      </c>
      <c r="E39" s="221" t="n">
        <v>9159</v>
      </c>
      <c r="F39" s="221" t="n">
        <v>529520</v>
      </c>
      <c r="G39" s="221" t="n">
        <v>160</v>
      </c>
    </row>
    <row r="40" s="51" customFormat="true" ht="12.75" hidden="false" customHeight="false" outlineLevel="0" collapsed="false">
      <c r="A40" s="76" t="s">
        <v>1740</v>
      </c>
      <c r="B40" s="221" t="n">
        <v>1090489</v>
      </c>
      <c r="C40" s="221" t="n">
        <v>219</v>
      </c>
      <c r="D40" s="221" t="n">
        <v>513361</v>
      </c>
      <c r="E40" s="221" t="n">
        <v>7297</v>
      </c>
      <c r="F40" s="221" t="n">
        <v>537136</v>
      </c>
      <c r="G40" s="221" t="n">
        <v>119</v>
      </c>
    </row>
    <row r="41" s="51" customFormat="true" ht="12.75" hidden="false" customHeight="false" outlineLevel="0" collapsed="false">
      <c r="A41" s="76" t="s">
        <v>1742</v>
      </c>
      <c r="B41" s="221" t="n">
        <v>24215894</v>
      </c>
      <c r="C41" s="221" t="n">
        <v>7195405</v>
      </c>
      <c r="D41" s="221" t="n">
        <v>10631368</v>
      </c>
      <c r="E41" s="221" t="n">
        <v>1653890</v>
      </c>
      <c r="F41" s="221" t="n">
        <v>3871623</v>
      </c>
      <c r="G41" s="221" t="n">
        <v>1082</v>
      </c>
    </row>
    <row r="42" s="51" customFormat="true" ht="12.75" hidden="false" customHeight="false" outlineLevel="0" collapsed="false">
      <c r="A42" s="76" t="s">
        <v>994</v>
      </c>
      <c r="B42" s="221" t="n">
        <v>11394865</v>
      </c>
      <c r="C42" s="221" t="n">
        <v>2647214</v>
      </c>
      <c r="D42" s="221" t="n">
        <v>7972368</v>
      </c>
      <c r="E42" s="221" t="n">
        <v>374338</v>
      </c>
      <c r="F42" s="221" t="n">
        <v>184180</v>
      </c>
      <c r="G42" s="221" t="n">
        <v>1910</v>
      </c>
    </row>
    <row r="43" s="51" customFormat="true" ht="12.75" hidden="false" customHeight="false" outlineLevel="0" collapsed="false">
      <c r="A43" s="76" t="s">
        <v>1861</v>
      </c>
      <c r="B43" s="221" t="n">
        <v>2452050</v>
      </c>
      <c r="C43" s="221" t="n">
        <v>468946</v>
      </c>
      <c r="D43" s="221" t="n">
        <v>1468900</v>
      </c>
      <c r="E43" s="221" t="n">
        <v>423229</v>
      </c>
      <c r="F43" s="221" t="n">
        <v>62875</v>
      </c>
      <c r="G43" s="221" t="n">
        <v>1254</v>
      </c>
    </row>
    <row r="44" s="51" customFormat="true" ht="12.75" hidden="false" customHeight="false" outlineLevel="0" collapsed="false">
      <c r="A44" s="76" t="s">
        <v>1748</v>
      </c>
      <c r="B44" s="221" t="n">
        <v>2903700</v>
      </c>
      <c r="C44" s="221" t="n">
        <v>381919</v>
      </c>
      <c r="D44" s="221" t="n">
        <v>1846939</v>
      </c>
      <c r="E44" s="221" t="n">
        <v>398600</v>
      </c>
      <c r="F44" s="221" t="n">
        <v>231595</v>
      </c>
      <c r="G44" s="221" t="n">
        <v>2264</v>
      </c>
    </row>
    <row r="45" s="51" customFormat="true" ht="12.75" hidden="false" customHeight="false" outlineLevel="0" collapsed="false">
      <c r="A45" s="76" t="s">
        <v>1750</v>
      </c>
      <c r="B45" s="221" t="n">
        <v>758552</v>
      </c>
      <c r="C45" s="221" t="n">
        <v>34618</v>
      </c>
      <c r="D45" s="221" t="n">
        <v>614992</v>
      </c>
      <c r="E45" s="221" t="n">
        <v>26561</v>
      </c>
      <c r="F45" s="221" t="n">
        <v>69045</v>
      </c>
      <c r="G45" s="221" t="n">
        <v>1457</v>
      </c>
    </row>
    <row r="46" s="51" customFormat="true" ht="12.75" hidden="false" customHeight="false" outlineLevel="0" collapsed="false">
      <c r="A46" s="76" t="s">
        <v>1866</v>
      </c>
      <c r="B46" s="221" t="n">
        <v>313696</v>
      </c>
      <c r="C46" s="221" t="n">
        <v>11596</v>
      </c>
      <c r="D46" s="221" t="n">
        <v>197291</v>
      </c>
      <c r="E46" s="221" t="n">
        <v>75093</v>
      </c>
      <c r="F46" s="221" t="n">
        <v>24623</v>
      </c>
      <c r="G46" s="221" t="n">
        <v>506</v>
      </c>
    </row>
    <row r="47" s="51" customFormat="true" ht="12.75" hidden="false" customHeight="false" outlineLevel="0" collapsed="false">
      <c r="A47" s="76" t="s">
        <v>2703</v>
      </c>
      <c r="B47" s="221" t="n">
        <v>3767</v>
      </c>
      <c r="C47" s="223" t="n">
        <v>0</v>
      </c>
      <c r="D47" s="221" t="n">
        <v>3153</v>
      </c>
      <c r="E47" s="223" t="s">
        <v>174</v>
      </c>
      <c r="F47" s="221" t="n">
        <v>368</v>
      </c>
      <c r="G47" s="221" t="n">
        <v>11</v>
      </c>
    </row>
    <row r="48" s="51" customFormat="true" ht="12.75" hidden="false" customHeight="false" outlineLevel="0" collapsed="false">
      <c r="A48" s="76" t="s">
        <v>2258</v>
      </c>
      <c r="B48" s="221" t="n">
        <v>692248</v>
      </c>
      <c r="C48" s="223" t="n">
        <v>56285</v>
      </c>
      <c r="D48" s="221" t="n">
        <v>513580</v>
      </c>
      <c r="E48" s="221" t="n">
        <v>33959</v>
      </c>
      <c r="F48" s="221" t="n">
        <v>75026</v>
      </c>
      <c r="G48" s="221" t="n">
        <v>183</v>
      </c>
    </row>
    <row r="49" s="51" customFormat="true" ht="12.75" hidden="false" customHeight="false" outlineLevel="0" collapsed="false">
      <c r="A49" s="76" t="s">
        <v>2259</v>
      </c>
      <c r="B49" s="221" t="n">
        <v>854505</v>
      </c>
      <c r="C49" s="221" t="n">
        <v>2707</v>
      </c>
      <c r="D49" s="221" t="n">
        <v>638236</v>
      </c>
      <c r="E49" s="221" t="n">
        <v>16368</v>
      </c>
      <c r="F49" s="221" t="n">
        <v>175513</v>
      </c>
      <c r="G49" s="221" t="n">
        <v>88</v>
      </c>
    </row>
    <row r="50" s="51" customFormat="true" ht="12.75" hidden="false" customHeight="false" outlineLevel="0" collapsed="false">
      <c r="A50" s="76" t="s">
        <v>2704</v>
      </c>
      <c r="B50" s="221" t="n">
        <v>30282</v>
      </c>
      <c r="C50" s="221" t="n">
        <v>273</v>
      </c>
      <c r="D50" s="221" t="n">
        <v>27812</v>
      </c>
      <c r="E50" s="223" t="n">
        <v>28</v>
      </c>
      <c r="F50" s="221" t="n">
        <v>1536</v>
      </c>
      <c r="G50" s="221" t="n">
        <v>23</v>
      </c>
    </row>
    <row r="51" s="51" customFormat="true" ht="12.75" hidden="false" customHeight="false" outlineLevel="0" collapsed="false">
      <c r="A51" s="76" t="s">
        <v>1003</v>
      </c>
      <c r="B51" s="221" t="n">
        <v>70144421</v>
      </c>
      <c r="C51" s="221" t="n">
        <v>68407</v>
      </c>
      <c r="D51" s="221" t="n">
        <v>6447207</v>
      </c>
      <c r="E51" s="221" t="n">
        <v>816333</v>
      </c>
      <c r="F51" s="221" t="n">
        <v>14872580</v>
      </c>
      <c r="G51" s="221" t="n">
        <v>22581</v>
      </c>
    </row>
    <row r="52" s="51" customFormat="true" ht="12.75" hidden="false" customHeight="false" outlineLevel="0" collapsed="false">
      <c r="A52" s="76" t="s">
        <v>2262</v>
      </c>
      <c r="B52" s="221" t="n">
        <v>19851</v>
      </c>
      <c r="C52" s="223" t="s">
        <v>174</v>
      </c>
      <c r="D52" s="221" t="n">
        <v>4270</v>
      </c>
      <c r="E52" s="223" t="s">
        <v>174</v>
      </c>
      <c r="F52" s="221" t="n">
        <v>13155</v>
      </c>
      <c r="G52" s="221" t="n">
        <v>13</v>
      </c>
    </row>
    <row r="53" s="51" customFormat="true" ht="12.75" hidden="false" customHeight="false" outlineLevel="0" collapsed="false">
      <c r="A53" s="76" t="s">
        <v>2705</v>
      </c>
      <c r="B53" s="221" t="n">
        <v>8315</v>
      </c>
      <c r="C53" s="221" t="n">
        <v>4</v>
      </c>
      <c r="D53" s="221" t="n">
        <v>1842</v>
      </c>
      <c r="E53" s="221" t="n">
        <v>2106</v>
      </c>
      <c r="F53" s="221" t="n">
        <v>4130</v>
      </c>
      <c r="G53" s="221" t="n">
        <v>49</v>
      </c>
    </row>
    <row r="54" s="51" customFormat="true" ht="12.75" hidden="false" customHeight="false" outlineLevel="0" collapsed="false">
      <c r="A54" s="76" t="s">
        <v>2706</v>
      </c>
      <c r="B54" s="221" t="n">
        <v>968381</v>
      </c>
      <c r="C54" s="223" t="s">
        <v>174</v>
      </c>
      <c r="D54" s="221" t="n">
        <v>2079</v>
      </c>
      <c r="E54" s="223" t="s">
        <v>174</v>
      </c>
      <c r="F54" s="221" t="n">
        <v>282</v>
      </c>
      <c r="G54" s="221" t="n">
        <v>16</v>
      </c>
    </row>
    <row r="55" s="51" customFormat="true" ht="12.75" hidden="false" customHeight="false" outlineLevel="0" collapsed="false">
      <c r="A55" s="76" t="s">
        <v>2265</v>
      </c>
      <c r="B55" s="221" t="n">
        <v>6298319</v>
      </c>
      <c r="C55" s="223" t="n">
        <v>9243</v>
      </c>
      <c r="D55" s="221" t="n">
        <v>23300</v>
      </c>
      <c r="E55" s="223" t="s">
        <v>174</v>
      </c>
      <c r="F55" s="221" t="n">
        <v>283946</v>
      </c>
      <c r="G55" s="221" t="n">
        <v>332</v>
      </c>
    </row>
    <row r="56" s="51" customFormat="true" ht="12.75" hidden="false" customHeight="false" outlineLevel="0" collapsed="false">
      <c r="A56" s="76" t="s">
        <v>2707</v>
      </c>
      <c r="B56" s="221" t="n">
        <v>299484</v>
      </c>
      <c r="C56" s="223" t="n">
        <v>35</v>
      </c>
      <c r="D56" s="221" t="n">
        <v>488</v>
      </c>
      <c r="E56" s="223" t="s">
        <v>174</v>
      </c>
      <c r="F56" s="221" t="n">
        <v>19</v>
      </c>
      <c r="G56" s="221" t="n">
        <v>49</v>
      </c>
    </row>
    <row r="57" s="51" customFormat="true" ht="12.75" hidden="false" customHeight="false" outlineLevel="0" collapsed="false">
      <c r="A57" s="76" t="s">
        <v>2267</v>
      </c>
      <c r="B57" s="221" t="n">
        <v>28138</v>
      </c>
      <c r="C57" s="221" t="n">
        <v>71</v>
      </c>
      <c r="D57" s="221" t="n">
        <v>18597</v>
      </c>
      <c r="E57" s="223" t="s">
        <v>174</v>
      </c>
      <c r="F57" s="221" t="n">
        <v>8225</v>
      </c>
      <c r="G57" s="221" t="n">
        <v>52</v>
      </c>
    </row>
    <row r="58" s="51" customFormat="true" ht="12.75" hidden="false" customHeight="false" outlineLevel="0" collapsed="false">
      <c r="A58" s="76" t="s">
        <v>2708</v>
      </c>
      <c r="B58" s="221" t="n">
        <v>4220</v>
      </c>
      <c r="C58" s="223" t="s">
        <v>174</v>
      </c>
      <c r="D58" s="221" t="n">
        <v>2264</v>
      </c>
      <c r="E58" s="223" t="s">
        <v>174</v>
      </c>
      <c r="F58" s="221" t="n">
        <v>1252</v>
      </c>
      <c r="G58" s="221" t="n">
        <v>0</v>
      </c>
    </row>
    <row r="59" s="51" customFormat="true" ht="12.75" hidden="false" customHeight="false" outlineLevel="0" collapsed="false">
      <c r="A59" s="76" t="s">
        <v>2709</v>
      </c>
      <c r="B59" s="221" t="n">
        <v>1387</v>
      </c>
      <c r="C59" s="223" t="n">
        <v>163</v>
      </c>
      <c r="D59" s="221" t="n">
        <v>1017</v>
      </c>
      <c r="E59" s="223" t="s">
        <v>174</v>
      </c>
      <c r="F59" s="221" t="n">
        <v>172</v>
      </c>
      <c r="G59" s="221" t="n">
        <v>33</v>
      </c>
    </row>
    <row r="60" s="51" customFormat="true" ht="12.75" hidden="false" customHeight="false" outlineLevel="0" collapsed="false">
      <c r="A60" s="76" t="s">
        <v>1868</v>
      </c>
      <c r="B60" s="221" t="n">
        <v>651797</v>
      </c>
      <c r="C60" s="221" t="n">
        <v>33095</v>
      </c>
      <c r="D60" s="221" t="n">
        <v>573141</v>
      </c>
      <c r="E60" s="221" t="n">
        <v>13</v>
      </c>
      <c r="F60" s="221" t="n">
        <v>20589</v>
      </c>
      <c r="G60" s="221" t="n">
        <v>252</v>
      </c>
    </row>
    <row r="61" s="51" customFormat="true" ht="12.75" hidden="false" customHeight="false" outlineLevel="0" collapsed="false">
      <c r="A61" s="76" t="s">
        <v>2710</v>
      </c>
      <c r="B61" s="221" t="n">
        <v>161026</v>
      </c>
      <c r="C61" s="221" t="n">
        <v>3673</v>
      </c>
      <c r="D61" s="221" t="n">
        <v>136439</v>
      </c>
      <c r="E61" s="221" t="n">
        <v>2380</v>
      </c>
      <c r="F61" s="221" t="n">
        <v>11867</v>
      </c>
      <c r="G61" s="221" t="n">
        <v>71</v>
      </c>
    </row>
    <row r="62" s="51" customFormat="true" ht="12.75" hidden="false" customHeight="false" outlineLevel="0" collapsed="false">
      <c r="A62" s="76" t="s">
        <v>2711</v>
      </c>
      <c r="B62" s="221" t="n">
        <v>59673</v>
      </c>
      <c r="C62" s="221" t="n">
        <v>72</v>
      </c>
      <c r="D62" s="221" t="n">
        <v>55576</v>
      </c>
      <c r="E62" s="223" t="s">
        <v>174</v>
      </c>
      <c r="F62" s="221" t="n">
        <v>1833</v>
      </c>
      <c r="G62" s="221" t="n">
        <v>28</v>
      </c>
    </row>
    <row r="63" s="51" customFormat="true" ht="12.75" hidden="false" customHeight="false" outlineLevel="0" collapsed="false">
      <c r="A63" s="76" t="s">
        <v>2272</v>
      </c>
      <c r="B63" s="221" t="n">
        <v>227136</v>
      </c>
      <c r="C63" s="221" t="n">
        <v>12237</v>
      </c>
      <c r="D63" s="221" t="n">
        <v>172909</v>
      </c>
      <c r="E63" s="221" t="n">
        <v>26107</v>
      </c>
      <c r="F63" s="221" t="n">
        <v>12684</v>
      </c>
      <c r="G63" s="221" t="n">
        <v>221</v>
      </c>
    </row>
    <row r="64" s="51" customFormat="true" ht="12.75" hidden="false" customHeight="false" outlineLevel="0" collapsed="false">
      <c r="A64" s="76" t="s">
        <v>2712</v>
      </c>
      <c r="B64" s="221" t="n">
        <v>126937</v>
      </c>
      <c r="C64" s="221" t="n">
        <v>16135</v>
      </c>
      <c r="D64" s="221" t="n">
        <v>56219</v>
      </c>
      <c r="E64" s="221" t="n">
        <v>11885</v>
      </c>
      <c r="F64" s="221" t="n">
        <v>35338</v>
      </c>
      <c r="G64" s="221" t="n">
        <v>83</v>
      </c>
    </row>
    <row r="65" s="51" customFormat="true" ht="12.75" hidden="false" customHeight="false" outlineLevel="0" collapsed="false">
      <c r="A65" s="76"/>
      <c r="B65" s="221"/>
      <c r="C65" s="221"/>
      <c r="D65" s="221"/>
      <c r="E65" s="221"/>
      <c r="F65" s="221"/>
      <c r="G65" s="221"/>
    </row>
    <row r="66" s="131" customFormat="true" ht="12.75" hidden="false" customHeight="false" outlineLevel="0" collapsed="false">
      <c r="A66" s="128" t="s">
        <v>1972</v>
      </c>
      <c r="B66" s="222" t="n">
        <v>32164783</v>
      </c>
      <c r="C66" s="222" t="n">
        <v>321125</v>
      </c>
      <c r="D66" s="222" t="n">
        <v>2103731</v>
      </c>
      <c r="E66" s="222" t="n">
        <v>1287590</v>
      </c>
      <c r="F66" s="222" t="n">
        <v>13534192</v>
      </c>
      <c r="G66" s="222" t="n">
        <v>33444</v>
      </c>
    </row>
    <row r="67" s="51" customFormat="true" ht="12.75" hidden="false" customHeight="false" outlineLevel="0" collapsed="false">
      <c r="A67" s="76"/>
      <c r="B67" s="221"/>
      <c r="C67" s="221"/>
      <c r="D67" s="221"/>
      <c r="E67" s="221"/>
      <c r="F67" s="221"/>
      <c r="G67" s="221"/>
    </row>
    <row r="68" s="51" customFormat="true" ht="12.75" hidden="false" customHeight="false" outlineLevel="0" collapsed="false">
      <c r="A68" s="76" t="s">
        <v>2274</v>
      </c>
      <c r="B68" s="221" t="n">
        <v>298972</v>
      </c>
      <c r="C68" s="221" t="n">
        <v>190</v>
      </c>
      <c r="D68" s="221" t="n">
        <v>66515</v>
      </c>
      <c r="E68" s="221" t="n">
        <v>7169</v>
      </c>
      <c r="F68" s="221" t="n">
        <v>208500</v>
      </c>
      <c r="G68" s="221" t="n">
        <v>760</v>
      </c>
    </row>
    <row r="69" s="51" customFormat="true" ht="12.75" hidden="false" customHeight="false" outlineLevel="0" collapsed="false">
      <c r="A69" s="76" t="s">
        <v>2713</v>
      </c>
      <c r="B69" s="221" t="n">
        <v>4032125</v>
      </c>
      <c r="C69" s="223" t="s">
        <v>174</v>
      </c>
      <c r="D69" s="221" t="n">
        <v>564</v>
      </c>
      <c r="E69" s="221" t="n">
        <v>74710</v>
      </c>
      <c r="F69" s="221" t="n">
        <v>1342960</v>
      </c>
      <c r="G69" s="221" t="n">
        <v>26</v>
      </c>
    </row>
    <row r="70" s="51" customFormat="true" ht="12.75" hidden="false" customHeight="false" outlineLevel="0" collapsed="false">
      <c r="A70" s="76" t="s">
        <v>2276</v>
      </c>
      <c r="B70" s="221" t="n">
        <v>512443</v>
      </c>
      <c r="C70" s="221" t="n">
        <v>1406</v>
      </c>
      <c r="D70" s="221" t="n">
        <v>48991</v>
      </c>
      <c r="E70" s="221" t="n">
        <v>402</v>
      </c>
      <c r="F70" s="221" t="n">
        <v>28034</v>
      </c>
      <c r="G70" s="221" t="n">
        <v>620</v>
      </c>
    </row>
    <row r="71" s="51" customFormat="true" ht="12.75" hidden="false" customHeight="false" outlineLevel="0" collapsed="false">
      <c r="A71" s="76" t="s">
        <v>2714</v>
      </c>
      <c r="B71" s="221" t="n">
        <v>8962536</v>
      </c>
      <c r="C71" s="223" t="s">
        <v>174</v>
      </c>
      <c r="D71" s="221" t="n">
        <v>1634777</v>
      </c>
      <c r="E71" s="221" t="n">
        <v>31230</v>
      </c>
      <c r="F71" s="221" t="n">
        <v>1961002</v>
      </c>
      <c r="G71" s="221" t="n">
        <v>55</v>
      </c>
    </row>
    <row r="72" s="51" customFormat="true" ht="12.75" hidden="false" customHeight="false" outlineLevel="0" collapsed="false">
      <c r="A72" s="76" t="s">
        <v>1874</v>
      </c>
      <c r="B72" s="221" t="n">
        <v>898822</v>
      </c>
      <c r="C72" s="221" t="n">
        <v>5</v>
      </c>
      <c r="D72" s="221" t="n">
        <v>52442</v>
      </c>
      <c r="E72" s="221" t="n">
        <v>19277</v>
      </c>
      <c r="F72" s="221" t="n">
        <v>389221</v>
      </c>
      <c r="G72" s="221" t="n">
        <v>5338</v>
      </c>
    </row>
    <row r="73" s="51" customFormat="true" ht="12.75" hidden="false" customHeight="false" outlineLevel="0" collapsed="false">
      <c r="A73" s="76" t="s">
        <v>2278</v>
      </c>
      <c r="B73" s="221" t="n">
        <v>29271</v>
      </c>
      <c r="C73" s="223" t="s">
        <v>174</v>
      </c>
      <c r="D73" s="221" t="n">
        <v>3375</v>
      </c>
      <c r="E73" s="223" t="n">
        <v>180</v>
      </c>
      <c r="F73" s="221" t="n">
        <v>21483</v>
      </c>
      <c r="G73" s="221" t="n">
        <v>86</v>
      </c>
    </row>
    <row r="74" s="51" customFormat="true" ht="12.75" hidden="false" customHeight="false" outlineLevel="0" collapsed="false">
      <c r="A74" s="76" t="s">
        <v>2715</v>
      </c>
      <c r="B74" s="221" t="n">
        <v>1648599</v>
      </c>
      <c r="C74" s="221" t="n">
        <v>295450</v>
      </c>
      <c r="D74" s="221" t="n">
        <v>287</v>
      </c>
      <c r="E74" s="221" t="n">
        <v>281181</v>
      </c>
      <c r="F74" s="221" t="n">
        <v>310645</v>
      </c>
      <c r="G74" s="221" t="n">
        <v>2</v>
      </c>
    </row>
    <row r="75" s="51" customFormat="true" ht="12.75" hidden="false" customHeight="false" outlineLevel="0" collapsed="false">
      <c r="A75" s="76" t="s">
        <v>1877</v>
      </c>
      <c r="B75" s="221" t="n">
        <v>6743</v>
      </c>
      <c r="C75" s="223" t="s">
        <v>174</v>
      </c>
      <c r="D75" s="221" t="n">
        <v>25</v>
      </c>
      <c r="E75" s="223" t="n">
        <v>0</v>
      </c>
      <c r="F75" s="221" t="n">
        <v>6514</v>
      </c>
      <c r="G75" s="221" t="n">
        <v>5</v>
      </c>
    </row>
    <row r="76" s="51" customFormat="true" ht="12.75" hidden="false" customHeight="false" outlineLevel="0" collapsed="false">
      <c r="A76" s="76" t="s">
        <v>2716</v>
      </c>
      <c r="B76" s="221" t="n">
        <v>1619</v>
      </c>
      <c r="C76" s="223" t="s">
        <v>174</v>
      </c>
      <c r="D76" s="221" t="n">
        <v>153</v>
      </c>
      <c r="E76" s="223" t="s">
        <v>174</v>
      </c>
      <c r="F76" s="221" t="n">
        <v>1279</v>
      </c>
      <c r="G76" s="221" t="n">
        <v>78</v>
      </c>
    </row>
    <row r="77" s="51" customFormat="true" ht="12.75" hidden="false" customHeight="false" outlineLevel="0" collapsed="false">
      <c r="A77" s="76" t="s">
        <v>2717</v>
      </c>
      <c r="B77" s="221" t="n">
        <v>137</v>
      </c>
      <c r="C77" s="223" t="s">
        <v>174</v>
      </c>
      <c r="D77" s="221" t="n">
        <v>46</v>
      </c>
      <c r="E77" s="223" t="s">
        <v>174</v>
      </c>
      <c r="F77" s="221" t="n">
        <v>25</v>
      </c>
      <c r="G77" s="221" t="n">
        <v>0</v>
      </c>
    </row>
    <row r="78" s="51" customFormat="true" ht="12.75" hidden="false" customHeight="false" outlineLevel="0" collapsed="false">
      <c r="A78" s="76" t="s">
        <v>1881</v>
      </c>
      <c r="B78" s="221" t="n">
        <v>12582</v>
      </c>
      <c r="C78" s="223" t="s">
        <v>174</v>
      </c>
      <c r="D78" s="223" t="s">
        <v>174</v>
      </c>
      <c r="E78" s="223" t="s">
        <v>174</v>
      </c>
      <c r="F78" s="221" t="n">
        <v>12580</v>
      </c>
      <c r="G78" s="223" t="n">
        <v>1</v>
      </c>
    </row>
    <row r="79" s="51" customFormat="true" ht="12.75" hidden="false" customHeight="false" outlineLevel="0" collapsed="false">
      <c r="A79" s="76" t="s">
        <v>1031</v>
      </c>
      <c r="B79" s="221" t="n">
        <v>64</v>
      </c>
      <c r="C79" s="223" t="s">
        <v>174</v>
      </c>
      <c r="D79" s="223" t="n">
        <v>0</v>
      </c>
      <c r="E79" s="223" t="s">
        <v>174</v>
      </c>
      <c r="F79" s="223" t="n">
        <v>54</v>
      </c>
      <c r="G79" s="221" t="n">
        <v>5</v>
      </c>
    </row>
    <row r="80" s="51" customFormat="true" ht="12.75" hidden="false" customHeight="false" outlineLevel="0" collapsed="false">
      <c r="A80" s="76" t="s">
        <v>2718</v>
      </c>
      <c r="B80" s="221" t="n">
        <v>28759</v>
      </c>
      <c r="C80" s="223" t="s">
        <v>174</v>
      </c>
      <c r="D80" s="221" t="n">
        <v>273</v>
      </c>
      <c r="E80" s="223" t="s">
        <v>174</v>
      </c>
      <c r="F80" s="221" t="n">
        <v>28186</v>
      </c>
      <c r="G80" s="221" t="n">
        <v>187</v>
      </c>
    </row>
    <row r="81" s="51" customFormat="true" ht="12.75" hidden="false" customHeight="false" outlineLevel="0" collapsed="false">
      <c r="A81" s="76" t="s">
        <v>1884</v>
      </c>
      <c r="B81" s="223" t="n">
        <v>1242</v>
      </c>
      <c r="C81" s="223" t="s">
        <v>174</v>
      </c>
      <c r="D81" s="221" t="n">
        <v>61</v>
      </c>
      <c r="E81" s="223" t="s">
        <v>174</v>
      </c>
      <c r="F81" s="221" t="n">
        <v>1173</v>
      </c>
      <c r="G81" s="221" t="n">
        <v>4</v>
      </c>
    </row>
    <row r="82" s="51" customFormat="true" ht="12.75" hidden="false" customHeight="false" outlineLevel="0" collapsed="false">
      <c r="A82" s="76" t="s">
        <v>2719</v>
      </c>
      <c r="B82" s="223" t="s">
        <v>174</v>
      </c>
      <c r="C82" s="223" t="s">
        <v>174</v>
      </c>
      <c r="D82" s="223" t="s">
        <v>174</v>
      </c>
      <c r="E82" s="223" t="s">
        <v>174</v>
      </c>
      <c r="F82" s="223" t="s">
        <v>174</v>
      </c>
      <c r="G82" s="223" t="s">
        <v>174</v>
      </c>
    </row>
    <row r="83" s="51" customFormat="true" ht="12.75" hidden="false" customHeight="false" outlineLevel="0" collapsed="false">
      <c r="A83" s="76" t="s">
        <v>1035</v>
      </c>
      <c r="B83" s="221" t="n">
        <v>1627454</v>
      </c>
      <c r="C83" s="223" t="s">
        <v>174</v>
      </c>
      <c r="D83" s="221" t="n">
        <v>16</v>
      </c>
      <c r="E83" s="223" t="s">
        <v>174</v>
      </c>
      <c r="F83" s="223" t="n">
        <v>1627421</v>
      </c>
      <c r="G83" s="221" t="n">
        <v>9</v>
      </c>
    </row>
    <row r="84" s="51" customFormat="true" ht="12.75" hidden="false" customHeight="false" outlineLevel="0" collapsed="false">
      <c r="A84" s="76" t="s">
        <v>2720</v>
      </c>
      <c r="B84" s="221" t="n">
        <v>10915</v>
      </c>
      <c r="C84" s="223" t="n">
        <v>120</v>
      </c>
      <c r="D84" s="221" t="n">
        <v>4673</v>
      </c>
      <c r="E84" s="223" t="n">
        <v>14</v>
      </c>
      <c r="F84" s="221" t="n">
        <v>4652</v>
      </c>
      <c r="G84" s="223" t="n">
        <v>1</v>
      </c>
    </row>
    <row r="85" s="51" customFormat="true" ht="12.75" hidden="false" customHeight="false" outlineLevel="0" collapsed="false">
      <c r="A85" s="76" t="s">
        <v>1037</v>
      </c>
      <c r="B85" s="221" t="n">
        <v>523617</v>
      </c>
      <c r="C85" s="223" t="s">
        <v>174</v>
      </c>
      <c r="D85" s="221" t="n">
        <v>19</v>
      </c>
      <c r="E85" s="223" t="n">
        <v>81</v>
      </c>
      <c r="F85" s="221" t="n">
        <v>15083</v>
      </c>
      <c r="G85" s="221" t="n">
        <v>0</v>
      </c>
    </row>
    <row r="86" s="51" customFormat="true" ht="12.75" hidden="false" customHeight="false" outlineLevel="0" collapsed="false">
      <c r="A86" s="76" t="s">
        <v>1891</v>
      </c>
      <c r="B86" s="221" t="n">
        <v>251193</v>
      </c>
      <c r="C86" s="223" t="n">
        <v>14</v>
      </c>
      <c r="D86" s="221" t="n">
        <v>37098</v>
      </c>
      <c r="E86" s="221" t="n">
        <v>4093</v>
      </c>
      <c r="F86" s="221" t="n">
        <v>120846</v>
      </c>
      <c r="G86" s="221" t="n">
        <v>32</v>
      </c>
    </row>
    <row r="87" s="51" customFormat="true" ht="12.75" hidden="false" customHeight="false" outlineLevel="0" collapsed="false">
      <c r="A87" s="76" t="s">
        <v>2721</v>
      </c>
      <c r="B87" s="221" t="n">
        <v>95823</v>
      </c>
      <c r="C87" s="223" t="s">
        <v>174</v>
      </c>
      <c r="D87" s="221" t="n">
        <v>10188</v>
      </c>
      <c r="E87" s="221" t="n">
        <v>6011</v>
      </c>
      <c r="F87" s="221" t="n">
        <v>60823</v>
      </c>
      <c r="G87" s="221" t="n">
        <v>1545</v>
      </c>
    </row>
    <row r="88" s="51" customFormat="true" ht="12.75" hidden="false" customHeight="false" outlineLevel="0" collapsed="false">
      <c r="A88" s="76" t="s">
        <v>1040</v>
      </c>
      <c r="B88" s="221" t="n">
        <v>1327</v>
      </c>
      <c r="C88" s="223" t="n">
        <v>6</v>
      </c>
      <c r="D88" s="221" t="n">
        <v>36</v>
      </c>
      <c r="E88" s="223" t="s">
        <v>174</v>
      </c>
      <c r="F88" s="221" t="n">
        <v>1223</v>
      </c>
      <c r="G88" s="221" t="n">
        <v>58</v>
      </c>
    </row>
    <row r="89" s="51" customFormat="true" ht="12.75" hidden="false" customHeight="false" outlineLevel="0" collapsed="false">
      <c r="A89" s="76" t="s">
        <v>2282</v>
      </c>
      <c r="B89" s="221" t="n">
        <v>2267</v>
      </c>
      <c r="C89" s="223" t="s">
        <v>174</v>
      </c>
      <c r="D89" s="221" t="n">
        <v>101</v>
      </c>
      <c r="E89" s="223" t="s">
        <v>174</v>
      </c>
      <c r="F89" s="221" t="n">
        <v>1937</v>
      </c>
      <c r="G89" s="221" t="n">
        <v>2</v>
      </c>
    </row>
    <row r="90" s="51" customFormat="true" ht="12.75" hidden="false" customHeight="false" outlineLevel="0" collapsed="false">
      <c r="A90" s="76" t="s">
        <v>2722</v>
      </c>
      <c r="B90" s="221" t="n">
        <v>2922378</v>
      </c>
      <c r="C90" s="223" t="s">
        <v>174</v>
      </c>
      <c r="D90" s="221" t="n">
        <v>8718</v>
      </c>
      <c r="E90" s="221" t="n">
        <v>117</v>
      </c>
      <c r="F90" s="221" t="n">
        <v>2090374</v>
      </c>
      <c r="G90" s="221" t="n">
        <v>51</v>
      </c>
    </row>
    <row r="91" s="51" customFormat="true" ht="12.75" hidden="false" customHeight="false" outlineLevel="0" collapsed="false">
      <c r="A91" s="76" t="s">
        <v>2723</v>
      </c>
      <c r="B91" s="221" t="n">
        <v>97761</v>
      </c>
      <c r="C91" s="223" t="s">
        <v>174</v>
      </c>
      <c r="D91" s="221" t="n">
        <v>2106</v>
      </c>
      <c r="E91" s="221" t="n">
        <v>60</v>
      </c>
      <c r="F91" s="221" t="n">
        <v>62721</v>
      </c>
      <c r="G91" s="221" t="n">
        <v>78</v>
      </c>
    </row>
    <row r="92" s="51" customFormat="true" ht="12.75" hidden="false" customHeight="false" outlineLevel="0" collapsed="false">
      <c r="A92" s="76" t="s">
        <v>1900</v>
      </c>
      <c r="B92" s="221" t="n">
        <v>2959</v>
      </c>
      <c r="C92" s="223" t="s">
        <v>174</v>
      </c>
      <c r="D92" s="221" t="n">
        <v>693</v>
      </c>
      <c r="E92" s="223" t="s">
        <v>174</v>
      </c>
      <c r="F92" s="221" t="n">
        <v>739</v>
      </c>
      <c r="G92" s="223" t="s">
        <v>174</v>
      </c>
    </row>
    <row r="93" s="51" customFormat="true" ht="12.75" hidden="false" customHeight="false" outlineLevel="0" collapsed="false">
      <c r="A93" s="76" t="s">
        <v>2283</v>
      </c>
      <c r="B93" s="221" t="n">
        <v>12007</v>
      </c>
      <c r="C93" s="223" t="s">
        <v>174</v>
      </c>
      <c r="D93" s="221" t="n">
        <v>2</v>
      </c>
      <c r="E93" s="223" t="n">
        <v>5587</v>
      </c>
      <c r="F93" s="221" t="n">
        <v>6415</v>
      </c>
      <c r="G93" s="221" t="n">
        <v>2</v>
      </c>
    </row>
    <row r="94" customFormat="false" ht="12.75" hidden="false" customHeight="false" outlineLevel="0" collapsed="false">
      <c r="A94" s="76" t="s">
        <v>2724</v>
      </c>
      <c r="B94" s="221" t="n">
        <v>78</v>
      </c>
      <c r="C94" s="223" t="s">
        <v>174</v>
      </c>
      <c r="D94" s="221" t="n">
        <v>75</v>
      </c>
      <c r="E94" s="223" t="s">
        <v>174</v>
      </c>
      <c r="F94" s="221" t="n">
        <v>1</v>
      </c>
      <c r="G94" s="223" t="n">
        <v>0</v>
      </c>
    </row>
    <row r="95" customFormat="false" ht="12.75" hidden="false" customHeight="false" outlineLevel="0" collapsed="false">
      <c r="A95" s="76" t="s">
        <v>1047</v>
      </c>
      <c r="B95" s="221" t="n">
        <v>73733</v>
      </c>
      <c r="C95" s="223" t="s">
        <v>174</v>
      </c>
      <c r="D95" s="221" t="n">
        <v>198</v>
      </c>
      <c r="E95" s="223" t="s">
        <v>174</v>
      </c>
      <c r="F95" s="223" t="n">
        <v>72471</v>
      </c>
      <c r="G95" s="221" t="n">
        <v>6</v>
      </c>
    </row>
    <row r="96" customFormat="false" ht="12.75" hidden="false" customHeight="false" outlineLevel="0" collapsed="false">
      <c r="A96" s="76" t="s">
        <v>2725</v>
      </c>
      <c r="B96" s="221" t="n">
        <v>9415</v>
      </c>
      <c r="C96" s="223" t="s">
        <v>174</v>
      </c>
      <c r="D96" s="221" t="n">
        <v>230</v>
      </c>
      <c r="E96" s="223" t="s">
        <v>174</v>
      </c>
      <c r="F96" s="221" t="n">
        <v>8628</v>
      </c>
      <c r="G96" s="221" t="n">
        <v>4</v>
      </c>
    </row>
    <row r="97" customFormat="false" ht="12.75" hidden="false" customHeight="false" outlineLevel="0" collapsed="false">
      <c r="A97" s="76" t="s">
        <v>2285</v>
      </c>
      <c r="B97" s="221" t="n">
        <v>7838</v>
      </c>
      <c r="C97" s="223" t="n">
        <v>380</v>
      </c>
      <c r="D97" s="221" t="n">
        <v>1924</v>
      </c>
      <c r="E97" s="223" t="s">
        <v>174</v>
      </c>
      <c r="F97" s="221" t="n">
        <v>5003</v>
      </c>
      <c r="G97" s="221" t="n">
        <v>4</v>
      </c>
    </row>
    <row r="98" customFormat="false" ht="12.75" hidden="false" customHeight="false" outlineLevel="0" collapsed="false">
      <c r="A98" s="76" t="s">
        <v>1903</v>
      </c>
      <c r="B98" s="221" t="n">
        <v>2621</v>
      </c>
      <c r="C98" s="223" t="s">
        <v>174</v>
      </c>
      <c r="D98" s="221" t="n">
        <v>155</v>
      </c>
      <c r="E98" s="221" t="n">
        <v>65</v>
      </c>
      <c r="F98" s="221" t="n">
        <v>2068</v>
      </c>
      <c r="G98" s="221" t="n">
        <v>2</v>
      </c>
    </row>
    <row r="99" customFormat="false" ht="12.75" hidden="false" customHeight="false" outlineLevel="0" collapsed="false">
      <c r="A99" s="76" t="s">
        <v>2726</v>
      </c>
      <c r="B99" s="221" t="n">
        <v>11116</v>
      </c>
      <c r="C99" s="223" t="s">
        <v>174</v>
      </c>
      <c r="D99" s="221" t="n">
        <v>66</v>
      </c>
      <c r="E99" s="221" t="n">
        <v>436</v>
      </c>
      <c r="F99" s="221" t="n">
        <v>9035</v>
      </c>
      <c r="G99" s="223" t="n">
        <v>0</v>
      </c>
    </row>
    <row r="100" customFormat="false" ht="12.75" hidden="false" customHeight="false" outlineLevel="0" collapsed="false">
      <c r="A100" s="76" t="s">
        <v>1052</v>
      </c>
      <c r="B100" s="223" t="s">
        <v>174</v>
      </c>
      <c r="C100" s="223" t="s">
        <v>174</v>
      </c>
      <c r="D100" s="223" t="s">
        <v>174</v>
      </c>
      <c r="E100" s="223" t="s">
        <v>174</v>
      </c>
      <c r="F100" s="223" t="s">
        <v>174</v>
      </c>
      <c r="G100" s="223" t="s">
        <v>174</v>
      </c>
    </row>
    <row r="101" customFormat="false" ht="12.75" hidden="false" customHeight="false" outlineLevel="0" collapsed="false">
      <c r="A101" s="76" t="s">
        <v>1053</v>
      </c>
      <c r="B101" s="221" t="n">
        <v>250867</v>
      </c>
      <c r="C101" s="223" t="s">
        <v>174</v>
      </c>
      <c r="D101" s="221" t="n">
        <v>27</v>
      </c>
      <c r="E101" s="223" t="s">
        <v>174</v>
      </c>
      <c r="F101" s="221" t="n">
        <v>28</v>
      </c>
      <c r="G101" s="221" t="n">
        <v>11</v>
      </c>
    </row>
    <row r="102" s="51" customFormat="true" ht="12.75" hidden="false" customHeight="false" outlineLevel="0" collapsed="false">
      <c r="A102" s="76" t="s">
        <v>2287</v>
      </c>
      <c r="B102" s="221" t="n">
        <v>73365</v>
      </c>
      <c r="C102" s="223" t="s">
        <v>174</v>
      </c>
      <c r="D102" s="221" t="n">
        <v>110</v>
      </c>
      <c r="E102" s="223" t="s">
        <v>174</v>
      </c>
      <c r="F102" s="221" t="n">
        <v>61704</v>
      </c>
      <c r="G102" s="221" t="n">
        <v>627</v>
      </c>
    </row>
    <row r="103" s="51" customFormat="true" ht="12.75" hidden="false" customHeight="false" outlineLevel="0" collapsed="false">
      <c r="A103" s="76" t="s">
        <v>1055</v>
      </c>
      <c r="B103" s="221" t="n">
        <v>120</v>
      </c>
      <c r="C103" s="223" t="s">
        <v>174</v>
      </c>
      <c r="D103" s="221" t="n">
        <v>23</v>
      </c>
      <c r="E103" s="223" t="s">
        <v>174</v>
      </c>
      <c r="F103" s="221" t="n">
        <v>13</v>
      </c>
      <c r="G103" s="221" t="n">
        <v>17</v>
      </c>
    </row>
    <row r="104" s="51" customFormat="true" ht="12.75" hidden="false" customHeight="false" outlineLevel="0" collapsed="false">
      <c r="A104" s="76" t="s">
        <v>1904</v>
      </c>
      <c r="B104" s="221" t="n">
        <v>93</v>
      </c>
      <c r="C104" s="223" t="s">
        <v>174</v>
      </c>
      <c r="D104" s="221" t="n">
        <v>6</v>
      </c>
      <c r="E104" s="223" t="s">
        <v>174</v>
      </c>
      <c r="F104" s="221" t="n">
        <v>64</v>
      </c>
      <c r="G104" s="223" t="s">
        <v>174</v>
      </c>
    </row>
    <row r="105" s="51" customFormat="true" ht="12.75" hidden="false" customHeight="false" outlineLevel="0" collapsed="false">
      <c r="A105" s="76" t="s">
        <v>2288</v>
      </c>
      <c r="B105" s="221" t="n">
        <v>69</v>
      </c>
      <c r="C105" s="223" t="s">
        <v>174</v>
      </c>
      <c r="D105" s="221" t="n">
        <v>16</v>
      </c>
      <c r="E105" s="223" t="s">
        <v>174</v>
      </c>
      <c r="F105" s="221" t="n">
        <v>52</v>
      </c>
      <c r="G105" s="221" t="n">
        <v>1</v>
      </c>
    </row>
    <row r="106" s="51" customFormat="true" ht="12.75" hidden="false" customHeight="false" outlineLevel="0" collapsed="false">
      <c r="A106" s="76" t="s">
        <v>2289</v>
      </c>
      <c r="B106" s="221" t="n">
        <v>58694</v>
      </c>
      <c r="C106" s="223" t="n">
        <v>11</v>
      </c>
      <c r="D106" s="221" t="n">
        <v>8318</v>
      </c>
      <c r="E106" s="221" t="n">
        <v>788</v>
      </c>
      <c r="F106" s="221" t="n">
        <v>42461</v>
      </c>
      <c r="G106" s="221" t="n">
        <v>5779</v>
      </c>
    </row>
    <row r="107" s="51" customFormat="true" ht="12.75" hidden="false" customHeight="false" outlineLevel="0" collapsed="false">
      <c r="A107" s="76" t="s">
        <v>1905</v>
      </c>
      <c r="B107" s="221" t="n">
        <v>21266</v>
      </c>
      <c r="C107" s="223" t="n">
        <v>1</v>
      </c>
      <c r="D107" s="221" t="n">
        <v>125</v>
      </c>
      <c r="E107" s="223" t="s">
        <v>174</v>
      </c>
      <c r="F107" s="221" t="n">
        <v>20187</v>
      </c>
      <c r="G107" s="221" t="n">
        <v>873</v>
      </c>
    </row>
    <row r="108" s="51" customFormat="true" ht="12.75" hidden="false" customHeight="false" outlineLevel="0" collapsed="false">
      <c r="A108" s="76" t="s">
        <v>1060</v>
      </c>
      <c r="B108" s="221" t="n">
        <v>26326</v>
      </c>
      <c r="C108" s="223" t="n">
        <v>414</v>
      </c>
      <c r="D108" s="221" t="n">
        <v>200</v>
      </c>
      <c r="E108" s="223" t="n">
        <v>602</v>
      </c>
      <c r="F108" s="221" t="n">
        <v>21786</v>
      </c>
      <c r="G108" s="221" t="n">
        <v>2675</v>
      </c>
    </row>
    <row r="109" s="51" customFormat="true" ht="12.75" hidden="false" customHeight="false" outlineLevel="0" collapsed="false">
      <c r="A109" s="76" t="s">
        <v>2291</v>
      </c>
      <c r="B109" s="221" t="n">
        <v>11055</v>
      </c>
      <c r="C109" s="223" t="s">
        <v>174</v>
      </c>
      <c r="D109" s="221" t="n">
        <v>9559</v>
      </c>
      <c r="E109" s="223" t="s">
        <v>174</v>
      </c>
      <c r="F109" s="221" t="n">
        <v>1190</v>
      </c>
      <c r="G109" s="221" t="n">
        <v>25</v>
      </c>
    </row>
    <row r="110" s="51" customFormat="true" ht="12.75" hidden="false" customHeight="false" outlineLevel="0" collapsed="false">
      <c r="A110" s="76" t="s">
        <v>2727</v>
      </c>
      <c r="B110" s="221" t="n">
        <v>9</v>
      </c>
      <c r="C110" s="223" t="s">
        <v>174</v>
      </c>
      <c r="D110" s="223" t="s">
        <v>174</v>
      </c>
      <c r="E110" s="223" t="s">
        <v>174</v>
      </c>
      <c r="F110" s="223" t="n">
        <v>9</v>
      </c>
      <c r="G110" s="223" t="s">
        <v>174</v>
      </c>
    </row>
    <row r="111" s="51" customFormat="true" ht="12.75" hidden="false" customHeight="false" outlineLevel="0" collapsed="false">
      <c r="A111" s="76" t="s">
        <v>1064</v>
      </c>
      <c r="B111" s="221" t="n">
        <v>56051</v>
      </c>
      <c r="C111" s="223" t="n">
        <v>5</v>
      </c>
      <c r="D111" s="221" t="n">
        <v>25874</v>
      </c>
      <c r="E111" s="221" t="n">
        <v>4676</v>
      </c>
      <c r="F111" s="221" t="n">
        <v>4193</v>
      </c>
      <c r="G111" s="221" t="n">
        <v>2</v>
      </c>
    </row>
    <row r="112" s="51" customFormat="true" ht="12.75" hidden="false" customHeight="false" outlineLevel="0" collapsed="false">
      <c r="A112" s="76" t="s">
        <v>1906</v>
      </c>
      <c r="B112" s="221" t="n">
        <v>21687</v>
      </c>
      <c r="C112" s="223" t="s">
        <v>174</v>
      </c>
      <c r="D112" s="221" t="n">
        <v>3877</v>
      </c>
      <c r="E112" s="221" t="n">
        <v>38</v>
      </c>
      <c r="F112" s="221" t="n">
        <v>16709</v>
      </c>
      <c r="G112" s="221" t="n">
        <v>180</v>
      </c>
    </row>
    <row r="113" s="51" customFormat="true" ht="12.75" hidden="false" customHeight="false" outlineLevel="0" collapsed="false">
      <c r="A113" s="76" t="s">
        <v>1907</v>
      </c>
      <c r="B113" s="221" t="n">
        <v>35151</v>
      </c>
      <c r="C113" s="223" t="s">
        <v>174</v>
      </c>
      <c r="D113" s="221" t="n">
        <v>507</v>
      </c>
      <c r="E113" s="223" t="n">
        <v>1</v>
      </c>
      <c r="F113" s="221" t="n">
        <v>32909</v>
      </c>
      <c r="G113" s="221" t="n">
        <v>418</v>
      </c>
    </row>
    <row r="114" s="51" customFormat="true" ht="12.75" hidden="false" customHeight="false" outlineLevel="0" collapsed="false">
      <c r="A114" s="76" t="s">
        <v>2293</v>
      </c>
      <c r="B114" s="221" t="n">
        <v>178</v>
      </c>
      <c r="C114" s="223" t="s">
        <v>174</v>
      </c>
      <c r="D114" s="221" t="n">
        <v>44</v>
      </c>
      <c r="E114" s="223" t="s">
        <v>174</v>
      </c>
      <c r="F114" s="221" t="n">
        <v>77</v>
      </c>
      <c r="G114" s="221" t="n">
        <v>11</v>
      </c>
    </row>
    <row r="115" s="51" customFormat="true" ht="12.75" hidden="false" customHeight="false" outlineLevel="0" collapsed="false">
      <c r="A115" s="76" t="s">
        <v>2294</v>
      </c>
      <c r="B115" s="221" t="n">
        <v>3</v>
      </c>
      <c r="C115" s="223" t="s">
        <v>174</v>
      </c>
      <c r="D115" s="223" t="n">
        <v>2</v>
      </c>
      <c r="E115" s="223" t="s">
        <v>174</v>
      </c>
      <c r="F115" s="223" t="n">
        <v>1</v>
      </c>
      <c r="G115" s="223" t="s">
        <v>174</v>
      </c>
    </row>
    <row r="116" s="51" customFormat="true" ht="12.75" hidden="false" customHeight="false" outlineLevel="0" collapsed="false">
      <c r="A116" s="76" t="s">
        <v>2728</v>
      </c>
      <c r="B116" s="221" t="n">
        <v>4968</v>
      </c>
      <c r="C116" s="223" t="s">
        <v>174</v>
      </c>
      <c r="D116" s="221" t="n">
        <v>793</v>
      </c>
      <c r="E116" s="223" t="s">
        <v>174</v>
      </c>
      <c r="F116" s="221" t="n">
        <v>3441</v>
      </c>
      <c r="G116" s="221" t="n">
        <v>36</v>
      </c>
    </row>
    <row r="117" s="51" customFormat="true" ht="12.75" hidden="false" customHeight="false" outlineLevel="0" collapsed="false">
      <c r="A117" s="76" t="s">
        <v>1909</v>
      </c>
      <c r="B117" s="221" t="n">
        <v>83402</v>
      </c>
      <c r="C117" s="223" t="n">
        <v>155</v>
      </c>
      <c r="D117" s="221" t="n">
        <v>4363</v>
      </c>
      <c r="E117" s="223" t="n">
        <v>195</v>
      </c>
      <c r="F117" s="221" t="n">
        <v>64750</v>
      </c>
      <c r="G117" s="221" t="n">
        <v>331</v>
      </c>
    </row>
    <row r="118" s="51" customFormat="true" ht="12.75" hidden="false" customHeight="false" outlineLevel="0" collapsed="false">
      <c r="A118" s="76" t="s">
        <v>1071</v>
      </c>
      <c r="B118" s="221" t="n">
        <v>15387</v>
      </c>
      <c r="C118" s="223" t="n">
        <v>605</v>
      </c>
      <c r="D118" s="221" t="n">
        <v>299</v>
      </c>
      <c r="E118" s="223" t="s">
        <v>174</v>
      </c>
      <c r="F118" s="221" t="n">
        <v>14269</v>
      </c>
      <c r="G118" s="221" t="n">
        <v>14</v>
      </c>
    </row>
    <row r="119" s="51" customFormat="true" ht="12.75" hidden="false" customHeight="false" outlineLevel="0" collapsed="false">
      <c r="A119" s="76" t="s">
        <v>1910</v>
      </c>
      <c r="B119" s="221" t="n">
        <v>9280941</v>
      </c>
      <c r="C119" s="221" t="n">
        <v>22363</v>
      </c>
      <c r="D119" s="221" t="n">
        <v>174673</v>
      </c>
      <c r="E119" s="221" t="n">
        <v>789782</v>
      </c>
      <c r="F119" s="221" t="n">
        <v>4833126</v>
      </c>
      <c r="G119" s="221" t="n">
        <v>13144</v>
      </c>
    </row>
    <row r="120" s="51" customFormat="true" ht="12.75" hidden="false" customHeight="false" outlineLevel="0" collapsed="false">
      <c r="A120" s="76" t="s">
        <v>1073</v>
      </c>
      <c r="B120" s="221" t="n">
        <v>74894</v>
      </c>
      <c r="C120" s="223" t="s">
        <v>174</v>
      </c>
      <c r="D120" s="221" t="n">
        <v>124</v>
      </c>
      <c r="E120" s="221" t="n">
        <v>60895</v>
      </c>
      <c r="F120" s="221" t="n">
        <v>12795</v>
      </c>
      <c r="G120" s="221" t="n">
        <v>313</v>
      </c>
    </row>
    <row r="121" s="51" customFormat="true" ht="12.75" hidden="false" customHeight="false" outlineLevel="0" collapsed="false">
      <c r="A121" s="76" t="s">
        <v>1912</v>
      </c>
      <c r="B121" s="221" t="n">
        <v>60433</v>
      </c>
      <c r="C121" s="223" t="s">
        <v>174</v>
      </c>
      <c r="D121" s="221" t="n">
        <v>23</v>
      </c>
      <c r="E121" s="223" t="s">
        <v>174</v>
      </c>
      <c r="F121" s="221" t="n">
        <v>1303</v>
      </c>
      <c r="G121" s="221" t="n">
        <v>5</v>
      </c>
    </row>
    <row r="122" s="51" customFormat="true" ht="12.75" hidden="false" customHeight="false" outlineLevel="0" collapsed="false">
      <c r="A122" s="76" t="s">
        <v>1075</v>
      </c>
      <c r="B122" s="221" t="n">
        <v>3405</v>
      </c>
      <c r="C122" s="223" t="s">
        <v>174</v>
      </c>
      <c r="D122" s="221" t="n">
        <v>960</v>
      </c>
      <c r="E122" s="223" t="s">
        <v>174</v>
      </c>
      <c r="F122" s="221" t="n">
        <v>2029</v>
      </c>
      <c r="G122" s="221" t="n">
        <v>20</v>
      </c>
    </row>
    <row r="123" s="51" customFormat="true" ht="12.75" hidden="false" customHeight="false" outlineLevel="0" collapsed="false">
      <c r="A123" s="76" t="s">
        <v>1915</v>
      </c>
      <c r="B123" s="221" t="n">
        <v>3</v>
      </c>
      <c r="C123" s="223" t="s">
        <v>174</v>
      </c>
      <c r="D123" s="221" t="n">
        <v>1</v>
      </c>
      <c r="E123" s="223" t="s">
        <v>174</v>
      </c>
      <c r="F123" s="221" t="n">
        <v>0</v>
      </c>
      <c r="G123" s="223" t="n">
        <v>1</v>
      </c>
    </row>
    <row r="124" s="51" customFormat="true" ht="12.75" hidden="false" customHeight="false" outlineLevel="0" collapsed="false">
      <c r="A124" s="76"/>
      <c r="B124" s="221"/>
      <c r="C124" s="221"/>
      <c r="D124" s="221"/>
      <c r="E124" s="221"/>
      <c r="F124" s="221"/>
    </row>
    <row r="125" s="51" customFormat="true" ht="12.75" hidden="false" customHeight="false" outlineLevel="0" collapsed="false">
      <c r="A125" s="128" t="s">
        <v>1973</v>
      </c>
      <c r="B125" s="222" t="n">
        <v>53744175</v>
      </c>
      <c r="C125" s="222" t="n">
        <v>4639079</v>
      </c>
      <c r="D125" s="222" t="n">
        <v>2704364</v>
      </c>
      <c r="E125" s="222" t="n">
        <v>3372814</v>
      </c>
      <c r="F125" s="222" t="n">
        <v>20209702</v>
      </c>
      <c r="G125" s="222" t="n">
        <v>154318</v>
      </c>
    </row>
    <row r="126" s="51" customFormat="true" ht="12.75" hidden="false" customHeight="false" outlineLevel="0" collapsed="false">
      <c r="A126" s="76"/>
      <c r="B126" s="221"/>
      <c r="C126" s="221"/>
      <c r="D126" s="221"/>
      <c r="E126" s="221"/>
      <c r="F126" s="221"/>
    </row>
    <row r="127" s="51" customFormat="true" ht="12.75" hidden="false" customHeight="false" outlineLevel="0" collapsed="false">
      <c r="A127" s="76" t="s">
        <v>1837</v>
      </c>
      <c r="B127" s="221" t="n">
        <v>7986143</v>
      </c>
      <c r="C127" s="221" t="n">
        <v>156914</v>
      </c>
      <c r="D127" s="221" t="n">
        <v>1110503</v>
      </c>
      <c r="E127" s="221" t="n">
        <v>910780</v>
      </c>
      <c r="F127" s="221" t="n">
        <v>3911193</v>
      </c>
      <c r="G127" s="221" t="n">
        <v>118015</v>
      </c>
    </row>
    <row r="128" s="51" customFormat="true" ht="12.75" hidden="false" customHeight="false" outlineLevel="0" collapsed="false">
      <c r="A128" s="76" t="s">
        <v>1079</v>
      </c>
      <c r="B128" s="221" t="n">
        <v>9508843</v>
      </c>
      <c r="C128" s="221" t="n">
        <v>6453</v>
      </c>
      <c r="D128" s="221" t="n">
        <v>105832</v>
      </c>
      <c r="E128" s="221" t="n">
        <v>271286</v>
      </c>
      <c r="F128" s="221" t="n">
        <v>2666807</v>
      </c>
      <c r="G128" s="221" t="n">
        <v>8052</v>
      </c>
    </row>
    <row r="129" s="51" customFormat="true" ht="12.75" hidden="false" customHeight="false" outlineLevel="0" collapsed="false">
      <c r="A129" s="76" t="s">
        <v>1080</v>
      </c>
      <c r="B129" s="221" t="n">
        <v>1626</v>
      </c>
      <c r="C129" s="223" t="s">
        <v>174</v>
      </c>
      <c r="D129" s="221" t="n">
        <v>880</v>
      </c>
      <c r="E129" s="223" t="s">
        <v>174</v>
      </c>
      <c r="F129" s="221" t="n">
        <v>636</v>
      </c>
      <c r="G129" s="223" t="s">
        <v>174</v>
      </c>
    </row>
    <row r="130" s="51" customFormat="true" ht="12.75" hidden="false" customHeight="false" outlineLevel="0" collapsed="false">
      <c r="A130" s="76" t="s">
        <v>2297</v>
      </c>
      <c r="B130" s="223" t="s">
        <v>174</v>
      </c>
      <c r="C130" s="223" t="s">
        <v>174</v>
      </c>
      <c r="D130" s="223" t="s">
        <v>174</v>
      </c>
      <c r="E130" s="223" t="s">
        <v>174</v>
      </c>
      <c r="F130" s="223" t="s">
        <v>174</v>
      </c>
      <c r="G130" s="223" t="s">
        <v>174</v>
      </c>
    </row>
    <row r="131" s="51" customFormat="true" ht="12.75" hidden="false" customHeight="false" outlineLevel="0" collapsed="false">
      <c r="A131" s="76" t="s">
        <v>1082</v>
      </c>
      <c r="B131" s="221" t="n">
        <v>198000</v>
      </c>
      <c r="C131" s="221" t="n">
        <v>1303</v>
      </c>
      <c r="D131" s="221" t="n">
        <v>23198</v>
      </c>
      <c r="E131" s="221" t="n">
        <v>2456</v>
      </c>
      <c r="F131" s="221" t="n">
        <v>149026</v>
      </c>
      <c r="G131" s="221" t="n">
        <v>5588</v>
      </c>
    </row>
    <row r="132" s="51" customFormat="true" ht="12.75" hidden="false" customHeight="false" outlineLevel="0" collapsed="false">
      <c r="A132" s="76" t="s">
        <v>2299</v>
      </c>
      <c r="B132" s="221" t="n">
        <v>5</v>
      </c>
      <c r="C132" s="223" t="s">
        <v>174</v>
      </c>
      <c r="D132" s="223" t="s">
        <v>174</v>
      </c>
      <c r="E132" s="223" t="s">
        <v>174</v>
      </c>
      <c r="F132" s="223" t="s">
        <v>174</v>
      </c>
      <c r="G132" s="221" t="n">
        <v>1</v>
      </c>
    </row>
    <row r="133" s="131" customFormat="true" ht="12.75" hidden="false" customHeight="false" outlineLevel="0" collapsed="false">
      <c r="A133" s="76" t="s">
        <v>2729</v>
      </c>
      <c r="B133" s="221" t="n">
        <v>43879</v>
      </c>
      <c r="C133" s="223" t="n">
        <v>90</v>
      </c>
      <c r="D133" s="221" t="n">
        <v>3047</v>
      </c>
      <c r="E133" s="223" t="s">
        <v>174</v>
      </c>
      <c r="F133" s="221" t="n">
        <v>40239</v>
      </c>
      <c r="G133" s="221" t="n">
        <v>185</v>
      </c>
    </row>
    <row r="134" s="51" customFormat="true" ht="12.75" hidden="false" customHeight="false" outlineLevel="0" collapsed="false">
      <c r="A134" s="76" t="s">
        <v>1839</v>
      </c>
      <c r="B134" s="221" t="n">
        <v>1569</v>
      </c>
      <c r="C134" s="223" t="n">
        <v>1</v>
      </c>
      <c r="D134" s="221" t="n">
        <v>1395</v>
      </c>
      <c r="E134" s="223" t="s">
        <v>174</v>
      </c>
      <c r="F134" s="221" t="n">
        <v>53</v>
      </c>
      <c r="G134" s="221" t="n">
        <v>1</v>
      </c>
    </row>
    <row r="135" s="51" customFormat="true" ht="12.75" hidden="false" customHeight="false" outlineLevel="0" collapsed="false">
      <c r="A135" s="76" t="s">
        <v>1840</v>
      </c>
      <c r="B135" s="221" t="n">
        <v>73480</v>
      </c>
      <c r="C135" s="223" t="s">
        <v>174</v>
      </c>
      <c r="D135" s="221" t="n">
        <v>3820</v>
      </c>
      <c r="E135" s="221" t="n">
        <v>836</v>
      </c>
      <c r="F135" s="221" t="n">
        <v>54461</v>
      </c>
      <c r="G135" s="221" t="n">
        <v>105</v>
      </c>
    </row>
    <row r="136" s="51" customFormat="true" ht="12.75" hidden="false" customHeight="false" outlineLevel="0" collapsed="false">
      <c r="A136" s="76" t="s">
        <v>2730</v>
      </c>
      <c r="B136" s="221" t="n">
        <v>24510</v>
      </c>
      <c r="C136" s="223" t="s">
        <v>174</v>
      </c>
      <c r="D136" s="221" t="n">
        <v>227</v>
      </c>
      <c r="E136" s="223" t="s">
        <v>174</v>
      </c>
      <c r="F136" s="221" t="n">
        <v>24190</v>
      </c>
      <c r="G136" s="221" t="n">
        <v>57</v>
      </c>
    </row>
    <row r="137" s="51" customFormat="true" ht="12.75" hidden="false" customHeight="false" outlineLevel="0" collapsed="false">
      <c r="A137" s="76" t="s">
        <v>1088</v>
      </c>
      <c r="B137" s="221" t="n">
        <v>8463</v>
      </c>
      <c r="C137" s="223" t="s">
        <v>174</v>
      </c>
      <c r="D137" s="221" t="n">
        <v>156</v>
      </c>
      <c r="E137" s="223" t="s">
        <v>174</v>
      </c>
      <c r="F137" s="221" t="n">
        <v>8120</v>
      </c>
      <c r="G137" s="221" t="n">
        <v>31</v>
      </c>
    </row>
    <row r="138" s="51" customFormat="true" ht="12.75" hidden="false" customHeight="false" outlineLevel="0" collapsed="false">
      <c r="A138" s="76" t="s">
        <v>1842</v>
      </c>
      <c r="B138" s="221" t="n">
        <v>347516</v>
      </c>
      <c r="C138" s="223" t="s">
        <v>174</v>
      </c>
      <c r="D138" s="221" t="n">
        <v>101194</v>
      </c>
      <c r="E138" s="221" t="n">
        <v>450</v>
      </c>
      <c r="F138" s="221" t="n">
        <v>152920</v>
      </c>
      <c r="G138" s="221" t="n">
        <v>336</v>
      </c>
    </row>
    <row r="139" s="51" customFormat="true" ht="12.75" hidden="false" customHeight="false" outlineLevel="0" collapsed="false">
      <c r="A139" s="76" t="s">
        <v>2300</v>
      </c>
      <c r="B139" s="221" t="n">
        <v>384326</v>
      </c>
      <c r="C139" s="223" t="s">
        <v>174</v>
      </c>
      <c r="D139" s="221" t="n">
        <v>48958</v>
      </c>
      <c r="E139" s="223" t="s">
        <v>174</v>
      </c>
      <c r="F139" s="221" t="n">
        <v>101216</v>
      </c>
      <c r="G139" s="221" t="n">
        <v>26</v>
      </c>
    </row>
    <row r="140" s="51" customFormat="true" ht="12.75" hidden="false" customHeight="false" outlineLevel="0" collapsed="false">
      <c r="A140" s="76" t="s">
        <v>2731</v>
      </c>
      <c r="B140" s="221" t="n">
        <v>450</v>
      </c>
      <c r="C140" s="223" t="s">
        <v>174</v>
      </c>
      <c r="D140" s="223" t="s">
        <v>174</v>
      </c>
      <c r="E140" s="223" t="s">
        <v>174</v>
      </c>
      <c r="F140" s="223" t="n">
        <v>25</v>
      </c>
      <c r="G140" s="223" t="s">
        <v>174</v>
      </c>
    </row>
    <row r="141" s="51" customFormat="true" ht="12.75" hidden="false" customHeight="false" outlineLevel="0" collapsed="false">
      <c r="A141" s="76" t="s">
        <v>1845</v>
      </c>
      <c r="B141" s="221" t="n">
        <v>24611</v>
      </c>
      <c r="C141" s="223" t="n">
        <v>21</v>
      </c>
      <c r="D141" s="221" t="n">
        <v>10845</v>
      </c>
      <c r="E141" s="223" t="s">
        <v>174</v>
      </c>
      <c r="F141" s="221" t="n">
        <v>4510</v>
      </c>
      <c r="G141" s="221" t="n">
        <v>72</v>
      </c>
    </row>
    <row r="142" s="51" customFormat="true" ht="12.75" hidden="false" customHeight="false" outlineLevel="0" collapsed="false">
      <c r="A142" s="76" t="s">
        <v>2732</v>
      </c>
      <c r="B142" s="221" t="n">
        <v>75</v>
      </c>
      <c r="C142" s="223" t="s">
        <v>174</v>
      </c>
      <c r="D142" s="221" t="n">
        <v>0</v>
      </c>
      <c r="E142" s="223" t="s">
        <v>174</v>
      </c>
      <c r="F142" s="221" t="n">
        <v>58</v>
      </c>
      <c r="G142" s="221" t="n">
        <v>17</v>
      </c>
    </row>
    <row r="143" s="51" customFormat="true" ht="12.75" hidden="false" customHeight="false" outlineLevel="0" collapsed="false">
      <c r="A143" s="76" t="s">
        <v>1847</v>
      </c>
      <c r="B143" s="221" t="n">
        <v>868</v>
      </c>
      <c r="C143" s="223" t="s">
        <v>174</v>
      </c>
      <c r="D143" s="221" t="n">
        <v>140</v>
      </c>
      <c r="E143" s="223" t="s">
        <v>174</v>
      </c>
      <c r="F143" s="221" t="n">
        <v>719</v>
      </c>
      <c r="G143" s="221" t="n">
        <v>6</v>
      </c>
    </row>
    <row r="144" s="51" customFormat="true" ht="12.75" hidden="false" customHeight="false" outlineLevel="0" collapsed="false">
      <c r="A144" s="76" t="s">
        <v>2304</v>
      </c>
      <c r="B144" s="221" t="n">
        <v>11021</v>
      </c>
      <c r="C144" s="223" t="s">
        <v>174</v>
      </c>
      <c r="D144" s="221" t="n">
        <v>3</v>
      </c>
      <c r="E144" s="223" t="n">
        <v>9</v>
      </c>
      <c r="F144" s="221" t="n">
        <v>10580</v>
      </c>
      <c r="G144" s="221" t="n">
        <v>8</v>
      </c>
    </row>
    <row r="145" s="51" customFormat="true" ht="12.75" hidden="false" customHeight="false" outlineLevel="0" collapsed="false">
      <c r="A145" s="76" t="s">
        <v>2733</v>
      </c>
      <c r="B145" s="221" t="n">
        <v>5</v>
      </c>
      <c r="C145" s="223" t="s">
        <v>174</v>
      </c>
      <c r="D145" s="223" t="n">
        <v>5</v>
      </c>
      <c r="E145" s="223" t="s">
        <v>174</v>
      </c>
      <c r="F145" s="223" t="s">
        <v>174</v>
      </c>
      <c r="G145" s="223" t="s">
        <v>174</v>
      </c>
    </row>
    <row r="146" s="51" customFormat="true" ht="12.75" hidden="false" customHeight="false" outlineLevel="0" collapsed="false">
      <c r="A146" s="76" t="s">
        <v>1849</v>
      </c>
      <c r="B146" s="221" t="n">
        <v>34084</v>
      </c>
      <c r="C146" s="223" t="n">
        <v>1</v>
      </c>
      <c r="D146" s="221" t="n">
        <v>25832</v>
      </c>
      <c r="E146" s="223" t="s">
        <v>174</v>
      </c>
      <c r="F146" s="221" t="n">
        <v>3516</v>
      </c>
      <c r="G146" s="221" t="n">
        <v>577</v>
      </c>
    </row>
    <row r="147" s="51" customFormat="true" ht="12.75" hidden="false" customHeight="false" outlineLevel="0" collapsed="false">
      <c r="A147" s="76" t="s">
        <v>2734</v>
      </c>
      <c r="B147" s="221" t="n">
        <v>89</v>
      </c>
      <c r="C147" s="223" t="s">
        <v>174</v>
      </c>
      <c r="D147" s="221" t="n">
        <v>8</v>
      </c>
      <c r="E147" s="223" t="s">
        <v>174</v>
      </c>
      <c r="F147" s="223" t="n">
        <v>5</v>
      </c>
      <c r="G147" s="223" t="s">
        <v>174</v>
      </c>
    </row>
    <row r="148" s="51" customFormat="true" ht="12.75" hidden="false" customHeight="false" outlineLevel="0" collapsed="false">
      <c r="A148" s="76" t="s">
        <v>1850</v>
      </c>
      <c r="B148" s="221" t="n">
        <v>175947</v>
      </c>
      <c r="C148" s="223" t="s">
        <v>174</v>
      </c>
      <c r="D148" s="221" t="n">
        <v>10</v>
      </c>
      <c r="E148" s="223" t="s">
        <v>174</v>
      </c>
      <c r="F148" s="221" t="n">
        <v>59129</v>
      </c>
      <c r="G148" s="221" t="n">
        <v>1</v>
      </c>
    </row>
    <row r="149" s="51" customFormat="true" ht="12.75" hidden="false" customHeight="false" outlineLevel="0" collapsed="false">
      <c r="A149" s="76" t="s">
        <v>1851</v>
      </c>
      <c r="B149" s="221" t="n">
        <v>42</v>
      </c>
      <c r="C149" s="223" t="s">
        <v>174</v>
      </c>
      <c r="D149" s="223" t="s">
        <v>174</v>
      </c>
      <c r="E149" s="223" t="s">
        <v>174</v>
      </c>
      <c r="F149" s="223" t="n">
        <v>42</v>
      </c>
      <c r="G149" s="221" t="n">
        <v>0</v>
      </c>
    </row>
    <row r="150" s="51" customFormat="true" ht="12.75" hidden="false" customHeight="false" outlineLevel="0" collapsed="false">
      <c r="A150" s="76" t="s">
        <v>2735</v>
      </c>
      <c r="B150" s="221" t="n">
        <v>3675</v>
      </c>
      <c r="C150" s="223" t="s">
        <v>174</v>
      </c>
      <c r="D150" s="223" t="n">
        <v>1</v>
      </c>
      <c r="E150" s="223" t="s">
        <v>174</v>
      </c>
      <c r="F150" s="221" t="n">
        <v>3672</v>
      </c>
      <c r="G150" s="223" t="n">
        <v>0</v>
      </c>
    </row>
    <row r="151" s="51" customFormat="true" ht="12.75" hidden="false" customHeight="false" outlineLevel="0" collapsed="false">
      <c r="A151" s="76" t="s">
        <v>2311</v>
      </c>
      <c r="B151" s="221" t="n">
        <v>471383</v>
      </c>
      <c r="C151" s="223" t="s">
        <v>174</v>
      </c>
      <c r="D151" s="221" t="n">
        <v>26670</v>
      </c>
      <c r="E151" s="221" t="n">
        <v>442074</v>
      </c>
      <c r="F151" s="221" t="n">
        <v>2493</v>
      </c>
      <c r="G151" s="221" t="n">
        <v>56</v>
      </c>
    </row>
    <row r="152" s="51" customFormat="true" ht="12.75" hidden="false" customHeight="false" outlineLevel="0" collapsed="false">
      <c r="A152" s="76" t="s">
        <v>1854</v>
      </c>
      <c r="B152" s="221" t="n">
        <v>3</v>
      </c>
      <c r="C152" s="223" t="s">
        <v>174</v>
      </c>
      <c r="D152" s="223" t="s">
        <v>174</v>
      </c>
      <c r="E152" s="223" t="s">
        <v>174</v>
      </c>
      <c r="F152" s="221" t="n">
        <v>2</v>
      </c>
      <c r="G152" s="221" t="n">
        <v>0</v>
      </c>
    </row>
    <row r="153" s="51" customFormat="true" ht="12.75" hidden="false" customHeight="false" outlineLevel="0" collapsed="false">
      <c r="A153" s="76" t="s">
        <v>2736</v>
      </c>
      <c r="B153" s="221" t="n">
        <v>10</v>
      </c>
      <c r="C153" s="223" t="s">
        <v>174</v>
      </c>
      <c r="D153" s="221" t="n">
        <v>1</v>
      </c>
      <c r="E153" s="223" t="s">
        <v>174</v>
      </c>
      <c r="F153" s="221" t="n">
        <v>4</v>
      </c>
      <c r="G153" s="223" t="n">
        <v>0</v>
      </c>
    </row>
    <row r="154" s="51" customFormat="true" ht="12.75" hidden="false" customHeight="false" outlineLevel="0" collapsed="false">
      <c r="A154" s="76" t="s">
        <v>2737</v>
      </c>
      <c r="B154" s="221" t="n">
        <v>568</v>
      </c>
      <c r="C154" s="223" t="s">
        <v>174</v>
      </c>
      <c r="D154" s="221" t="n">
        <v>88</v>
      </c>
      <c r="E154" s="223" t="s">
        <v>174</v>
      </c>
      <c r="F154" s="221" t="n">
        <v>457</v>
      </c>
      <c r="G154" s="221" t="n">
        <v>23</v>
      </c>
    </row>
    <row r="155" s="51" customFormat="true" ht="12.75" hidden="false" customHeight="false" outlineLevel="0" collapsed="false">
      <c r="A155" s="76" t="s">
        <v>1857</v>
      </c>
      <c r="B155" s="221" t="n">
        <v>470</v>
      </c>
      <c r="C155" s="223" t="s">
        <v>174</v>
      </c>
      <c r="D155" s="221" t="n">
        <v>72</v>
      </c>
      <c r="E155" s="223" t="s">
        <v>174</v>
      </c>
      <c r="F155" s="221" t="n">
        <v>345</v>
      </c>
      <c r="G155" s="221" t="n">
        <v>2</v>
      </c>
    </row>
    <row r="156" s="51" customFormat="true" ht="12.75" hidden="false" customHeight="false" outlineLevel="0" collapsed="false">
      <c r="A156" s="76" t="s">
        <v>2738</v>
      </c>
      <c r="B156" s="221" t="n">
        <v>7</v>
      </c>
      <c r="C156" s="223" t="s">
        <v>174</v>
      </c>
      <c r="D156" s="221" t="n">
        <v>1</v>
      </c>
      <c r="E156" s="223" t="s">
        <v>174</v>
      </c>
      <c r="F156" s="223" t="s">
        <v>174</v>
      </c>
      <c r="G156" s="223" t="n">
        <v>0</v>
      </c>
    </row>
    <row r="157" s="51" customFormat="true" ht="12.75" hidden="false" customHeight="false" outlineLevel="0" collapsed="false">
      <c r="A157" s="76" t="s">
        <v>2315</v>
      </c>
      <c r="B157" s="221" t="n">
        <v>75027</v>
      </c>
      <c r="C157" s="223" t="s">
        <v>174</v>
      </c>
      <c r="D157" s="221" t="n">
        <v>23</v>
      </c>
      <c r="E157" s="223" t="s">
        <v>174</v>
      </c>
      <c r="F157" s="221" t="n">
        <v>74721</v>
      </c>
      <c r="G157" s="221" t="n">
        <v>8</v>
      </c>
    </row>
    <row r="158" s="51" customFormat="true" ht="12.75" hidden="false" customHeight="false" outlineLevel="0" collapsed="false">
      <c r="A158" s="76" t="s">
        <v>1860</v>
      </c>
      <c r="B158" s="221" t="n">
        <v>1290</v>
      </c>
      <c r="C158" s="223" t="s">
        <v>174</v>
      </c>
      <c r="D158" s="223" t="n">
        <v>453</v>
      </c>
      <c r="E158" s="223" t="s">
        <v>174</v>
      </c>
      <c r="F158" s="221" t="n">
        <v>741</v>
      </c>
      <c r="G158" s="223" t="s">
        <v>174</v>
      </c>
    </row>
    <row r="159" s="51" customFormat="true" ht="12.75" hidden="false" customHeight="false" outlineLevel="0" collapsed="false">
      <c r="A159" s="76" t="s">
        <v>2317</v>
      </c>
      <c r="B159" s="221" t="n">
        <v>167</v>
      </c>
      <c r="C159" s="223" t="s">
        <v>174</v>
      </c>
      <c r="D159" s="223" t="s">
        <v>174</v>
      </c>
      <c r="E159" s="223" t="s">
        <v>174</v>
      </c>
      <c r="F159" s="221" t="n">
        <v>159</v>
      </c>
      <c r="G159" s="223" t="n">
        <v>1</v>
      </c>
    </row>
    <row r="160" s="51" customFormat="true" ht="12.75" hidden="false" customHeight="false" outlineLevel="0" collapsed="false">
      <c r="A160" s="76" t="s">
        <v>2739</v>
      </c>
      <c r="B160" s="221" t="n">
        <v>17302</v>
      </c>
      <c r="C160" s="223" t="s">
        <v>174</v>
      </c>
      <c r="D160" s="221" t="n">
        <v>339</v>
      </c>
      <c r="E160" s="223" t="s">
        <v>174</v>
      </c>
      <c r="F160" s="221" t="n">
        <v>16934</v>
      </c>
      <c r="G160" s="221" t="n">
        <v>13</v>
      </c>
    </row>
    <row r="161" s="51" customFormat="true" ht="12.75" hidden="false" customHeight="false" outlineLevel="0" collapsed="false">
      <c r="A161" s="76" t="s">
        <v>1862</v>
      </c>
      <c r="B161" s="221" t="n">
        <v>3644632</v>
      </c>
      <c r="C161" s="221" t="n">
        <v>4774</v>
      </c>
      <c r="D161" s="221" t="n">
        <v>130892</v>
      </c>
      <c r="E161" s="221" t="n">
        <v>422341</v>
      </c>
      <c r="F161" s="221" t="n">
        <v>1519997</v>
      </c>
      <c r="G161" s="221" t="n">
        <v>3031</v>
      </c>
    </row>
    <row r="162" s="51" customFormat="true" ht="12.75" hidden="false" customHeight="false" outlineLevel="0" collapsed="false">
      <c r="A162" s="76" t="s">
        <v>1863</v>
      </c>
      <c r="B162" s="221" t="n">
        <v>1250603</v>
      </c>
      <c r="C162" s="221" t="n">
        <v>574</v>
      </c>
      <c r="D162" s="221" t="n">
        <v>10491</v>
      </c>
      <c r="E162" s="221" t="n">
        <v>7444</v>
      </c>
      <c r="F162" s="221" t="n">
        <v>975595</v>
      </c>
      <c r="G162" s="221" t="n">
        <v>32</v>
      </c>
    </row>
    <row r="163" s="51" customFormat="true" ht="12.75" hidden="false" customHeight="false" outlineLevel="0" collapsed="false">
      <c r="A163" s="76" t="s">
        <v>1865</v>
      </c>
      <c r="B163" s="221" t="n">
        <v>16227</v>
      </c>
      <c r="C163" s="223" t="n">
        <v>19</v>
      </c>
      <c r="D163" s="221" t="n">
        <v>9432</v>
      </c>
      <c r="E163" s="221" t="n">
        <v>530</v>
      </c>
      <c r="F163" s="221" t="n">
        <v>3473</v>
      </c>
      <c r="G163" s="221" t="n">
        <v>1</v>
      </c>
    </row>
    <row r="164" s="51" customFormat="true" ht="12.75" hidden="false" customHeight="false" outlineLevel="0" collapsed="false">
      <c r="A164" s="76" t="s">
        <v>1867</v>
      </c>
      <c r="B164" s="221" t="n">
        <v>4617</v>
      </c>
      <c r="C164" s="223" t="s">
        <v>174</v>
      </c>
      <c r="D164" s="221" t="n">
        <v>52</v>
      </c>
      <c r="E164" s="223" t="s">
        <v>174</v>
      </c>
      <c r="F164" s="221" t="n">
        <v>1619</v>
      </c>
      <c r="G164" s="223" t="n">
        <v>2</v>
      </c>
    </row>
    <row r="165" s="51" customFormat="true" ht="12.75" hidden="false" customHeight="false" outlineLevel="0" collapsed="false">
      <c r="A165" s="76" t="s">
        <v>1869</v>
      </c>
      <c r="B165" s="221" t="n">
        <v>460843</v>
      </c>
      <c r="C165" s="221" t="n">
        <v>39</v>
      </c>
      <c r="D165" s="221" t="n">
        <v>123609</v>
      </c>
      <c r="E165" s="223" t="s">
        <v>174</v>
      </c>
      <c r="F165" s="221" t="n">
        <v>306840</v>
      </c>
      <c r="G165" s="221" t="n">
        <v>995</v>
      </c>
    </row>
    <row r="166" s="51" customFormat="true" ht="12.75" hidden="false" customHeight="false" outlineLevel="0" collapsed="false">
      <c r="A166" s="76" t="s">
        <v>1871</v>
      </c>
      <c r="B166" s="221" t="n">
        <v>321136</v>
      </c>
      <c r="C166" s="221" t="n">
        <v>25</v>
      </c>
      <c r="D166" s="221" t="n">
        <v>14038</v>
      </c>
      <c r="E166" s="221" t="n">
        <v>2788</v>
      </c>
      <c r="F166" s="221" t="n">
        <v>302139</v>
      </c>
      <c r="G166" s="221" t="n">
        <v>487</v>
      </c>
    </row>
    <row r="167" s="51" customFormat="true" ht="12.75" hidden="false" customHeight="false" outlineLevel="0" collapsed="false">
      <c r="A167" s="76" t="s">
        <v>1873</v>
      </c>
      <c r="B167" s="221" t="n">
        <v>25722376</v>
      </c>
      <c r="C167" s="221" t="n">
        <v>4467598</v>
      </c>
      <c r="D167" s="221" t="n">
        <v>524989</v>
      </c>
      <c r="E167" s="221" t="n">
        <v>762362</v>
      </c>
      <c r="F167" s="221" t="n">
        <v>8158729</v>
      </c>
      <c r="G167" s="221" t="n">
        <v>13954</v>
      </c>
    </row>
    <row r="168" s="51" customFormat="true" ht="12.75" hidden="false" customHeight="false" outlineLevel="0" collapsed="false">
      <c r="A168" s="76" t="s">
        <v>1875</v>
      </c>
      <c r="B168" s="221" t="n">
        <v>843327</v>
      </c>
      <c r="C168" s="221" t="n">
        <v>91</v>
      </c>
      <c r="D168" s="221" t="n">
        <v>115135</v>
      </c>
      <c r="E168" s="221" t="n">
        <v>83031</v>
      </c>
      <c r="F168" s="221" t="n">
        <v>562933</v>
      </c>
      <c r="G168" s="221" t="n">
        <v>613</v>
      </c>
    </row>
    <row r="169" s="51" customFormat="true" ht="12.75" hidden="false" customHeight="false" outlineLevel="0" collapsed="false">
      <c r="A169" s="76" t="s">
        <v>1876</v>
      </c>
      <c r="B169" s="221" t="n">
        <v>4194</v>
      </c>
      <c r="C169" s="223" t="s">
        <v>174</v>
      </c>
      <c r="D169" s="221" t="n">
        <v>217</v>
      </c>
      <c r="E169" s="223" t="n">
        <v>0</v>
      </c>
      <c r="F169" s="221" t="n">
        <v>3882</v>
      </c>
      <c r="G169" s="221" t="n">
        <v>24</v>
      </c>
    </row>
    <row r="170" s="51" customFormat="true" ht="12.75" hidden="false" customHeight="false" outlineLevel="0" collapsed="false">
      <c r="A170" s="76" t="s">
        <v>1878</v>
      </c>
      <c r="B170" s="221" t="n">
        <v>293234</v>
      </c>
      <c r="C170" s="223" t="s">
        <v>174</v>
      </c>
      <c r="D170" s="221" t="n">
        <v>1657</v>
      </c>
      <c r="E170" s="221" t="n">
        <v>31900</v>
      </c>
      <c r="F170" s="221" t="n">
        <v>259228</v>
      </c>
      <c r="G170" s="221" t="n">
        <v>53</v>
      </c>
    </row>
    <row r="171" s="51" customFormat="true" ht="12.75" hidden="false" customHeight="false" outlineLevel="0" collapsed="false">
      <c r="A171" s="76" t="s">
        <v>1879</v>
      </c>
      <c r="B171" s="221" t="n">
        <v>29348</v>
      </c>
      <c r="C171" s="223" t="s">
        <v>174</v>
      </c>
      <c r="D171" s="221" t="n">
        <v>5014</v>
      </c>
      <c r="E171" s="223" t="s">
        <v>174</v>
      </c>
      <c r="F171" s="221" t="n">
        <v>22082</v>
      </c>
      <c r="G171" s="51" t="n">
        <v>789</v>
      </c>
    </row>
    <row r="172" s="51" customFormat="true" ht="12.75" hidden="false" customHeight="false" outlineLevel="0" collapsed="false">
      <c r="A172" s="76" t="s">
        <v>1880</v>
      </c>
      <c r="B172" s="221" t="n">
        <v>1757991</v>
      </c>
      <c r="C172" s="221" t="n">
        <v>1176</v>
      </c>
      <c r="D172" s="221" t="n">
        <v>305137</v>
      </c>
      <c r="E172" s="221" t="n">
        <v>434527</v>
      </c>
      <c r="F172" s="221" t="n">
        <v>806207</v>
      </c>
      <c r="G172" s="51" t="n">
        <v>1156</v>
      </c>
    </row>
    <row r="173" s="51" customFormat="true" ht="12.75" hidden="false" customHeight="false" outlineLevel="0" collapsed="false">
      <c r="A173" s="76" t="s">
        <v>2325</v>
      </c>
      <c r="B173" s="221" t="n">
        <v>193</v>
      </c>
      <c r="C173" s="223" t="s">
        <v>174</v>
      </c>
      <c r="D173" s="223" t="s">
        <v>174</v>
      </c>
      <c r="E173" s="223" t="s">
        <v>174</v>
      </c>
      <c r="F173" s="223" t="n">
        <v>5</v>
      </c>
      <c r="G173" s="223" t="n">
        <v>0</v>
      </c>
    </row>
    <row r="174" s="51" customFormat="true" ht="12.75" hidden="false" customHeight="false" outlineLevel="0" collapsed="false">
      <c r="A174" s="76"/>
      <c r="B174" s="221"/>
      <c r="C174" s="223"/>
      <c r="D174" s="221"/>
      <c r="E174" s="223"/>
      <c r="F174" s="223"/>
      <c r="G174" s="223"/>
    </row>
    <row r="175" s="51" customFormat="true" ht="12.75" hidden="false" customHeight="false" outlineLevel="0" collapsed="false">
      <c r="A175" s="128" t="s">
        <v>2740</v>
      </c>
      <c r="B175" s="222" t="n">
        <v>26245443</v>
      </c>
      <c r="C175" s="222" t="n">
        <v>41232</v>
      </c>
      <c r="D175" s="222" t="n">
        <v>1310340</v>
      </c>
      <c r="E175" s="222" t="n">
        <v>1249646</v>
      </c>
      <c r="F175" s="222" t="n">
        <v>11428830</v>
      </c>
      <c r="G175" s="222" t="n">
        <v>328180</v>
      </c>
    </row>
    <row r="176" s="51" customFormat="true" ht="12.75" hidden="false" customHeight="false" outlineLevel="0" collapsed="false">
      <c r="A176" s="76"/>
      <c r="B176" s="221"/>
      <c r="C176" s="221"/>
      <c r="D176" s="221"/>
      <c r="E176" s="221"/>
      <c r="F176" s="221"/>
    </row>
    <row r="177" s="51" customFormat="true" ht="12.75" hidden="false" customHeight="false" outlineLevel="0" collapsed="false">
      <c r="A177" s="76" t="s">
        <v>1756</v>
      </c>
      <c r="B177" s="221" t="n">
        <v>126910</v>
      </c>
      <c r="C177" s="221" t="n">
        <v>3721</v>
      </c>
      <c r="D177" s="221" t="n">
        <v>14245</v>
      </c>
      <c r="E177" s="223" t="n">
        <v>423</v>
      </c>
      <c r="F177" s="221" t="n">
        <v>9556</v>
      </c>
      <c r="G177" s="221" t="n">
        <v>185</v>
      </c>
    </row>
    <row r="178" s="51" customFormat="true" ht="12.75" hidden="false" customHeight="false" outlineLevel="0" collapsed="false">
      <c r="A178" s="76" t="s">
        <v>2327</v>
      </c>
      <c r="B178" s="221" t="n">
        <v>5174</v>
      </c>
      <c r="C178" s="223" t="n">
        <v>114</v>
      </c>
      <c r="D178" s="221" t="n">
        <v>185</v>
      </c>
      <c r="E178" s="223" t="s">
        <v>174</v>
      </c>
      <c r="F178" s="221" t="n">
        <v>4658</v>
      </c>
      <c r="G178" s="221" t="n">
        <v>125</v>
      </c>
    </row>
    <row r="179" s="51" customFormat="true" ht="12.75" hidden="false" customHeight="false" outlineLevel="0" collapsed="false">
      <c r="A179" s="76" t="s">
        <v>2328</v>
      </c>
      <c r="B179" s="221" t="n">
        <v>6588983</v>
      </c>
      <c r="C179" s="221" t="n">
        <v>60</v>
      </c>
      <c r="D179" s="221" t="n">
        <v>4281</v>
      </c>
      <c r="E179" s="221" t="n">
        <v>661</v>
      </c>
      <c r="F179" s="221" t="n">
        <v>413853</v>
      </c>
      <c r="G179" s="221" t="n">
        <v>453</v>
      </c>
    </row>
    <row r="180" s="51" customFormat="true" ht="12.75" hidden="false" customHeight="false" outlineLevel="0" collapsed="false">
      <c r="A180" s="76" t="s">
        <v>2329</v>
      </c>
      <c r="B180" s="221" t="n">
        <v>51864</v>
      </c>
      <c r="C180" s="223" t="s">
        <v>174</v>
      </c>
      <c r="D180" s="223" t="s">
        <v>174</v>
      </c>
      <c r="E180" s="223" t="s">
        <v>174</v>
      </c>
      <c r="F180" s="223" t="n">
        <v>21529</v>
      </c>
      <c r="G180" s="221" t="n">
        <v>0</v>
      </c>
    </row>
    <row r="181" s="51" customFormat="true" ht="12.75" hidden="false" customHeight="false" outlineLevel="0" collapsed="false">
      <c r="A181" s="76" t="s">
        <v>2330</v>
      </c>
      <c r="B181" s="221" t="n">
        <v>130332</v>
      </c>
      <c r="C181" s="221" t="n">
        <v>26</v>
      </c>
      <c r="D181" s="221" t="n">
        <v>21327</v>
      </c>
      <c r="E181" s="223" t="n">
        <v>171</v>
      </c>
      <c r="F181" s="221" t="n">
        <v>97425</v>
      </c>
      <c r="G181" s="221" t="n">
        <v>3213</v>
      </c>
    </row>
    <row r="182" customFormat="false" ht="12.75" hidden="false" customHeight="false" outlineLevel="0" collapsed="false">
      <c r="A182" s="76" t="s">
        <v>1883</v>
      </c>
      <c r="B182" s="221" t="n">
        <v>323740</v>
      </c>
      <c r="C182" s="221" t="n">
        <v>37</v>
      </c>
      <c r="D182" s="221" t="n">
        <v>40863</v>
      </c>
      <c r="E182" s="221" t="n">
        <v>139710</v>
      </c>
      <c r="F182" s="221" t="n">
        <v>108178</v>
      </c>
      <c r="G182" s="221" t="n">
        <v>4075</v>
      </c>
    </row>
    <row r="183" s="51" customFormat="true" ht="12.75" hidden="false" customHeight="false" outlineLevel="0" collapsed="false">
      <c r="A183" s="76" t="s">
        <v>2741</v>
      </c>
      <c r="B183" s="221" t="n">
        <v>209</v>
      </c>
      <c r="C183" s="223" t="s">
        <v>174</v>
      </c>
      <c r="D183" s="221" t="n">
        <v>0</v>
      </c>
      <c r="E183" s="223" t="s">
        <v>174</v>
      </c>
      <c r="F183" s="221" t="n">
        <v>3</v>
      </c>
      <c r="G183" s="221" t="n">
        <v>2</v>
      </c>
    </row>
    <row r="184" customFormat="false" ht="12.75" hidden="false" customHeight="false" outlineLevel="0" collapsed="false">
      <c r="A184" s="76" t="s">
        <v>2333</v>
      </c>
      <c r="B184" s="221" t="n">
        <v>486</v>
      </c>
      <c r="C184" s="223" t="s">
        <v>174</v>
      </c>
      <c r="D184" s="223" t="s">
        <v>174</v>
      </c>
      <c r="E184" s="223" t="s">
        <v>174</v>
      </c>
      <c r="F184" s="221" t="n">
        <v>475</v>
      </c>
      <c r="G184" s="221" t="n">
        <v>4</v>
      </c>
    </row>
    <row r="185" customFormat="false" ht="12.75" hidden="false" customHeight="false" outlineLevel="0" collapsed="false">
      <c r="A185" s="76" t="s">
        <v>2334</v>
      </c>
      <c r="B185" s="221" t="n">
        <v>2591</v>
      </c>
      <c r="C185" s="223" t="s">
        <v>174</v>
      </c>
      <c r="D185" s="221" t="n">
        <v>159</v>
      </c>
      <c r="E185" s="223" t="s">
        <v>174</v>
      </c>
      <c r="F185" s="221" t="n">
        <v>1471</v>
      </c>
      <c r="G185" s="221" t="n">
        <v>897</v>
      </c>
    </row>
    <row r="186" s="428" customFormat="true" ht="12.75" hidden="false" customHeight="false" outlineLevel="0" collapsed="false">
      <c r="A186" s="76" t="s">
        <v>2742</v>
      </c>
      <c r="B186" s="221" t="n">
        <v>4311634</v>
      </c>
      <c r="C186" s="223" t="n">
        <v>18</v>
      </c>
      <c r="D186" s="221" t="n">
        <v>30316</v>
      </c>
      <c r="E186" s="221" t="n">
        <v>26667</v>
      </c>
      <c r="F186" s="221" t="n">
        <v>893764</v>
      </c>
      <c r="G186" s="221" t="n">
        <v>241</v>
      </c>
    </row>
    <row r="187" customFormat="false" ht="12.75" hidden="false" customHeight="false" outlineLevel="0" collapsed="false">
      <c r="A187" s="76" t="s">
        <v>1885</v>
      </c>
      <c r="B187" s="221" t="n">
        <v>3013</v>
      </c>
      <c r="C187" s="223" t="s">
        <v>174</v>
      </c>
      <c r="D187" s="221" t="n">
        <v>74</v>
      </c>
      <c r="E187" s="223" t="s">
        <v>174</v>
      </c>
      <c r="F187" s="221" t="n">
        <v>995</v>
      </c>
      <c r="G187" s="221" t="n">
        <v>30</v>
      </c>
    </row>
    <row r="188" customFormat="false" ht="12.75" hidden="false" customHeight="false" outlineLevel="0" collapsed="false">
      <c r="A188" s="76" t="s">
        <v>1887</v>
      </c>
      <c r="B188" s="221" t="n">
        <v>2977</v>
      </c>
      <c r="C188" s="223" t="s">
        <v>174</v>
      </c>
      <c r="D188" s="221" t="n">
        <v>957</v>
      </c>
      <c r="E188" s="223" t="s">
        <v>174</v>
      </c>
      <c r="F188" s="221" t="n">
        <v>1873</v>
      </c>
      <c r="G188" s="221" t="n">
        <v>32</v>
      </c>
    </row>
    <row r="189" customFormat="false" ht="12.75" hidden="false" customHeight="false" outlineLevel="0" collapsed="false">
      <c r="A189" s="76" t="s">
        <v>2337</v>
      </c>
      <c r="B189" s="221" t="n">
        <v>625</v>
      </c>
      <c r="C189" s="223" t="s">
        <v>174</v>
      </c>
      <c r="D189" s="223" t="s">
        <v>174</v>
      </c>
      <c r="E189" s="223" t="s">
        <v>174</v>
      </c>
      <c r="F189" s="221" t="n">
        <v>358</v>
      </c>
      <c r="G189" s="221" t="n">
        <v>118</v>
      </c>
    </row>
    <row r="190" customFormat="false" ht="12.75" hidden="false" customHeight="false" outlineLevel="0" collapsed="false">
      <c r="A190" s="76" t="s">
        <v>1890</v>
      </c>
      <c r="B190" s="221" t="n">
        <v>45518</v>
      </c>
      <c r="C190" s="223" t="n">
        <v>637</v>
      </c>
      <c r="D190" s="221" t="n">
        <v>864</v>
      </c>
      <c r="E190" s="221" t="n">
        <v>2</v>
      </c>
      <c r="F190" s="221" t="n">
        <v>25734</v>
      </c>
      <c r="G190" s="221" t="n">
        <v>1741</v>
      </c>
    </row>
    <row r="191" customFormat="false" ht="12.75" hidden="false" customHeight="false" outlineLevel="0" collapsed="false">
      <c r="A191" s="76" t="s">
        <v>2743</v>
      </c>
      <c r="B191" s="221" t="n">
        <v>1845</v>
      </c>
      <c r="C191" s="223" t="s">
        <v>174</v>
      </c>
      <c r="D191" s="221" t="n">
        <v>100</v>
      </c>
      <c r="E191" s="223" t="s">
        <v>174</v>
      </c>
      <c r="F191" s="221" t="n">
        <v>1047</v>
      </c>
      <c r="G191" s="221" t="n">
        <v>135</v>
      </c>
    </row>
    <row r="192" customFormat="false" ht="12.75" hidden="false" customHeight="false" outlineLevel="0" collapsed="false">
      <c r="A192" s="76" t="s">
        <v>2744</v>
      </c>
      <c r="B192" s="221" t="n">
        <v>886</v>
      </c>
      <c r="C192" s="223" t="s">
        <v>174</v>
      </c>
      <c r="D192" s="221" t="n">
        <v>99</v>
      </c>
      <c r="E192" s="223" t="s">
        <v>174</v>
      </c>
      <c r="F192" s="221" t="n">
        <v>159</v>
      </c>
      <c r="G192" s="221" t="n">
        <v>119</v>
      </c>
    </row>
    <row r="193" customFormat="false" ht="12.75" hidden="false" customHeight="false" outlineLevel="0" collapsed="false">
      <c r="A193" s="76" t="s">
        <v>2745</v>
      </c>
      <c r="B193" s="221" t="n">
        <v>1049</v>
      </c>
      <c r="C193" s="223" t="s">
        <v>174</v>
      </c>
      <c r="D193" s="221" t="n">
        <v>48</v>
      </c>
      <c r="E193" s="223" t="s">
        <v>174</v>
      </c>
      <c r="F193" s="221" t="n">
        <v>475</v>
      </c>
      <c r="G193" s="221" t="n">
        <v>49</v>
      </c>
    </row>
    <row r="194" customFormat="false" ht="12.75" hidden="false" customHeight="false" outlineLevel="0" collapsed="false">
      <c r="A194" s="76" t="s">
        <v>1892</v>
      </c>
      <c r="B194" s="221" t="n">
        <v>175689</v>
      </c>
      <c r="C194" s="221" t="n">
        <v>26</v>
      </c>
      <c r="D194" s="221" t="n">
        <v>5588</v>
      </c>
      <c r="E194" s="221" t="n">
        <v>2970</v>
      </c>
      <c r="F194" s="221" t="n">
        <v>156790</v>
      </c>
      <c r="G194" s="221" t="n">
        <v>7751</v>
      </c>
    </row>
    <row r="195" s="51" customFormat="true" ht="12.75" hidden="false" customHeight="false" outlineLevel="0" collapsed="false">
      <c r="A195" s="76" t="s">
        <v>1893</v>
      </c>
      <c r="B195" s="221" t="n">
        <v>748544</v>
      </c>
      <c r="C195" s="221" t="n">
        <v>1159</v>
      </c>
      <c r="D195" s="221" t="n">
        <v>69825</v>
      </c>
      <c r="E195" s="221" t="n">
        <v>48865</v>
      </c>
      <c r="F195" s="221" t="n">
        <v>580503</v>
      </c>
      <c r="G195" s="221" t="n">
        <v>24285</v>
      </c>
    </row>
    <row r="196" s="51" customFormat="true" ht="12.75" hidden="false" customHeight="false" outlineLevel="0" collapsed="false">
      <c r="A196" s="76" t="s">
        <v>1894</v>
      </c>
      <c r="B196" s="221" t="n">
        <v>129658</v>
      </c>
      <c r="C196" s="223" t="n">
        <v>155</v>
      </c>
      <c r="D196" s="221" t="n">
        <v>8267</v>
      </c>
      <c r="E196" s="221" t="n">
        <v>639</v>
      </c>
      <c r="F196" s="221" t="n">
        <v>106910</v>
      </c>
      <c r="G196" s="221" t="n">
        <v>10024</v>
      </c>
    </row>
    <row r="197" s="51" customFormat="true" ht="12.75" hidden="false" customHeight="false" outlineLevel="0" collapsed="false">
      <c r="A197" s="76" t="s">
        <v>1895</v>
      </c>
      <c r="B197" s="221" t="n">
        <v>155</v>
      </c>
      <c r="C197" s="223" t="s">
        <v>174</v>
      </c>
      <c r="D197" s="221" t="n">
        <v>6</v>
      </c>
      <c r="E197" s="223" t="s">
        <v>174</v>
      </c>
      <c r="F197" s="221" t="n">
        <v>96</v>
      </c>
      <c r="G197" s="221" t="n">
        <v>52</v>
      </c>
    </row>
    <row r="198" s="51" customFormat="true" ht="12.75" hidden="false" customHeight="false" outlineLevel="0" collapsed="false">
      <c r="A198" s="76" t="s">
        <v>1897</v>
      </c>
      <c r="B198" s="221" t="n">
        <v>52367</v>
      </c>
      <c r="C198" s="223" t="n">
        <v>1</v>
      </c>
      <c r="D198" s="221" t="n">
        <v>8276</v>
      </c>
      <c r="E198" s="221" t="n">
        <v>53</v>
      </c>
      <c r="F198" s="221" t="n">
        <v>40915</v>
      </c>
      <c r="G198" s="221" t="n">
        <v>1907</v>
      </c>
    </row>
    <row r="199" s="51" customFormat="true" ht="12.75" hidden="false" customHeight="false" outlineLevel="0" collapsed="false">
      <c r="A199" s="76" t="s">
        <v>2345</v>
      </c>
      <c r="B199" s="221" t="n">
        <v>4877</v>
      </c>
      <c r="C199" s="223" t="s">
        <v>174</v>
      </c>
      <c r="D199" s="221" t="n">
        <v>49</v>
      </c>
      <c r="E199" s="221" t="n">
        <v>48</v>
      </c>
      <c r="F199" s="221" t="n">
        <v>3804</v>
      </c>
      <c r="G199" s="221" t="n">
        <v>947</v>
      </c>
    </row>
    <row r="200" s="51" customFormat="true" ht="12.75" hidden="false" customHeight="false" outlineLevel="0" collapsed="false">
      <c r="A200" s="76" t="s">
        <v>2346</v>
      </c>
      <c r="B200" s="221" t="n">
        <v>23</v>
      </c>
      <c r="C200" s="223" t="s">
        <v>174</v>
      </c>
      <c r="D200" s="223" t="n">
        <v>0</v>
      </c>
      <c r="E200" s="223" t="s">
        <v>174</v>
      </c>
      <c r="F200" s="223" t="n">
        <v>21</v>
      </c>
      <c r="G200" s="223" t="n">
        <v>0</v>
      </c>
    </row>
    <row r="201" s="51" customFormat="true" ht="12.75" hidden="false" customHeight="false" outlineLevel="0" collapsed="false">
      <c r="A201" s="76" t="s">
        <v>1899</v>
      </c>
      <c r="B201" s="221" t="n">
        <v>10289</v>
      </c>
      <c r="C201" s="223" t="s">
        <v>174</v>
      </c>
      <c r="D201" s="221" t="n">
        <v>1408</v>
      </c>
      <c r="E201" s="223" t="n">
        <v>185</v>
      </c>
      <c r="F201" s="221" t="n">
        <v>7900</v>
      </c>
      <c r="G201" s="221" t="n">
        <v>580</v>
      </c>
    </row>
    <row r="202" s="51" customFormat="true" ht="12.75" hidden="false" customHeight="false" outlineLevel="0" collapsed="false">
      <c r="A202" s="76" t="s">
        <v>1901</v>
      </c>
      <c r="B202" s="221" t="n">
        <v>553231</v>
      </c>
      <c r="C202" s="223" t="n">
        <v>2899</v>
      </c>
      <c r="D202" s="221" t="n">
        <v>98225</v>
      </c>
      <c r="E202" s="221" t="n">
        <v>18378</v>
      </c>
      <c r="F202" s="221" t="n">
        <v>396206</v>
      </c>
      <c r="G202" s="221" t="n">
        <v>11095</v>
      </c>
    </row>
    <row r="203" s="51" customFormat="true" ht="12.75" hidden="false" customHeight="false" outlineLevel="0" collapsed="false">
      <c r="A203" s="76" t="s">
        <v>2746</v>
      </c>
      <c r="B203" s="221" t="n">
        <v>3387</v>
      </c>
      <c r="C203" s="223" t="s">
        <v>174</v>
      </c>
      <c r="D203" s="221" t="n">
        <v>127</v>
      </c>
      <c r="E203" s="221" t="n">
        <v>55</v>
      </c>
      <c r="F203" s="221" t="n">
        <v>3111</v>
      </c>
      <c r="G203" s="221" t="n">
        <v>91</v>
      </c>
    </row>
    <row r="204" s="51" customFormat="true" ht="12.75" hidden="false" customHeight="false" outlineLevel="0" collapsed="false">
      <c r="A204" s="76" t="s">
        <v>1156</v>
      </c>
      <c r="B204" s="221" t="n">
        <v>540409</v>
      </c>
      <c r="C204" s="223" t="n">
        <v>2170</v>
      </c>
      <c r="D204" s="221" t="n">
        <v>22712</v>
      </c>
      <c r="E204" s="221" t="n">
        <v>39544</v>
      </c>
      <c r="F204" s="221" t="n">
        <v>378670</v>
      </c>
      <c r="G204" s="221" t="n">
        <v>4512</v>
      </c>
    </row>
    <row r="205" s="51" customFormat="true" ht="12.75" hidden="false" customHeight="false" outlineLevel="0" collapsed="false">
      <c r="A205" s="76" t="s">
        <v>1157</v>
      </c>
      <c r="B205" s="221" t="n">
        <v>18168</v>
      </c>
      <c r="C205" s="223" t="s">
        <v>174</v>
      </c>
      <c r="D205" s="221" t="n">
        <v>622</v>
      </c>
      <c r="E205" s="223" t="n">
        <v>351</v>
      </c>
      <c r="F205" s="221" t="n">
        <v>15987</v>
      </c>
      <c r="G205" s="221" t="n">
        <v>1100</v>
      </c>
    </row>
    <row r="206" s="51" customFormat="true" ht="12.75" hidden="false" customHeight="false" outlineLevel="0" collapsed="false">
      <c r="A206" s="76" t="s">
        <v>1158</v>
      </c>
      <c r="B206" s="221" t="n">
        <v>1818749</v>
      </c>
      <c r="C206" s="223" t="n">
        <v>27</v>
      </c>
      <c r="D206" s="221" t="n">
        <v>67003</v>
      </c>
      <c r="E206" s="221" t="n">
        <v>198937</v>
      </c>
      <c r="F206" s="221" t="n">
        <v>1266485</v>
      </c>
      <c r="G206" s="221" t="n">
        <v>9227</v>
      </c>
    </row>
    <row r="207" s="51" customFormat="true" ht="12.75" hidden="false" customHeight="false" outlineLevel="0" collapsed="false">
      <c r="A207" s="76" t="s">
        <v>2747</v>
      </c>
      <c r="B207" s="221" t="n">
        <v>1146867</v>
      </c>
      <c r="C207" s="221" t="n">
        <v>86</v>
      </c>
      <c r="D207" s="221" t="n">
        <v>79052</v>
      </c>
      <c r="E207" s="221" t="n">
        <v>197352</v>
      </c>
      <c r="F207" s="221" t="n">
        <v>797944</v>
      </c>
      <c r="G207" s="221" t="n">
        <v>11089</v>
      </c>
    </row>
    <row r="208" s="51" customFormat="true" ht="12.75" hidden="false" customHeight="false" outlineLevel="0" collapsed="false">
      <c r="A208" s="76" t="s">
        <v>1160</v>
      </c>
      <c r="B208" s="221" t="n">
        <v>287</v>
      </c>
      <c r="C208" s="223" t="s">
        <v>174</v>
      </c>
      <c r="D208" s="221" t="n">
        <v>12</v>
      </c>
      <c r="E208" s="223" t="s">
        <v>174</v>
      </c>
      <c r="F208" s="221" t="n">
        <v>240</v>
      </c>
      <c r="G208" s="221" t="n">
        <v>6</v>
      </c>
    </row>
    <row r="209" s="51" customFormat="true" ht="12.75" hidden="false" customHeight="false" outlineLevel="0" collapsed="false">
      <c r="A209" s="76" t="s">
        <v>1161</v>
      </c>
      <c r="B209" s="221" t="n">
        <v>182466</v>
      </c>
      <c r="C209" s="223" t="n">
        <v>384</v>
      </c>
      <c r="D209" s="221" t="n">
        <v>20721</v>
      </c>
      <c r="E209" s="221" t="n">
        <v>11076</v>
      </c>
      <c r="F209" s="221" t="n">
        <v>54182</v>
      </c>
      <c r="G209" s="221" t="n">
        <v>6773</v>
      </c>
    </row>
    <row r="210" s="51" customFormat="true" ht="12.75" hidden="false" customHeight="false" outlineLevel="0" collapsed="false">
      <c r="A210" s="76" t="s">
        <v>1162</v>
      </c>
      <c r="B210" s="221" t="n">
        <v>304680</v>
      </c>
      <c r="C210" s="221" t="n">
        <v>1265</v>
      </c>
      <c r="D210" s="221" t="n">
        <v>29428</v>
      </c>
      <c r="E210" s="221" t="n">
        <v>76466</v>
      </c>
      <c r="F210" s="221" t="n">
        <v>187290</v>
      </c>
      <c r="G210" s="221" t="n">
        <v>7621</v>
      </c>
    </row>
    <row r="211" s="51" customFormat="true" ht="12.75" hidden="false" customHeight="false" outlineLevel="0" collapsed="false">
      <c r="A211" s="76" t="s">
        <v>1163</v>
      </c>
      <c r="B211" s="221" t="n">
        <v>601</v>
      </c>
      <c r="C211" s="221" t="n">
        <v>6</v>
      </c>
      <c r="D211" s="221" t="n">
        <v>227</v>
      </c>
      <c r="E211" s="223" t="s">
        <v>174</v>
      </c>
      <c r="F211" s="221" t="n">
        <v>348</v>
      </c>
      <c r="G211" s="221" t="n">
        <v>17</v>
      </c>
    </row>
    <row r="212" s="51" customFormat="true" ht="12.75" hidden="false" customHeight="false" outlineLevel="0" collapsed="false">
      <c r="A212" s="76" t="s">
        <v>1164</v>
      </c>
      <c r="B212" s="221" t="n">
        <v>6651794</v>
      </c>
      <c r="C212" s="221" t="n">
        <v>14086</v>
      </c>
      <c r="D212" s="221" t="n">
        <v>484281</v>
      </c>
      <c r="E212" s="221" t="n">
        <v>430644</v>
      </c>
      <c r="F212" s="221" t="n">
        <v>4523970</v>
      </c>
      <c r="G212" s="221" t="n">
        <v>99944</v>
      </c>
    </row>
    <row r="213" s="51" customFormat="true" ht="12.75" hidden="false" customHeight="false" outlineLevel="0" collapsed="false">
      <c r="A213" s="76" t="s">
        <v>2748</v>
      </c>
      <c r="B213" s="221" t="n">
        <v>2839</v>
      </c>
      <c r="C213" s="223" t="s">
        <v>174</v>
      </c>
      <c r="D213" s="221" t="n">
        <v>335</v>
      </c>
      <c r="E213" s="223" t="n">
        <v>251</v>
      </c>
      <c r="F213" s="221" t="n">
        <v>1761</v>
      </c>
      <c r="G213" s="221" t="n">
        <v>81</v>
      </c>
    </row>
    <row r="214" s="51" customFormat="true" ht="12.75" hidden="false" customHeight="false" outlineLevel="0" collapsed="false">
      <c r="A214" s="76" t="s">
        <v>1166</v>
      </c>
      <c r="B214" s="221" t="n">
        <v>547759</v>
      </c>
      <c r="C214" s="221" t="n">
        <v>436</v>
      </c>
      <c r="D214" s="221" t="n">
        <v>42796</v>
      </c>
      <c r="E214" s="221" t="n">
        <v>6091</v>
      </c>
      <c r="F214" s="221" t="n">
        <v>343336</v>
      </c>
      <c r="G214" s="221" t="n">
        <v>18157</v>
      </c>
    </row>
    <row r="215" s="51" customFormat="true" ht="12.75" hidden="false" customHeight="false" outlineLevel="0" collapsed="false">
      <c r="A215" s="76" t="s">
        <v>1167</v>
      </c>
      <c r="B215" s="221" t="n">
        <v>1160788</v>
      </c>
      <c r="C215" s="221" t="n">
        <v>13718</v>
      </c>
      <c r="D215" s="221" t="n">
        <v>206761</v>
      </c>
      <c r="E215" s="221" t="n">
        <v>36862</v>
      </c>
      <c r="F215" s="221" t="n">
        <v>561252</v>
      </c>
      <c r="G215" s="221" t="n">
        <v>48053</v>
      </c>
    </row>
    <row r="216" s="51" customFormat="true" ht="12.75" hidden="false" customHeight="false" outlineLevel="0" collapsed="false">
      <c r="A216" s="76" t="s">
        <v>2749</v>
      </c>
      <c r="B216" s="221" t="n">
        <v>453085</v>
      </c>
      <c r="C216" s="221" t="n">
        <v>199</v>
      </c>
      <c r="D216" s="221" t="n">
        <v>41858</v>
      </c>
      <c r="E216" s="221" t="n">
        <v>11603</v>
      </c>
      <c r="F216" s="221" t="n">
        <v>345505</v>
      </c>
      <c r="G216" s="221" t="n">
        <v>27491</v>
      </c>
    </row>
    <row r="217" s="51" customFormat="true" ht="12.75" hidden="false" customHeight="false" outlineLevel="0" collapsed="false">
      <c r="A217" s="76" t="s">
        <v>1169</v>
      </c>
      <c r="B217" s="221" t="n">
        <v>126405</v>
      </c>
      <c r="C217" s="221" t="n">
        <v>2</v>
      </c>
      <c r="D217" s="221" t="n">
        <v>8330</v>
      </c>
      <c r="E217" s="221" t="n">
        <v>1441</v>
      </c>
      <c r="F217" s="221" t="n">
        <v>64970</v>
      </c>
      <c r="G217" s="221" t="n">
        <v>21791</v>
      </c>
    </row>
    <row r="218" s="51" customFormat="true" ht="12.75" hidden="false" customHeight="false" outlineLevel="0" collapsed="false">
      <c r="A218" s="76" t="s">
        <v>1170</v>
      </c>
      <c r="B218" s="221" t="n">
        <v>14490</v>
      </c>
      <c r="C218" s="223" t="s">
        <v>174</v>
      </c>
      <c r="D218" s="221" t="n">
        <v>913</v>
      </c>
      <c r="E218" s="223" t="n">
        <v>201</v>
      </c>
      <c r="F218" s="221" t="n">
        <v>9081</v>
      </c>
      <c r="G218" s="221" t="n">
        <v>4167</v>
      </c>
    </row>
    <row r="219" s="51" customFormat="true" ht="12.75" hidden="false" customHeight="false" outlineLevel="0" collapsed="false">
      <c r="A219" s="76"/>
      <c r="B219" s="221"/>
      <c r="C219" s="221"/>
      <c r="D219" s="221"/>
      <c r="E219" s="221"/>
      <c r="F219" s="221"/>
    </row>
    <row r="220" s="51" customFormat="true" ht="12.75" hidden="false" customHeight="false" outlineLevel="0" collapsed="false">
      <c r="A220" s="250" t="s">
        <v>1171</v>
      </c>
      <c r="B220" s="222"/>
      <c r="C220" s="222"/>
      <c r="D220" s="222"/>
      <c r="E220" s="222"/>
      <c r="F220" s="222"/>
      <c r="G220" s="131"/>
    </row>
    <row r="221" s="51" customFormat="true" ht="12.75" hidden="false" customHeight="false" outlineLevel="0" collapsed="false">
      <c r="A221" s="128" t="s">
        <v>1172</v>
      </c>
      <c r="B221" s="222" t="n">
        <v>7269750</v>
      </c>
      <c r="C221" s="222" t="n">
        <v>421755</v>
      </c>
      <c r="D221" s="222" t="n">
        <v>178994</v>
      </c>
      <c r="E221" s="222" t="n">
        <v>461102</v>
      </c>
      <c r="F221" s="222" t="n">
        <v>1681794</v>
      </c>
      <c r="G221" s="222" t="n">
        <v>4514</v>
      </c>
    </row>
    <row r="222" s="51" customFormat="true" ht="12.75" hidden="false" customHeight="false" outlineLevel="0" collapsed="false">
      <c r="A222" s="76"/>
      <c r="B222" s="221"/>
      <c r="C222" s="221"/>
      <c r="D222" s="221"/>
      <c r="E222" s="221"/>
      <c r="F222" s="221"/>
    </row>
    <row r="223" s="51" customFormat="true" ht="12.75" hidden="false" customHeight="false" outlineLevel="0" collapsed="false">
      <c r="A223" s="76" t="s">
        <v>1173</v>
      </c>
      <c r="B223" s="221" t="n">
        <v>6656815</v>
      </c>
      <c r="C223" s="221" t="n">
        <v>420580</v>
      </c>
      <c r="D223" s="221" t="n">
        <v>87730</v>
      </c>
      <c r="E223" s="221" t="n">
        <v>456087</v>
      </c>
      <c r="F223" s="221" t="n">
        <v>1278460</v>
      </c>
      <c r="G223" s="51" t="n">
        <v>2909</v>
      </c>
    </row>
    <row r="224" s="51" customFormat="true" ht="12.75" hidden="false" customHeight="false" outlineLevel="0" collapsed="false">
      <c r="A224" s="76" t="s">
        <v>1174</v>
      </c>
      <c r="B224" s="221" t="n">
        <v>191119</v>
      </c>
      <c r="C224" s="223" t="s">
        <v>174</v>
      </c>
      <c r="D224" s="221" t="n">
        <v>194</v>
      </c>
      <c r="E224" s="221" t="n">
        <v>593</v>
      </c>
      <c r="F224" s="221" t="n">
        <v>179264</v>
      </c>
      <c r="G224" s="51" t="n">
        <v>10</v>
      </c>
    </row>
    <row r="225" s="51" customFormat="true" ht="12.75" hidden="false" customHeight="false" outlineLevel="0" collapsed="false">
      <c r="A225" s="76" t="s">
        <v>1176</v>
      </c>
      <c r="B225" s="221" t="n">
        <v>20</v>
      </c>
      <c r="C225" s="223" t="s">
        <v>174</v>
      </c>
      <c r="D225" s="221" t="n">
        <v>19</v>
      </c>
      <c r="E225" s="223" t="s">
        <v>174</v>
      </c>
      <c r="F225" s="223" t="n">
        <v>1</v>
      </c>
      <c r="G225" s="223" t="s">
        <v>174</v>
      </c>
    </row>
    <row r="226" s="51" customFormat="true" ht="12.75" hidden="false" customHeight="false" outlineLevel="0" collapsed="false">
      <c r="A226" s="76" t="s">
        <v>2750</v>
      </c>
      <c r="B226" s="221" t="n">
        <v>272226</v>
      </c>
      <c r="C226" s="221" t="n">
        <v>1175</v>
      </c>
      <c r="D226" s="221" t="n">
        <v>90677</v>
      </c>
      <c r="E226" s="221" t="n">
        <v>3654</v>
      </c>
      <c r="F226" s="221" t="n">
        <v>135846</v>
      </c>
      <c r="G226" s="51" t="n">
        <v>1503</v>
      </c>
    </row>
    <row r="227" s="51" customFormat="true" ht="12.75" hidden="false" customHeight="false" outlineLevel="0" collapsed="false">
      <c r="A227" s="76" t="s">
        <v>1178</v>
      </c>
      <c r="B227" s="221" t="n">
        <v>3107</v>
      </c>
      <c r="C227" s="223" t="s">
        <v>174</v>
      </c>
      <c r="D227" s="221" t="n">
        <v>5</v>
      </c>
      <c r="E227" s="223" t="s">
        <v>174</v>
      </c>
      <c r="F227" s="223" t="n">
        <v>410</v>
      </c>
      <c r="G227" s="51" t="n">
        <v>0</v>
      </c>
    </row>
    <row r="228" s="51" customFormat="true" ht="12.75" hidden="false" customHeight="false" outlineLevel="0" collapsed="false">
      <c r="A228" s="76" t="s">
        <v>1179</v>
      </c>
      <c r="B228" s="221" t="n">
        <v>2</v>
      </c>
      <c r="C228" s="223" t="s">
        <v>174</v>
      </c>
      <c r="D228" s="223" t="s">
        <v>174</v>
      </c>
      <c r="E228" s="223" t="s">
        <v>174</v>
      </c>
      <c r="F228" s="223" t="n">
        <v>2</v>
      </c>
      <c r="G228" s="223" t="s">
        <v>174</v>
      </c>
    </row>
    <row r="229" s="51" customFormat="true" ht="12.75" hidden="false" customHeight="false" outlineLevel="0" collapsed="false">
      <c r="A229" s="76" t="s">
        <v>1180</v>
      </c>
      <c r="B229" s="221" t="n">
        <v>61054</v>
      </c>
      <c r="C229" s="223" t="s">
        <v>174</v>
      </c>
      <c r="D229" s="221" t="n">
        <v>12</v>
      </c>
      <c r="E229" s="223" t="n">
        <v>463</v>
      </c>
      <c r="F229" s="223" t="n">
        <v>60517</v>
      </c>
      <c r="G229" s="223" t="n">
        <v>1</v>
      </c>
    </row>
    <row r="230" s="51" customFormat="true" ht="12.75" hidden="false" customHeight="false" outlineLevel="0" collapsed="false">
      <c r="A230" s="76" t="s">
        <v>1182</v>
      </c>
      <c r="B230" s="223" t="s">
        <v>174</v>
      </c>
      <c r="C230" s="223" t="s">
        <v>174</v>
      </c>
      <c r="D230" s="223" t="s">
        <v>174</v>
      </c>
      <c r="E230" s="223" t="s">
        <v>174</v>
      </c>
      <c r="F230" s="223" t="s">
        <v>174</v>
      </c>
      <c r="G230" s="223" t="s">
        <v>174</v>
      </c>
    </row>
    <row r="231" s="51" customFormat="true" ht="12.75" hidden="false" customHeight="false" outlineLevel="0" collapsed="false">
      <c r="A231" s="76" t="s">
        <v>1183</v>
      </c>
      <c r="B231" s="221" t="n">
        <v>0</v>
      </c>
      <c r="C231" s="223" t="s">
        <v>174</v>
      </c>
      <c r="D231" s="223" t="s">
        <v>174</v>
      </c>
      <c r="E231" s="223" t="s">
        <v>174</v>
      </c>
      <c r="F231" s="223" t="s">
        <v>174</v>
      </c>
      <c r="G231" s="223" t="n">
        <v>0</v>
      </c>
    </row>
    <row r="232" s="51" customFormat="true" ht="12.75" hidden="false" customHeight="false" outlineLevel="0" collapsed="false">
      <c r="A232" s="76" t="s">
        <v>2351</v>
      </c>
      <c r="B232" s="223" t="n">
        <v>814</v>
      </c>
      <c r="C232" s="223" t="s">
        <v>174</v>
      </c>
      <c r="D232" s="223" t="s">
        <v>174</v>
      </c>
      <c r="E232" s="223" t="s">
        <v>174</v>
      </c>
      <c r="F232" s="223" t="n">
        <v>813</v>
      </c>
      <c r="G232" s="223" t="s">
        <v>174</v>
      </c>
    </row>
    <row r="233" s="51" customFormat="true" ht="12.75" hidden="false" customHeight="false" outlineLevel="0" collapsed="false">
      <c r="A233" s="76" t="s">
        <v>1186</v>
      </c>
      <c r="B233" s="221" t="n">
        <v>1475</v>
      </c>
      <c r="C233" s="223" t="s">
        <v>174</v>
      </c>
      <c r="D233" s="223" t="s">
        <v>174</v>
      </c>
      <c r="E233" s="223" t="n">
        <v>305</v>
      </c>
      <c r="F233" s="221" t="n">
        <v>1087</v>
      </c>
      <c r="G233" s="51" t="n">
        <v>58</v>
      </c>
    </row>
    <row r="234" s="51" customFormat="true" ht="12.75" hidden="false" customHeight="false" outlineLevel="0" collapsed="false">
      <c r="A234" s="76" t="s">
        <v>1187</v>
      </c>
      <c r="B234" s="221" t="n">
        <v>3433</v>
      </c>
      <c r="C234" s="223" t="s">
        <v>174</v>
      </c>
      <c r="D234" s="223" t="s">
        <v>174</v>
      </c>
      <c r="E234" s="223" t="s">
        <v>174</v>
      </c>
      <c r="F234" s="221" t="n">
        <v>989</v>
      </c>
      <c r="G234" s="51" t="n">
        <v>1</v>
      </c>
    </row>
    <row r="235" s="51" customFormat="true" ht="12.75" hidden="false" customHeight="false" outlineLevel="0" collapsed="false">
      <c r="A235" s="76" t="s">
        <v>1188</v>
      </c>
      <c r="B235" s="221" t="n">
        <v>0</v>
      </c>
      <c r="C235" s="223" t="s">
        <v>174</v>
      </c>
      <c r="D235" s="223" t="s">
        <v>174</v>
      </c>
      <c r="E235" s="223" t="s">
        <v>174</v>
      </c>
      <c r="F235" s="223" t="s">
        <v>174</v>
      </c>
      <c r="G235" s="51" t="n">
        <v>0</v>
      </c>
    </row>
    <row r="236" s="131" customFormat="true" ht="12.75" hidden="false" customHeight="false" outlineLevel="0" collapsed="false">
      <c r="A236" s="76" t="s">
        <v>1189</v>
      </c>
      <c r="B236" s="221" t="n">
        <v>14</v>
      </c>
      <c r="C236" s="223" t="s">
        <v>174</v>
      </c>
      <c r="D236" s="221" t="n">
        <v>1</v>
      </c>
      <c r="E236" s="223" t="s">
        <v>174</v>
      </c>
      <c r="F236" s="221" t="n">
        <v>6</v>
      </c>
      <c r="G236" s="51" t="n">
        <v>7</v>
      </c>
    </row>
    <row r="237" s="131" customFormat="true" ht="12.75" hidden="false" customHeight="false" outlineLevel="0" collapsed="false">
      <c r="A237" s="76" t="s">
        <v>1190</v>
      </c>
      <c r="B237" s="221" t="n">
        <v>2</v>
      </c>
      <c r="C237" s="223" t="s">
        <v>174</v>
      </c>
      <c r="D237" s="223" t="s">
        <v>174</v>
      </c>
      <c r="E237" s="223" t="s">
        <v>174</v>
      </c>
      <c r="F237" s="223" t="s">
        <v>174</v>
      </c>
      <c r="G237" s="223" t="n">
        <v>1</v>
      </c>
    </row>
    <row r="238" s="51" customFormat="true" ht="12.75" hidden="false" customHeight="false" outlineLevel="0" collapsed="false">
      <c r="A238" s="76" t="s">
        <v>1191</v>
      </c>
      <c r="B238" s="221" t="n">
        <v>20234</v>
      </c>
      <c r="C238" s="223" t="s">
        <v>174</v>
      </c>
      <c r="D238" s="221" t="n">
        <v>3</v>
      </c>
      <c r="E238" s="223" t="s">
        <v>174</v>
      </c>
      <c r="F238" s="223" t="n">
        <v>20221</v>
      </c>
      <c r="G238" s="51" t="n">
        <v>7</v>
      </c>
    </row>
    <row r="239" s="51" customFormat="true" ht="12.75" hidden="false" customHeight="false" outlineLevel="0" collapsed="false">
      <c r="A239" s="76" t="s">
        <v>2751</v>
      </c>
      <c r="B239" s="221" t="n">
        <v>0</v>
      </c>
      <c r="C239" s="223" t="s">
        <v>174</v>
      </c>
      <c r="D239" s="223" t="s">
        <v>174</v>
      </c>
      <c r="E239" s="223" t="s">
        <v>174</v>
      </c>
      <c r="F239" s="223" t="s">
        <v>174</v>
      </c>
      <c r="G239" s="223" t="n">
        <v>0</v>
      </c>
    </row>
    <row r="240" s="51" customFormat="true" ht="12.75" hidden="false" customHeight="false" outlineLevel="0" collapsed="false">
      <c r="A240" s="76" t="s">
        <v>1194</v>
      </c>
      <c r="B240" s="221" t="n">
        <v>58740</v>
      </c>
      <c r="C240" s="223" t="s">
        <v>174</v>
      </c>
      <c r="D240" s="223" t="s">
        <v>174</v>
      </c>
      <c r="E240" s="223" t="s">
        <v>174</v>
      </c>
      <c r="F240" s="223" t="n">
        <v>3977</v>
      </c>
      <c r="G240" s="223" t="n">
        <v>10</v>
      </c>
    </row>
    <row r="241" s="51" customFormat="true" ht="12.75" hidden="false" customHeight="false" outlineLevel="0" collapsed="false">
      <c r="A241" s="76" t="s">
        <v>1195</v>
      </c>
      <c r="B241" s="223" t="n">
        <v>0</v>
      </c>
      <c r="C241" s="223" t="s">
        <v>174</v>
      </c>
      <c r="D241" s="223" t="s">
        <v>174</v>
      </c>
      <c r="E241" s="223" t="s">
        <v>174</v>
      </c>
      <c r="F241" s="223" t="s">
        <v>174</v>
      </c>
      <c r="G241" s="223" t="n">
        <v>0</v>
      </c>
    </row>
    <row r="242" s="51" customFormat="true" ht="12.75" hidden="false" customHeight="false" outlineLevel="0" collapsed="false">
      <c r="A242" s="76" t="s">
        <v>2752</v>
      </c>
      <c r="B242" s="223" t="n">
        <v>0</v>
      </c>
      <c r="C242" s="223" t="s">
        <v>174</v>
      </c>
      <c r="D242" s="223" t="n">
        <v>0</v>
      </c>
      <c r="E242" s="223" t="s">
        <v>174</v>
      </c>
      <c r="F242" s="223" t="s">
        <v>174</v>
      </c>
      <c r="G242" s="223" t="s">
        <v>174</v>
      </c>
    </row>
    <row r="243" s="51" customFormat="true" ht="12.75" hidden="false" customHeight="false" outlineLevel="0" collapsed="false">
      <c r="A243" s="76" t="s">
        <v>2356</v>
      </c>
      <c r="B243" s="223" t="n">
        <v>47</v>
      </c>
      <c r="C243" s="223" t="s">
        <v>174</v>
      </c>
      <c r="D243" s="223" t="n">
        <v>6</v>
      </c>
      <c r="E243" s="223" t="s">
        <v>174</v>
      </c>
      <c r="F243" s="223" t="n">
        <v>41</v>
      </c>
      <c r="G243" s="223" t="n">
        <v>1</v>
      </c>
    </row>
    <row r="244" s="51" customFormat="true" ht="12.75" hidden="false" customHeight="false" outlineLevel="0" collapsed="false">
      <c r="A244" s="76" t="s">
        <v>2753</v>
      </c>
      <c r="B244" s="223" t="n">
        <v>6</v>
      </c>
      <c r="C244" s="223" t="s">
        <v>174</v>
      </c>
      <c r="D244" s="223" t="n">
        <v>0</v>
      </c>
      <c r="E244" s="223" t="s">
        <v>174</v>
      </c>
      <c r="F244" s="223" t="s">
        <v>174</v>
      </c>
      <c r="G244" s="223" t="n">
        <v>0</v>
      </c>
    </row>
    <row r="245" s="51" customFormat="true" ht="12.75" hidden="false" customHeight="false" outlineLevel="0" collapsed="false">
      <c r="A245" s="76" t="s">
        <v>2359</v>
      </c>
      <c r="B245" s="223" t="n">
        <v>20</v>
      </c>
      <c r="C245" s="223" t="s">
        <v>174</v>
      </c>
      <c r="D245" s="223" t="n">
        <v>19</v>
      </c>
      <c r="E245" s="223" t="s">
        <v>174</v>
      </c>
      <c r="F245" s="223" t="s">
        <v>174</v>
      </c>
      <c r="G245" s="223" t="n">
        <v>0</v>
      </c>
    </row>
    <row r="246" s="51" customFormat="true" ht="12.75" hidden="false" customHeight="false" outlineLevel="0" collapsed="false">
      <c r="A246" s="76" t="s">
        <v>2360</v>
      </c>
      <c r="B246" s="223" t="n">
        <v>71</v>
      </c>
      <c r="C246" s="223" t="s">
        <v>174</v>
      </c>
      <c r="D246" s="223" t="n">
        <v>71</v>
      </c>
      <c r="E246" s="223" t="s">
        <v>174</v>
      </c>
      <c r="F246" s="223" t="s">
        <v>174</v>
      </c>
      <c r="G246" s="223" t="n">
        <v>0</v>
      </c>
    </row>
    <row r="247" s="51" customFormat="true" ht="12.75" hidden="false" customHeight="false" outlineLevel="0" collapsed="false">
      <c r="A247" s="76" t="s">
        <v>2754</v>
      </c>
      <c r="B247" s="223" t="s">
        <v>174</v>
      </c>
      <c r="C247" s="223" t="s">
        <v>174</v>
      </c>
      <c r="D247" s="223" t="s">
        <v>174</v>
      </c>
      <c r="E247" s="223" t="s">
        <v>174</v>
      </c>
      <c r="F247" s="223" t="s">
        <v>174</v>
      </c>
      <c r="G247" s="223" t="s">
        <v>174</v>
      </c>
    </row>
    <row r="248" s="51" customFormat="true" ht="12.75" hidden="false" customHeight="false" outlineLevel="0" collapsed="false">
      <c r="A248" s="76" t="s">
        <v>2755</v>
      </c>
      <c r="B248" s="223" t="n">
        <v>0</v>
      </c>
      <c r="C248" s="223" t="s">
        <v>174</v>
      </c>
      <c r="D248" s="223" t="s">
        <v>174</v>
      </c>
      <c r="E248" s="223" t="s">
        <v>174</v>
      </c>
      <c r="F248" s="223" t="n">
        <v>0</v>
      </c>
      <c r="G248" s="223" t="s">
        <v>174</v>
      </c>
    </row>
    <row r="249" s="51" customFormat="true" ht="12.75" hidden="false" customHeight="false" outlineLevel="0" collapsed="false">
      <c r="A249" s="76" t="s">
        <v>2363</v>
      </c>
      <c r="B249" s="223" t="n">
        <v>84</v>
      </c>
      <c r="C249" s="223" t="s">
        <v>174</v>
      </c>
      <c r="D249" s="223" t="n">
        <v>16</v>
      </c>
      <c r="E249" s="223" t="s">
        <v>174</v>
      </c>
      <c r="F249" s="223" t="n">
        <v>60</v>
      </c>
      <c r="G249" s="223" t="n">
        <v>1</v>
      </c>
    </row>
    <row r="250" s="51" customFormat="true" ht="12.75" hidden="false" customHeight="false" outlineLevel="0" collapsed="false">
      <c r="A250" s="76" t="s">
        <v>2364</v>
      </c>
      <c r="B250" s="223" t="n">
        <v>12</v>
      </c>
      <c r="C250" s="223" t="s">
        <v>174</v>
      </c>
      <c r="D250" s="223" t="s">
        <v>174</v>
      </c>
      <c r="E250" s="223" t="s">
        <v>174</v>
      </c>
      <c r="F250" s="223" t="n">
        <v>2</v>
      </c>
      <c r="G250" s="223" t="s">
        <v>174</v>
      </c>
    </row>
    <row r="251" s="51" customFormat="true" ht="12.75" hidden="false" customHeight="false" outlineLevel="0" collapsed="false">
      <c r="A251" s="76" t="s">
        <v>2365</v>
      </c>
      <c r="B251" s="223" t="n">
        <v>238</v>
      </c>
      <c r="C251" s="223" t="s">
        <v>174</v>
      </c>
      <c r="D251" s="223" t="n">
        <v>199</v>
      </c>
      <c r="E251" s="223" t="s">
        <v>174</v>
      </c>
      <c r="F251" s="223" t="n">
        <v>33</v>
      </c>
      <c r="G251" s="223" t="n">
        <v>4</v>
      </c>
    </row>
    <row r="252" s="51" customFormat="true" ht="12.75" hidden="false" customHeight="false" outlineLevel="0" collapsed="false">
      <c r="A252" s="76" t="s">
        <v>2366</v>
      </c>
      <c r="B252" s="223" t="n">
        <v>54</v>
      </c>
      <c r="C252" s="223" t="s">
        <v>174</v>
      </c>
      <c r="D252" s="223" t="n">
        <v>25</v>
      </c>
      <c r="E252" s="223" t="s">
        <v>174</v>
      </c>
      <c r="F252" s="223" t="n">
        <v>25</v>
      </c>
      <c r="G252" s="223" t="s">
        <v>174</v>
      </c>
    </row>
    <row r="253" s="51" customFormat="true" ht="12.75" hidden="false" customHeight="false" outlineLevel="0" collapsed="false">
      <c r="A253" s="76" t="s">
        <v>2367</v>
      </c>
      <c r="B253" s="223" t="s">
        <v>174</v>
      </c>
      <c r="C253" s="223" t="s">
        <v>174</v>
      </c>
      <c r="D253" s="223" t="s">
        <v>174</v>
      </c>
      <c r="E253" s="223" t="s">
        <v>174</v>
      </c>
      <c r="F253" s="223" t="s">
        <v>174</v>
      </c>
      <c r="G253" s="223" t="s">
        <v>174</v>
      </c>
    </row>
    <row r="254" s="51" customFormat="true" ht="12.75" hidden="false" customHeight="false" outlineLevel="0" collapsed="false">
      <c r="A254" s="242" t="s">
        <v>2756</v>
      </c>
      <c r="B254" s="223"/>
      <c r="C254" s="223"/>
      <c r="D254" s="221"/>
      <c r="E254" s="223"/>
      <c r="F254" s="221"/>
    </row>
    <row r="255" s="51" customFormat="true" ht="12.75" hidden="false" customHeight="false" outlineLevel="0" collapsed="false">
      <c r="A255" s="76" t="s">
        <v>2369</v>
      </c>
      <c r="B255" s="223" t="n">
        <v>65</v>
      </c>
      <c r="C255" s="223" t="s">
        <v>174</v>
      </c>
      <c r="D255" s="221" t="n">
        <v>16</v>
      </c>
      <c r="E255" s="223" t="s">
        <v>174</v>
      </c>
      <c r="F255" s="223" t="s">
        <v>174</v>
      </c>
      <c r="G255" s="223" t="s">
        <v>174</v>
      </c>
    </row>
    <row r="256" s="51" customFormat="true" ht="12.75" hidden="false" customHeight="false" outlineLevel="0" collapsed="false">
      <c r="A256" s="76" t="s">
        <v>2757</v>
      </c>
      <c r="B256" s="223" t="n">
        <v>98</v>
      </c>
      <c r="C256" s="223" t="n">
        <v>0</v>
      </c>
      <c r="D256" s="221" t="n">
        <v>1</v>
      </c>
      <c r="E256" s="223" t="s">
        <v>174</v>
      </c>
      <c r="F256" s="223" t="n">
        <v>40</v>
      </c>
      <c r="G256" s="51" t="n">
        <v>1</v>
      </c>
    </row>
    <row r="257" s="51" customFormat="true" ht="12.75" hidden="false" customHeight="false" outlineLevel="0" collapsed="false">
      <c r="A257" s="76"/>
      <c r="B257" s="221"/>
      <c r="C257" s="221"/>
      <c r="D257" s="221"/>
      <c r="E257" s="221"/>
      <c r="F257" s="221"/>
    </row>
    <row r="258" s="51" customFormat="true" ht="12.75" hidden="false" customHeight="false" outlineLevel="0" collapsed="false">
      <c r="A258" s="128" t="s">
        <v>1215</v>
      </c>
      <c r="B258" s="222" t="n">
        <v>10369</v>
      </c>
      <c r="C258" s="222" t="n">
        <v>88</v>
      </c>
      <c r="D258" s="222" t="n">
        <v>7724</v>
      </c>
      <c r="E258" s="429" t="s">
        <v>174</v>
      </c>
      <c r="F258" s="222" t="n">
        <v>1843</v>
      </c>
      <c r="G258" s="222" t="n">
        <v>20</v>
      </c>
    </row>
    <row r="259" s="51" customFormat="true" ht="12.75" hidden="false" customHeight="false" outlineLevel="0" collapsed="false">
      <c r="A259" s="76"/>
      <c r="B259" s="221"/>
      <c r="C259" s="221"/>
      <c r="D259" s="221"/>
      <c r="E259" s="221"/>
      <c r="F259" s="221"/>
    </row>
    <row r="260" s="51" customFormat="true" ht="12.75" hidden="false" customHeight="false" outlineLevel="0" collapsed="false">
      <c r="A260" s="76" t="s">
        <v>1216</v>
      </c>
      <c r="B260" s="221" t="n">
        <v>17</v>
      </c>
      <c r="C260" s="223" t="s">
        <v>174</v>
      </c>
      <c r="D260" s="221" t="n">
        <v>3</v>
      </c>
      <c r="E260" s="223" t="s">
        <v>174</v>
      </c>
      <c r="F260" s="223" t="n">
        <v>6</v>
      </c>
      <c r="G260" s="51" t="n">
        <v>0</v>
      </c>
    </row>
    <row r="261" s="51" customFormat="true" ht="12.75" hidden="false" customHeight="false" outlineLevel="0" collapsed="false">
      <c r="A261" s="76" t="s">
        <v>2758</v>
      </c>
      <c r="B261" s="221" t="n">
        <v>10352</v>
      </c>
      <c r="C261" s="221" t="n">
        <v>88</v>
      </c>
      <c r="D261" s="221" t="n">
        <v>7721</v>
      </c>
      <c r="E261" s="223" t="s">
        <v>174</v>
      </c>
      <c r="F261" s="221" t="n">
        <v>1837</v>
      </c>
      <c r="G261" s="51" t="n">
        <v>20</v>
      </c>
    </row>
    <row r="262" s="51" customFormat="true" ht="12.75" hidden="false" customHeight="false" outlineLevel="0" collapsed="false">
      <c r="A262" s="76"/>
      <c r="B262" s="221"/>
      <c r="C262" s="221"/>
      <c r="D262" s="221"/>
      <c r="E262" s="223"/>
      <c r="F262" s="221"/>
    </row>
    <row r="263" s="51" customFormat="true" ht="12.75" hidden="false" customHeight="false" outlineLevel="0" collapsed="false">
      <c r="A263" s="389" t="s">
        <v>2759</v>
      </c>
      <c r="B263" s="222" t="n">
        <v>542826971</v>
      </c>
      <c r="C263" s="222" t="n">
        <v>22039367</v>
      </c>
      <c r="D263" s="222" t="n">
        <v>106599009</v>
      </c>
      <c r="E263" s="222" t="n">
        <v>30691652</v>
      </c>
      <c r="F263" s="222" t="n">
        <v>112785361</v>
      </c>
      <c r="G263" s="222" t="n">
        <v>624013</v>
      </c>
    </row>
    <row r="264" s="51" customFormat="true" ht="12.75" hidden="false" customHeight="false" outlineLevel="0" collapsed="false">
      <c r="A264" s="29"/>
      <c r="B264" s="29"/>
      <c r="C264" s="29"/>
      <c r="D264" s="29"/>
      <c r="E264" s="29"/>
      <c r="F264" s="29"/>
      <c r="G264" s="29"/>
    </row>
    <row r="265" s="51" customFormat="true" ht="12.75" hidden="false" customHeight="false" outlineLevel="0" collapsed="false">
      <c r="A265" s="29"/>
      <c r="B265" s="29"/>
      <c r="C265" s="29"/>
      <c r="D265" s="29"/>
      <c r="E265" s="29"/>
      <c r="F265" s="29"/>
      <c r="G265" s="29"/>
    </row>
    <row r="266" s="51" customFormat="true" ht="12.75" hidden="false" customHeight="false" outlineLevel="0" collapsed="false">
      <c r="A266" s="29"/>
      <c r="B266" s="29"/>
      <c r="C266" s="29"/>
      <c r="D266" s="29"/>
      <c r="E266" s="29"/>
      <c r="F266" s="29"/>
      <c r="G266" s="29"/>
    </row>
    <row r="267" s="131" customFormat="true" ht="12.75" hidden="false" customHeight="false" outlineLevel="0" collapsed="false">
      <c r="A267" s="29"/>
      <c r="B267" s="29"/>
      <c r="C267" s="29"/>
      <c r="D267" s="29"/>
      <c r="E267" s="29"/>
      <c r="F267" s="29"/>
      <c r="G267" s="29"/>
    </row>
    <row r="269" s="51" customFormat="true" ht="12.75" hidden="false" customHeight="false" outlineLevel="0" collapsed="false">
      <c r="A269" s="29"/>
      <c r="B269" s="29"/>
      <c r="C269" s="29"/>
      <c r="D269" s="29"/>
      <c r="E269" s="29"/>
      <c r="F269" s="29"/>
      <c r="G269" s="29"/>
    </row>
    <row r="270" s="51" customFormat="true" ht="12.75" hidden="false" customHeight="false" outlineLevel="0" collapsed="false">
      <c r="A270" s="29"/>
      <c r="B270" s="29"/>
      <c r="C270" s="29"/>
      <c r="D270" s="29"/>
      <c r="E270" s="29"/>
      <c r="F270" s="29"/>
      <c r="G270" s="29"/>
    </row>
    <row r="272" customFormat="false" ht="12.75" hidden="false" customHeight="false" outlineLevel="0" collapsed="false">
      <c r="H272" s="430"/>
      <c r="I272" s="430"/>
      <c r="J272" s="430"/>
      <c r="K272" s="430"/>
      <c r="L272" s="430"/>
      <c r="M272" s="430"/>
      <c r="N272" s="430"/>
    </row>
  </sheetData>
  <mergeCells count="8">
    <mergeCell ref="A1:G1"/>
    <mergeCell ref="A2:G2"/>
    <mergeCell ref="A3:G3"/>
    <mergeCell ref="A4:G4"/>
    <mergeCell ref="A5:A7"/>
    <mergeCell ref="B5:G5"/>
    <mergeCell ref="B6:B7"/>
    <mergeCell ref="C6:G6"/>
  </mergeCells>
  <printOptions headings="false" gridLines="false" gridLinesSet="true" horizontalCentered="false" verticalCentered="false"/>
  <pageMargins left="0.7875" right="0.579861111111111" top="0.5" bottom="0.940277777777778" header="0.511811023622047" footer="0.470138888888889"/>
  <pageSetup paperSize="9" scale="100" fitToWidth="1" fitToHeight="4" pageOrder="downThenOver" orientation="portrait" blackAndWhite="false" draft="false" cellComments="none" horizontalDpi="300" verticalDpi="300" copies="1"/>
  <headerFooter differentFirst="false" differentOddEven="false">
    <oddHeader/>
    <oddFooter>&amp;L*) Nachgewiesen im Zeitpunkt des Grenzübergangs.
**) Einschl. nicht aufgliederbares Intrahandelsergebnis. - einschl. Zuschätzung für Befreiungen. 
Statistisches Bundesamt, FS 7, R 1, 2003</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25" hidden="false" customHeight="false" outlineLevel="0" collapsed="false">
      <c r="A1" s="41" t="s">
        <v>1948</v>
      </c>
      <c r="B1" s="41"/>
      <c r="C1" s="41"/>
      <c r="D1" s="41"/>
      <c r="E1" s="41"/>
      <c r="F1" s="41"/>
      <c r="G1" s="41"/>
    </row>
    <row r="2" customFormat="false" ht="20.25" hidden="false" customHeight="false" outlineLevel="0" collapsed="false">
      <c r="A2" s="41" t="s">
        <v>2760</v>
      </c>
      <c r="B2" s="41"/>
      <c r="C2" s="41"/>
      <c r="D2" s="41"/>
      <c r="E2" s="41"/>
      <c r="F2" s="41"/>
      <c r="G2" s="41"/>
    </row>
    <row r="3" customFormat="false" ht="20.25" hidden="false" customHeight="false" outlineLevel="0" collapsed="false">
      <c r="A3" s="431" t="s">
        <v>84</v>
      </c>
      <c r="B3" s="431"/>
      <c r="C3" s="431"/>
      <c r="D3" s="431"/>
      <c r="E3" s="431"/>
      <c r="F3" s="431"/>
      <c r="G3" s="431"/>
    </row>
    <row r="4" customFormat="false" ht="12.75" hidden="false" customHeight="false" outlineLevel="0" collapsed="false">
      <c r="A4" s="432"/>
      <c r="B4" s="432"/>
      <c r="C4" s="432"/>
      <c r="D4" s="432"/>
      <c r="E4" s="432"/>
      <c r="F4" s="432"/>
      <c r="G4" s="432"/>
    </row>
    <row r="5" customFormat="false" ht="12.75" hidden="false" customHeight="false" outlineLevel="0" collapsed="false">
      <c r="A5" s="99" t="s">
        <v>2692</v>
      </c>
      <c r="B5" s="53" t="s">
        <v>2376</v>
      </c>
      <c r="C5" s="53"/>
      <c r="D5" s="53"/>
      <c r="E5" s="53"/>
      <c r="F5" s="53"/>
      <c r="G5" s="53"/>
    </row>
    <row r="6" customFormat="false" ht="12.75" hidden="false" customHeight="false" outlineLevel="0" collapsed="false">
      <c r="A6" s="99"/>
      <c r="B6" s="48" t="s">
        <v>350</v>
      </c>
      <c r="C6" s="53" t="s">
        <v>2378</v>
      </c>
      <c r="D6" s="53"/>
      <c r="E6" s="53"/>
      <c r="F6" s="53"/>
      <c r="G6" s="53"/>
    </row>
    <row r="7" customFormat="false" ht="12.75" hidden="false" customHeight="false" outlineLevel="0" collapsed="false">
      <c r="A7" s="99"/>
      <c r="B7" s="48"/>
      <c r="C7" s="53" t="s">
        <v>2381</v>
      </c>
      <c r="D7" s="53" t="s">
        <v>2382</v>
      </c>
      <c r="E7" s="48" t="s">
        <v>2383</v>
      </c>
      <c r="F7" s="48" t="s">
        <v>2384</v>
      </c>
      <c r="G7" s="53" t="s">
        <v>2416</v>
      </c>
    </row>
    <row r="8" customFormat="false" ht="12.75" hidden="false" customHeight="false" outlineLevel="0" collapsed="false">
      <c r="A8" s="108"/>
      <c r="B8" s="29"/>
      <c r="C8" s="29"/>
      <c r="D8" s="29"/>
      <c r="E8" s="29"/>
      <c r="F8" s="29"/>
      <c r="G8" s="29"/>
    </row>
    <row r="9" customFormat="false" ht="12.75" hidden="false" customHeight="false" outlineLevel="0" collapsed="false">
      <c r="A9" s="128" t="s">
        <v>1971</v>
      </c>
      <c r="B9" s="222" t="n">
        <v>387131003</v>
      </c>
      <c r="C9" s="222" t="n">
        <v>15204164</v>
      </c>
      <c r="D9" s="222" t="n">
        <v>207034740</v>
      </c>
      <c r="E9" s="222" t="n">
        <v>6147153</v>
      </c>
      <c r="F9" s="222" t="n">
        <v>17572999</v>
      </c>
      <c r="G9" s="222" t="n">
        <v>7587550</v>
      </c>
    </row>
    <row r="10" customFormat="false" ht="12.75" hidden="false" customHeight="false" outlineLevel="0" collapsed="false">
      <c r="A10" s="71"/>
      <c r="B10" s="221"/>
      <c r="C10" s="221"/>
      <c r="D10" s="221"/>
      <c r="E10" s="221"/>
      <c r="F10" s="221"/>
      <c r="G10" s="51"/>
    </row>
    <row r="11" customFormat="false" ht="12.75" hidden="false" customHeight="false" outlineLevel="0" collapsed="false">
      <c r="A11" s="76" t="s">
        <v>2237</v>
      </c>
      <c r="B11" s="221" t="n">
        <v>48563715</v>
      </c>
      <c r="C11" s="221" t="n">
        <v>932110</v>
      </c>
      <c r="D11" s="221" t="n">
        <v>25735454</v>
      </c>
      <c r="E11" s="221" t="n">
        <v>410735</v>
      </c>
      <c r="F11" s="221" t="n">
        <v>250789</v>
      </c>
      <c r="G11" s="221" t="n">
        <v>1738846</v>
      </c>
    </row>
    <row r="12" customFormat="false" ht="12.75" hidden="false" customHeight="false" outlineLevel="0" collapsed="false">
      <c r="A12" s="76" t="s">
        <v>2238</v>
      </c>
      <c r="B12" s="221" t="n">
        <v>42308622</v>
      </c>
      <c r="C12" s="221" t="n">
        <v>310897</v>
      </c>
      <c r="D12" s="221" t="n">
        <v>18417225</v>
      </c>
      <c r="E12" s="221" t="n">
        <v>2503094</v>
      </c>
      <c r="F12" s="221" t="n">
        <v>396013</v>
      </c>
      <c r="G12" s="221" t="n">
        <v>176540</v>
      </c>
    </row>
    <row r="13" customFormat="false" ht="12.75" hidden="false" customHeight="false" outlineLevel="0" collapsed="false">
      <c r="A13" s="76" t="s">
        <v>1704</v>
      </c>
      <c r="B13" s="221" t="n">
        <v>34267249</v>
      </c>
      <c r="C13" s="221" t="n">
        <v>302330</v>
      </c>
      <c r="D13" s="221" t="n">
        <v>20950198</v>
      </c>
      <c r="E13" s="221" t="n">
        <v>22500</v>
      </c>
      <c r="F13" s="221" t="n">
        <v>140873</v>
      </c>
      <c r="G13" s="221" t="n">
        <v>346689</v>
      </c>
    </row>
    <row r="14" customFormat="false" ht="12.75" hidden="false" customHeight="false" outlineLevel="0" collapsed="false">
      <c r="A14" s="76" t="s">
        <v>2695</v>
      </c>
      <c r="B14" s="221" t="n">
        <v>31727013</v>
      </c>
      <c r="C14" s="221" t="n">
        <v>126617</v>
      </c>
      <c r="D14" s="221" t="n">
        <v>14545170</v>
      </c>
      <c r="E14" s="221" t="n">
        <v>358402</v>
      </c>
      <c r="F14" s="221" t="n">
        <v>2221568</v>
      </c>
      <c r="G14" s="221" t="n">
        <v>1225132</v>
      </c>
    </row>
    <row r="15" customFormat="false" ht="12.75" hidden="false" customHeight="false" outlineLevel="0" collapsed="false">
      <c r="A15" s="76" t="s">
        <v>1707</v>
      </c>
      <c r="B15" s="221" t="n">
        <v>13627885</v>
      </c>
      <c r="C15" s="221" t="n">
        <v>7119</v>
      </c>
      <c r="D15" s="221" t="n">
        <v>7081351</v>
      </c>
      <c r="E15" s="221" t="n">
        <v>21860</v>
      </c>
      <c r="F15" s="221" t="n">
        <v>91145</v>
      </c>
      <c r="G15" s="221" t="n">
        <v>1177353</v>
      </c>
    </row>
    <row r="16" customFormat="false" ht="12.75" hidden="false" customHeight="false" outlineLevel="0" collapsed="false">
      <c r="A16" s="76" t="s">
        <v>1709</v>
      </c>
      <c r="B16" s="221" t="n">
        <v>9488919</v>
      </c>
      <c r="C16" s="221" t="n">
        <v>226590</v>
      </c>
      <c r="D16" s="221" t="n">
        <v>3411294</v>
      </c>
      <c r="E16" s="221" t="n">
        <v>29828</v>
      </c>
      <c r="F16" s="221" t="n">
        <v>287107</v>
      </c>
      <c r="G16" s="221" t="n">
        <v>46466</v>
      </c>
    </row>
    <row r="17" customFormat="false" ht="12.75" hidden="false" customHeight="false" outlineLevel="0" collapsed="false">
      <c r="A17" s="76" t="s">
        <v>2696</v>
      </c>
      <c r="B17" s="221" t="n">
        <v>1581537</v>
      </c>
      <c r="C17" s="221" t="n">
        <v>7411</v>
      </c>
      <c r="D17" s="221" t="n">
        <v>802928</v>
      </c>
      <c r="E17" s="221" t="n">
        <v>2698</v>
      </c>
      <c r="F17" s="221" t="n">
        <v>56860</v>
      </c>
      <c r="G17" s="221" t="n">
        <v>32135</v>
      </c>
    </row>
    <row r="18" customFormat="false" ht="12.75" hidden="false" customHeight="false" outlineLevel="0" collapsed="false">
      <c r="A18" s="76" t="s">
        <v>2239</v>
      </c>
      <c r="B18" s="221" t="n">
        <v>4924481</v>
      </c>
      <c r="C18" s="216" t="n">
        <v>49396</v>
      </c>
      <c r="D18" s="216" t="n">
        <v>2984772</v>
      </c>
      <c r="E18" s="221" t="n">
        <v>23199</v>
      </c>
      <c r="F18" s="221" t="n">
        <v>128854</v>
      </c>
      <c r="G18" s="221" t="n">
        <v>31173</v>
      </c>
    </row>
    <row r="19" customFormat="false" ht="12.75" hidden="false" customHeight="false" outlineLevel="0" collapsed="false">
      <c r="A19" s="76" t="s">
        <v>1715</v>
      </c>
      <c r="B19" s="221" t="n">
        <v>16520356</v>
      </c>
      <c r="C19" s="216" t="n">
        <v>255581</v>
      </c>
      <c r="D19" s="221" t="n">
        <v>9709917</v>
      </c>
      <c r="E19" s="221" t="n">
        <v>62913</v>
      </c>
      <c r="F19" s="221" t="n">
        <v>146769</v>
      </c>
      <c r="G19" s="221" t="n">
        <v>193843</v>
      </c>
    </row>
    <row r="20" customFormat="false" ht="12.75" hidden="false" customHeight="false" outlineLevel="0" collapsed="false">
      <c r="A20" s="76" t="s">
        <v>1843</v>
      </c>
      <c r="B20" s="221" t="n">
        <v>9514527</v>
      </c>
      <c r="C20" s="221" t="n">
        <v>257658</v>
      </c>
      <c r="D20" s="221" t="n">
        <v>3408727</v>
      </c>
      <c r="E20" s="221" t="n">
        <v>103171</v>
      </c>
      <c r="F20" s="221" t="n">
        <v>1415460</v>
      </c>
      <c r="G20" s="221" t="n">
        <v>160563</v>
      </c>
    </row>
    <row r="21" customFormat="false" ht="12.75" hidden="false" customHeight="false" outlineLevel="0" collapsed="false">
      <c r="A21" s="76" t="s">
        <v>2241</v>
      </c>
      <c r="B21" s="221" t="n">
        <v>6384858</v>
      </c>
      <c r="C21" s="221" t="n">
        <v>40615</v>
      </c>
      <c r="D21" s="221" t="n">
        <v>1398292</v>
      </c>
      <c r="E21" s="221" t="n">
        <v>133723</v>
      </c>
      <c r="F21" s="221" t="n">
        <v>1169080</v>
      </c>
      <c r="G21" s="221" t="n">
        <v>84754</v>
      </c>
    </row>
    <row r="22" customFormat="false" ht="12.75" hidden="false" customHeight="false" outlineLevel="0" collapsed="false">
      <c r="A22" s="76" t="s">
        <v>1721</v>
      </c>
      <c r="B22" s="221" t="n">
        <v>21457926</v>
      </c>
      <c r="C22" s="221" t="n">
        <v>546420</v>
      </c>
      <c r="D22" s="221" t="n">
        <v>11684942</v>
      </c>
      <c r="E22" s="221" t="n">
        <v>32383</v>
      </c>
      <c r="F22" s="221" t="n">
        <v>44490</v>
      </c>
      <c r="G22" s="221" t="n">
        <v>110623</v>
      </c>
    </row>
    <row r="23" customFormat="false" ht="12.75" hidden="false" customHeight="false" outlineLevel="0" collapsed="false">
      <c r="A23" s="76" t="s">
        <v>1723</v>
      </c>
      <c r="B23" s="221" t="n">
        <v>24156035</v>
      </c>
      <c r="C23" s="221" t="n">
        <v>1724093</v>
      </c>
      <c r="D23" s="221" t="n">
        <v>11387452</v>
      </c>
      <c r="E23" s="221" t="n">
        <v>1068899</v>
      </c>
      <c r="F23" s="221" t="n">
        <v>65645</v>
      </c>
      <c r="G23" s="221" t="n">
        <v>95663</v>
      </c>
    </row>
    <row r="24" customFormat="false" ht="12.75" hidden="false" customHeight="false" outlineLevel="0" collapsed="false">
      <c r="A24" s="76" t="s">
        <v>1725</v>
      </c>
      <c r="B24" s="221" t="n">
        <v>1983037</v>
      </c>
      <c r="C24" s="221" t="n">
        <v>18151</v>
      </c>
      <c r="D24" s="221" t="n">
        <v>1020409</v>
      </c>
      <c r="E24" s="223" t="n">
        <v>376</v>
      </c>
      <c r="F24" s="221" t="n">
        <v>14787</v>
      </c>
      <c r="G24" s="221" t="n">
        <v>2031</v>
      </c>
    </row>
    <row r="25" customFormat="false" ht="12.75" hidden="false" customHeight="false" outlineLevel="0" collapsed="false">
      <c r="A25" s="76" t="s">
        <v>2243</v>
      </c>
      <c r="B25" s="221" t="n">
        <v>2102</v>
      </c>
      <c r="C25" s="223" t="s">
        <v>174</v>
      </c>
      <c r="D25" s="221" t="n">
        <v>1962</v>
      </c>
      <c r="E25" s="223" t="s">
        <v>174</v>
      </c>
      <c r="F25" s="221" t="n">
        <v>6</v>
      </c>
      <c r="G25" s="221" t="n">
        <v>9</v>
      </c>
    </row>
    <row r="26" customFormat="false" ht="12.75" hidden="false" customHeight="false" outlineLevel="0" collapsed="false">
      <c r="A26" s="76" t="s">
        <v>2761</v>
      </c>
      <c r="B26" s="221" t="n">
        <v>163</v>
      </c>
      <c r="C26" s="223" t="s">
        <v>174</v>
      </c>
      <c r="D26" s="221" t="n">
        <v>5</v>
      </c>
      <c r="E26" s="223" t="s">
        <v>174</v>
      </c>
      <c r="F26" s="223" t="s">
        <v>174</v>
      </c>
      <c r="G26" s="223" t="s">
        <v>174</v>
      </c>
    </row>
    <row r="27" customFormat="false" ht="12.75" hidden="false" customHeight="false" outlineLevel="0" collapsed="false">
      <c r="A27" s="76" t="s">
        <v>2245</v>
      </c>
      <c r="B27" s="221" t="n">
        <v>420811</v>
      </c>
      <c r="C27" s="221" t="n">
        <v>116895</v>
      </c>
      <c r="D27" s="221" t="n">
        <v>10559</v>
      </c>
      <c r="E27" s="221" t="n">
        <v>68274</v>
      </c>
      <c r="F27" s="221" t="n">
        <v>163591</v>
      </c>
      <c r="G27" s="221" t="n">
        <v>43284</v>
      </c>
    </row>
    <row r="28" customFormat="false" ht="12.75" hidden="false" customHeight="false" outlineLevel="0" collapsed="false">
      <c r="A28" s="76" t="s">
        <v>980</v>
      </c>
      <c r="B28" s="221" t="n">
        <v>13458203</v>
      </c>
      <c r="C28" s="221" t="n">
        <v>94272</v>
      </c>
      <c r="D28" s="221" t="n">
        <v>511507</v>
      </c>
      <c r="E28" s="221" t="n">
        <v>458390</v>
      </c>
      <c r="F28" s="221" t="n">
        <v>4590724</v>
      </c>
      <c r="G28" s="221" t="n">
        <v>75824</v>
      </c>
    </row>
    <row r="29" customFormat="false" ht="12.75" hidden="false" customHeight="false" outlineLevel="0" collapsed="false">
      <c r="A29" s="76" t="s">
        <v>2247</v>
      </c>
      <c r="B29" s="221" t="n">
        <v>328973</v>
      </c>
      <c r="C29" s="221" t="n">
        <v>231</v>
      </c>
      <c r="D29" s="221" t="n">
        <v>314517</v>
      </c>
      <c r="E29" s="221" t="n">
        <v>1418</v>
      </c>
      <c r="F29" s="221" t="n">
        <v>3219</v>
      </c>
      <c r="G29" s="221" t="n">
        <v>3820</v>
      </c>
    </row>
    <row r="30" customFormat="false" ht="12.75" hidden="false" customHeight="false" outlineLevel="0" collapsed="false">
      <c r="A30" s="76" t="s">
        <v>1853</v>
      </c>
      <c r="B30" s="221" t="n">
        <v>19228018</v>
      </c>
      <c r="C30" s="221" t="n">
        <v>732317</v>
      </c>
      <c r="D30" s="221" t="n">
        <v>16217828</v>
      </c>
      <c r="E30" s="221" t="n">
        <v>117943</v>
      </c>
      <c r="F30" s="221" t="n">
        <v>43483</v>
      </c>
      <c r="G30" s="221" t="n">
        <v>808651</v>
      </c>
    </row>
    <row r="31" customFormat="false" ht="12.75" hidden="false" customHeight="false" outlineLevel="0" collapsed="false">
      <c r="A31" s="76" t="s">
        <v>983</v>
      </c>
      <c r="B31" s="221" t="n">
        <v>13228</v>
      </c>
      <c r="C31" s="223" t="s">
        <v>174</v>
      </c>
      <c r="D31" s="221" t="n">
        <v>11462</v>
      </c>
      <c r="E31" s="223" t="s">
        <v>174</v>
      </c>
      <c r="F31" s="221" t="n">
        <v>1553</v>
      </c>
      <c r="G31" s="221" t="n">
        <v>62</v>
      </c>
    </row>
    <row r="32" customFormat="false" ht="12.75" hidden="false" customHeight="false" outlineLevel="0" collapsed="false">
      <c r="A32" s="76" t="s">
        <v>2700</v>
      </c>
      <c r="B32" s="221" t="n">
        <v>2835</v>
      </c>
      <c r="C32" s="223" t="s">
        <v>174</v>
      </c>
      <c r="D32" s="221" t="n">
        <v>1781</v>
      </c>
      <c r="E32" s="223" t="s">
        <v>174</v>
      </c>
      <c r="F32" s="221" t="n">
        <v>3</v>
      </c>
      <c r="G32" s="221" t="n">
        <v>413</v>
      </c>
    </row>
    <row r="33" customFormat="false" ht="12.75" hidden="false" customHeight="false" outlineLevel="0" collapsed="false">
      <c r="A33" s="76" t="s">
        <v>2762</v>
      </c>
      <c r="B33" s="221" t="n">
        <v>64220</v>
      </c>
      <c r="C33" s="223" t="s">
        <v>174</v>
      </c>
      <c r="D33" s="221" t="n">
        <v>13186</v>
      </c>
      <c r="E33" s="223" t="s">
        <v>174</v>
      </c>
      <c r="F33" s="221" t="n">
        <v>17730</v>
      </c>
      <c r="G33" s="221" t="n">
        <v>23</v>
      </c>
    </row>
    <row r="34" customFormat="false" ht="12.75" hidden="false" customHeight="false" outlineLevel="0" collapsed="false">
      <c r="A34" s="76" t="s">
        <v>2252</v>
      </c>
      <c r="B34" s="221" t="n">
        <v>1580</v>
      </c>
      <c r="C34" s="223" t="s">
        <v>174</v>
      </c>
      <c r="D34" s="221" t="n">
        <v>689</v>
      </c>
      <c r="E34" s="223" t="s">
        <v>174</v>
      </c>
      <c r="F34" s="223" t="n">
        <v>278</v>
      </c>
      <c r="G34" s="221" t="n">
        <v>137</v>
      </c>
    </row>
    <row r="35" customFormat="false" ht="12.75" hidden="false" customHeight="false" outlineLevel="0" collapsed="false">
      <c r="A35" s="76" t="s">
        <v>1732</v>
      </c>
      <c r="B35" s="221" t="n">
        <v>267305</v>
      </c>
      <c r="C35" s="221" t="n">
        <v>251</v>
      </c>
      <c r="D35" s="221" t="n">
        <v>179188</v>
      </c>
      <c r="E35" s="223" t="n">
        <v>456</v>
      </c>
      <c r="F35" s="221" t="n">
        <v>24879</v>
      </c>
      <c r="G35" s="221" t="n">
        <v>19468</v>
      </c>
    </row>
    <row r="36" customFormat="false" ht="12.75" hidden="false" customHeight="false" outlineLevel="0" collapsed="false">
      <c r="A36" s="76" t="s">
        <v>988</v>
      </c>
      <c r="B36" s="221" t="n">
        <v>9284</v>
      </c>
      <c r="C36" s="221" t="n">
        <v>288</v>
      </c>
      <c r="D36" s="221" t="n">
        <v>5590</v>
      </c>
      <c r="E36" s="223" t="s">
        <v>174</v>
      </c>
      <c r="F36" s="221" t="n">
        <v>757</v>
      </c>
      <c r="G36" s="221" t="n">
        <v>587</v>
      </c>
    </row>
    <row r="37" customFormat="false" ht="12.75" hidden="false" customHeight="false" outlineLevel="0" collapsed="false">
      <c r="A37" s="76" t="s">
        <v>1734</v>
      </c>
      <c r="B37" s="221" t="n">
        <v>7244961</v>
      </c>
      <c r="C37" s="221" t="n">
        <v>160633</v>
      </c>
      <c r="D37" s="221" t="n">
        <v>5368549</v>
      </c>
      <c r="E37" s="221" t="n">
        <v>34443</v>
      </c>
      <c r="F37" s="221" t="n">
        <v>941694</v>
      </c>
      <c r="G37" s="221" t="n">
        <v>388787</v>
      </c>
    </row>
    <row r="38" customFormat="false" ht="12.75" hidden="false" customHeight="false" outlineLevel="0" collapsed="false">
      <c r="A38" s="76" t="s">
        <v>2253</v>
      </c>
      <c r="B38" s="221" t="n">
        <v>497274</v>
      </c>
      <c r="C38" s="221" t="n">
        <v>96</v>
      </c>
      <c r="D38" s="221" t="n">
        <v>232463</v>
      </c>
      <c r="E38" s="221" t="n">
        <v>10340</v>
      </c>
      <c r="F38" s="221" t="n">
        <v>167394</v>
      </c>
      <c r="G38" s="221" t="n">
        <v>70703</v>
      </c>
    </row>
    <row r="39" customFormat="false" ht="12.75" hidden="false" customHeight="false" outlineLevel="0" collapsed="false">
      <c r="A39" s="76" t="s">
        <v>1738</v>
      </c>
      <c r="B39" s="221" t="n">
        <v>446528</v>
      </c>
      <c r="C39" s="221" t="n">
        <v>395</v>
      </c>
      <c r="D39" s="221" t="n">
        <v>262417</v>
      </c>
      <c r="E39" s="221" t="n">
        <v>1971</v>
      </c>
      <c r="F39" s="221" t="n">
        <v>160258</v>
      </c>
      <c r="G39" s="221" t="n">
        <v>8694</v>
      </c>
    </row>
    <row r="40" customFormat="false" ht="12.75" hidden="false" customHeight="false" outlineLevel="0" collapsed="false">
      <c r="A40" s="76" t="s">
        <v>2255</v>
      </c>
      <c r="B40" s="221" t="n">
        <v>753177</v>
      </c>
      <c r="C40" s="221" t="n">
        <v>158</v>
      </c>
      <c r="D40" s="221" t="n">
        <v>418199</v>
      </c>
      <c r="E40" s="221" t="n">
        <v>1171</v>
      </c>
      <c r="F40" s="221" t="n">
        <v>285188</v>
      </c>
      <c r="G40" s="221" t="n">
        <v>17146</v>
      </c>
    </row>
    <row r="41" customFormat="false" ht="12.75" hidden="false" customHeight="false" outlineLevel="0" collapsed="false">
      <c r="A41" s="76" t="s">
        <v>1742</v>
      </c>
      <c r="B41" s="221" t="n">
        <v>15908315</v>
      </c>
      <c r="C41" s="221" t="n">
        <v>2124312</v>
      </c>
      <c r="D41" s="221" t="n">
        <v>12746207</v>
      </c>
      <c r="E41" s="221" t="n">
        <v>126315</v>
      </c>
      <c r="F41" s="221" t="n">
        <v>351939</v>
      </c>
      <c r="G41" s="221" t="n">
        <v>63470</v>
      </c>
    </row>
    <row r="42" customFormat="false" ht="12.75" hidden="false" customHeight="false" outlineLevel="0" collapsed="false">
      <c r="A42" s="76" t="s">
        <v>994</v>
      </c>
      <c r="B42" s="221" t="n">
        <v>17635087</v>
      </c>
      <c r="C42" s="221" t="n">
        <v>1554268</v>
      </c>
      <c r="D42" s="221" t="n">
        <v>15456931</v>
      </c>
      <c r="E42" s="221" t="n">
        <v>50380</v>
      </c>
      <c r="F42" s="221" t="n">
        <v>89059</v>
      </c>
      <c r="G42" s="221" t="n">
        <v>149615</v>
      </c>
    </row>
    <row r="43" customFormat="false" ht="12.75" hidden="false" customHeight="false" outlineLevel="0" collapsed="false">
      <c r="A43" s="76" t="s">
        <v>1746</v>
      </c>
      <c r="B43" s="221" t="n">
        <v>7345909</v>
      </c>
      <c r="C43" s="221" t="n">
        <v>2222254</v>
      </c>
      <c r="D43" s="221" t="n">
        <v>4754500</v>
      </c>
      <c r="E43" s="221" t="n">
        <v>80750</v>
      </c>
      <c r="F43" s="221" t="n">
        <v>177860</v>
      </c>
      <c r="G43" s="221" t="n">
        <v>18885</v>
      </c>
    </row>
    <row r="44" customFormat="false" ht="12.75" hidden="false" customHeight="false" outlineLevel="0" collapsed="false">
      <c r="A44" s="76" t="s">
        <v>1748</v>
      </c>
      <c r="B44" s="221" t="n">
        <v>12335387</v>
      </c>
      <c r="C44" s="221" t="n">
        <v>3123151</v>
      </c>
      <c r="D44" s="221" t="n">
        <v>8475827</v>
      </c>
      <c r="E44" s="221" t="n">
        <v>95587</v>
      </c>
      <c r="F44" s="221" t="n">
        <v>274626</v>
      </c>
      <c r="G44" s="221" t="n">
        <v>129072</v>
      </c>
    </row>
    <row r="45" customFormat="false" ht="12.75" hidden="false" customHeight="false" outlineLevel="0" collapsed="false">
      <c r="A45" s="76" t="s">
        <v>1750</v>
      </c>
      <c r="B45" s="221" t="n">
        <v>2671751</v>
      </c>
      <c r="C45" s="221" t="n">
        <v>57241</v>
      </c>
      <c r="D45" s="221" t="n">
        <v>2369487</v>
      </c>
      <c r="E45" s="221" t="n">
        <v>13347</v>
      </c>
      <c r="F45" s="221" t="n">
        <v>143943</v>
      </c>
      <c r="G45" s="221" t="n">
        <v>33591</v>
      </c>
    </row>
    <row r="46" customFormat="false" ht="12.75" hidden="false" customHeight="false" outlineLevel="0" collapsed="false">
      <c r="A46" s="76" t="s">
        <v>1752</v>
      </c>
      <c r="B46" s="221" t="n">
        <v>842498</v>
      </c>
      <c r="C46" s="221" t="n">
        <v>13511</v>
      </c>
      <c r="D46" s="221" t="n">
        <v>744000</v>
      </c>
      <c r="E46" s="221" t="n">
        <v>16370</v>
      </c>
      <c r="F46" s="221" t="n">
        <v>35581</v>
      </c>
      <c r="G46" s="221" t="n">
        <v>16802</v>
      </c>
    </row>
    <row r="47" customFormat="false" ht="12.75" hidden="false" customHeight="false" outlineLevel="0" collapsed="false">
      <c r="A47" s="76" t="s">
        <v>2257</v>
      </c>
      <c r="B47" s="221" t="n">
        <v>19521</v>
      </c>
      <c r="C47" s="223" t="n">
        <v>5</v>
      </c>
      <c r="D47" s="221" t="n">
        <v>15571</v>
      </c>
      <c r="E47" s="223" t="s">
        <v>174</v>
      </c>
      <c r="F47" s="221" t="n">
        <v>1996</v>
      </c>
      <c r="G47" s="221" t="n">
        <v>175</v>
      </c>
    </row>
    <row r="48" customFormat="false" ht="12.75" hidden="false" customHeight="false" outlineLevel="0" collapsed="false">
      <c r="A48" s="76" t="s">
        <v>2258</v>
      </c>
      <c r="B48" s="221" t="n">
        <v>777754</v>
      </c>
      <c r="C48" s="221" t="n">
        <v>22095</v>
      </c>
      <c r="D48" s="221" t="n">
        <v>624760</v>
      </c>
      <c r="E48" s="221" t="n">
        <v>11998</v>
      </c>
      <c r="F48" s="221" t="n">
        <v>48562</v>
      </c>
      <c r="G48" s="221" t="n">
        <v>45418</v>
      </c>
    </row>
    <row r="49" customFormat="false" ht="12.75" hidden="false" customHeight="false" outlineLevel="0" collapsed="false">
      <c r="A49" s="76" t="s">
        <v>2259</v>
      </c>
      <c r="B49" s="221" t="n">
        <v>359214</v>
      </c>
      <c r="C49" s="221" t="n">
        <v>1353</v>
      </c>
      <c r="D49" s="221" t="n">
        <v>309314</v>
      </c>
      <c r="E49" s="221" t="n">
        <v>4508</v>
      </c>
      <c r="F49" s="221" t="n">
        <v>23953</v>
      </c>
      <c r="G49" s="221" t="n">
        <v>5359</v>
      </c>
    </row>
    <row r="50" customFormat="false" ht="12.75" hidden="false" customHeight="false" outlineLevel="0" collapsed="false">
      <c r="A50" s="76" t="s">
        <v>2704</v>
      </c>
      <c r="B50" s="221" t="n">
        <v>91606</v>
      </c>
      <c r="C50" s="221" t="n">
        <v>94</v>
      </c>
      <c r="D50" s="221" t="n">
        <v>86326</v>
      </c>
      <c r="E50" s="223" t="n">
        <v>9</v>
      </c>
      <c r="F50" s="221" t="n">
        <v>2352</v>
      </c>
      <c r="G50" s="221" t="n">
        <v>217</v>
      </c>
    </row>
    <row r="51" customFormat="false" ht="12.75" hidden="false" customHeight="false" outlineLevel="0" collapsed="false">
      <c r="A51" s="76" t="s">
        <v>1003</v>
      </c>
      <c r="B51" s="221" t="n">
        <v>14349702</v>
      </c>
      <c r="C51" s="221" t="n">
        <v>49768</v>
      </c>
      <c r="D51" s="221" t="n">
        <v>1929408</v>
      </c>
      <c r="E51" s="221" t="n">
        <v>253694</v>
      </c>
      <c r="F51" s="221" t="n">
        <v>3379431</v>
      </c>
      <c r="G51" s="221" t="n">
        <v>177789</v>
      </c>
    </row>
    <row r="52" customFormat="false" ht="12.75" hidden="false" customHeight="false" outlineLevel="0" collapsed="false">
      <c r="A52" s="76" t="s">
        <v>2262</v>
      </c>
      <c r="B52" s="221" t="n">
        <v>26690</v>
      </c>
      <c r="C52" s="223" t="s">
        <v>174</v>
      </c>
      <c r="D52" s="221" t="n">
        <v>13621</v>
      </c>
      <c r="E52" s="223" t="s">
        <v>174</v>
      </c>
      <c r="F52" s="221" t="n">
        <v>5596</v>
      </c>
      <c r="G52" s="221" t="n">
        <v>2014</v>
      </c>
    </row>
    <row r="53" customFormat="false" ht="12.75" hidden="false" customHeight="false" outlineLevel="0" collapsed="false">
      <c r="A53" s="76" t="s">
        <v>2263</v>
      </c>
      <c r="B53" s="221" t="n">
        <v>27865</v>
      </c>
      <c r="C53" s="223" t="n">
        <v>27</v>
      </c>
      <c r="D53" s="221" t="n">
        <v>3605</v>
      </c>
      <c r="E53" s="221" t="n">
        <v>13119</v>
      </c>
      <c r="F53" s="221" t="n">
        <v>8886</v>
      </c>
      <c r="G53" s="221" t="n">
        <v>579</v>
      </c>
    </row>
    <row r="54" customFormat="false" ht="12.75" hidden="false" customHeight="false" outlineLevel="0" collapsed="false">
      <c r="A54" s="76" t="s">
        <v>2706</v>
      </c>
      <c r="B54" s="221" t="n">
        <v>195108</v>
      </c>
      <c r="C54" s="223" t="s">
        <v>174</v>
      </c>
      <c r="D54" s="221" t="n">
        <v>3864</v>
      </c>
      <c r="E54" s="223" t="s">
        <v>174</v>
      </c>
      <c r="F54" s="221" t="n">
        <v>459</v>
      </c>
      <c r="G54" s="221" t="n">
        <v>1351</v>
      </c>
    </row>
    <row r="55" customFormat="false" ht="12.75" hidden="false" customHeight="false" outlineLevel="0" collapsed="false">
      <c r="A55" s="76" t="s">
        <v>2763</v>
      </c>
      <c r="B55" s="221" t="n">
        <v>1386299</v>
      </c>
      <c r="C55" s="221" t="n">
        <v>8953</v>
      </c>
      <c r="D55" s="221" t="n">
        <v>31565</v>
      </c>
      <c r="E55" s="223" t="s">
        <v>174</v>
      </c>
      <c r="F55" s="221" t="n">
        <v>76219</v>
      </c>
      <c r="G55" s="221" t="n">
        <v>41785</v>
      </c>
    </row>
    <row r="56" customFormat="false" ht="12.75" hidden="false" customHeight="false" outlineLevel="0" collapsed="false">
      <c r="A56" s="76" t="s">
        <v>2707</v>
      </c>
      <c r="B56" s="221" t="n">
        <v>65950</v>
      </c>
      <c r="C56" s="223" t="n">
        <v>131</v>
      </c>
      <c r="D56" s="221" t="n">
        <v>1661</v>
      </c>
      <c r="E56" s="223" t="s">
        <v>174</v>
      </c>
      <c r="F56" s="221" t="n">
        <v>56</v>
      </c>
      <c r="G56" s="221" t="n">
        <v>1188</v>
      </c>
    </row>
    <row r="57" customFormat="false" ht="12.75" hidden="false" customHeight="false" outlineLevel="0" collapsed="false">
      <c r="A57" s="76" t="s">
        <v>2267</v>
      </c>
      <c r="B57" s="221" t="n">
        <v>34589</v>
      </c>
      <c r="C57" s="221" t="n">
        <v>47</v>
      </c>
      <c r="D57" s="221" t="n">
        <v>17101</v>
      </c>
      <c r="E57" s="223" t="s">
        <v>174</v>
      </c>
      <c r="F57" s="221" t="n">
        <v>9610</v>
      </c>
      <c r="G57" s="221" t="n">
        <v>4573</v>
      </c>
    </row>
    <row r="58" customFormat="false" ht="12.75" hidden="false" customHeight="false" outlineLevel="0" collapsed="false">
      <c r="A58" s="76" t="s">
        <v>2268</v>
      </c>
      <c r="B58" s="221" t="n">
        <v>5621</v>
      </c>
      <c r="C58" s="223" t="s">
        <v>174</v>
      </c>
      <c r="D58" s="221" t="n">
        <v>2575</v>
      </c>
      <c r="E58" s="223" t="s">
        <v>174</v>
      </c>
      <c r="F58" s="221" t="n">
        <v>1561</v>
      </c>
      <c r="G58" s="221" t="n">
        <v>7</v>
      </c>
    </row>
    <row r="59" customFormat="false" ht="12.75" hidden="false" customHeight="false" outlineLevel="0" collapsed="false">
      <c r="A59" s="76" t="s">
        <v>2269</v>
      </c>
      <c r="B59" s="221" t="n">
        <v>3679</v>
      </c>
      <c r="C59" s="223" t="n">
        <v>257</v>
      </c>
      <c r="D59" s="221" t="n">
        <v>1157</v>
      </c>
      <c r="E59" s="223" t="s">
        <v>174</v>
      </c>
      <c r="F59" s="221" t="n">
        <v>376</v>
      </c>
      <c r="G59" s="221" t="n">
        <v>1675</v>
      </c>
    </row>
    <row r="60" customFormat="false" ht="12.75" hidden="false" customHeight="false" outlineLevel="0" collapsed="false">
      <c r="A60" s="76" t="s">
        <v>1868</v>
      </c>
      <c r="B60" s="221" t="n">
        <v>2468434</v>
      </c>
      <c r="C60" s="221" t="n">
        <v>97419</v>
      </c>
      <c r="D60" s="221" t="n">
        <v>2192343</v>
      </c>
      <c r="E60" s="221" t="n">
        <v>61</v>
      </c>
      <c r="F60" s="221" t="n">
        <v>47620</v>
      </c>
      <c r="G60" s="221" t="n">
        <v>15364</v>
      </c>
    </row>
    <row r="61" customFormat="false" ht="12.75" hidden="false" customHeight="false" outlineLevel="0" collapsed="false">
      <c r="A61" s="76" t="s">
        <v>2270</v>
      </c>
      <c r="B61" s="221" t="n">
        <v>590396</v>
      </c>
      <c r="C61" s="221" t="n">
        <v>3250</v>
      </c>
      <c r="D61" s="221" t="n">
        <v>523410</v>
      </c>
      <c r="E61" s="221" t="n">
        <v>841</v>
      </c>
      <c r="F61" s="221" t="n">
        <v>26801</v>
      </c>
      <c r="G61" s="221" t="n">
        <v>7598</v>
      </c>
    </row>
    <row r="62" customFormat="false" ht="12.75" hidden="false" customHeight="false" outlineLevel="0" collapsed="false">
      <c r="A62" s="76" t="s">
        <v>2711</v>
      </c>
      <c r="B62" s="221" t="n">
        <v>190495</v>
      </c>
      <c r="C62" s="221" t="n">
        <v>41</v>
      </c>
      <c r="D62" s="221" t="n">
        <v>179782</v>
      </c>
      <c r="E62" s="223" t="s">
        <v>174</v>
      </c>
      <c r="F62" s="221" t="n">
        <v>2708</v>
      </c>
      <c r="G62" s="221" t="n">
        <v>572</v>
      </c>
    </row>
    <row r="63" customFormat="false" ht="12.75" hidden="false" customHeight="false" outlineLevel="0" collapsed="false">
      <c r="A63" s="76" t="s">
        <v>2272</v>
      </c>
      <c r="B63" s="221" t="n">
        <v>295385</v>
      </c>
      <c r="C63" s="221" t="n">
        <v>7655</v>
      </c>
      <c r="D63" s="221" t="n">
        <v>248066</v>
      </c>
      <c r="E63" s="221" t="n">
        <v>8102</v>
      </c>
      <c r="F63" s="221" t="n">
        <v>11836</v>
      </c>
      <c r="G63" s="221" t="n">
        <v>6639</v>
      </c>
    </row>
    <row r="64" customFormat="false" ht="12.75" hidden="false" customHeight="false" outlineLevel="0" collapsed="false">
      <c r="A64" s="76" t="s">
        <v>2273</v>
      </c>
      <c r="B64" s="221" t="n">
        <v>258926</v>
      </c>
      <c r="C64" s="221" t="n">
        <v>7808</v>
      </c>
      <c r="D64" s="221" t="n">
        <v>215626</v>
      </c>
      <c r="E64" s="221" t="n">
        <v>3885</v>
      </c>
      <c r="F64" s="221" t="n">
        <v>21772</v>
      </c>
      <c r="G64" s="221" t="n">
        <v>4393</v>
      </c>
    </row>
    <row r="65" customFormat="false" ht="12.75" hidden="false" customHeight="false" outlineLevel="0" collapsed="false">
      <c r="A65" s="71"/>
      <c r="B65" s="221"/>
      <c r="C65" s="221"/>
      <c r="D65" s="221"/>
      <c r="E65" s="221"/>
      <c r="F65" s="221"/>
      <c r="G65" s="51"/>
    </row>
    <row r="66" customFormat="false" ht="12.75" hidden="false" customHeight="false" outlineLevel="0" collapsed="false">
      <c r="A66" s="128" t="s">
        <v>2764</v>
      </c>
      <c r="B66" s="222" t="n">
        <v>10294925</v>
      </c>
      <c r="C66" s="222" t="n">
        <v>29304</v>
      </c>
      <c r="D66" s="222" t="n">
        <v>1807538</v>
      </c>
      <c r="E66" s="222" t="n">
        <v>167377</v>
      </c>
      <c r="F66" s="222" t="n">
        <v>3769585</v>
      </c>
      <c r="G66" s="222" t="n">
        <v>1225653</v>
      </c>
    </row>
    <row r="67" customFormat="false" ht="12.75" hidden="false" customHeight="false" outlineLevel="0" collapsed="false">
      <c r="A67" s="71"/>
      <c r="B67" s="221"/>
      <c r="C67" s="221"/>
      <c r="D67" s="221"/>
      <c r="E67" s="221"/>
      <c r="F67" s="221"/>
      <c r="G67" s="51"/>
    </row>
    <row r="68" customFormat="false" ht="12.75" hidden="false" customHeight="false" outlineLevel="0" collapsed="false">
      <c r="A68" s="76" t="s">
        <v>2274</v>
      </c>
      <c r="B68" s="221" t="n">
        <v>499371</v>
      </c>
      <c r="C68" s="221" t="n">
        <v>6487</v>
      </c>
      <c r="D68" s="221" t="n">
        <v>269335</v>
      </c>
      <c r="E68" s="221" t="n">
        <v>2625</v>
      </c>
      <c r="F68" s="221" t="n">
        <v>181691</v>
      </c>
      <c r="G68" s="221" t="n">
        <v>16674</v>
      </c>
    </row>
    <row r="69" customFormat="false" ht="12.75" hidden="false" customHeight="false" outlineLevel="0" collapsed="false">
      <c r="A69" s="76" t="s">
        <v>2275</v>
      </c>
      <c r="B69" s="221" t="n">
        <v>884089</v>
      </c>
      <c r="C69" s="223" t="s">
        <v>174</v>
      </c>
      <c r="D69" s="221" t="n">
        <v>4271</v>
      </c>
      <c r="E69" s="221" t="n">
        <v>18385</v>
      </c>
      <c r="F69" s="221" t="n">
        <v>306115</v>
      </c>
      <c r="G69" s="221" t="n">
        <v>970</v>
      </c>
    </row>
    <row r="70" customFormat="false" ht="12.75" hidden="false" customHeight="false" outlineLevel="0" collapsed="false">
      <c r="A70" s="76" t="s">
        <v>2276</v>
      </c>
      <c r="B70" s="221" t="n">
        <v>877727</v>
      </c>
      <c r="C70" s="221" t="n">
        <v>4699</v>
      </c>
      <c r="D70" s="221" t="n">
        <v>639902</v>
      </c>
      <c r="E70" s="221" t="n">
        <v>320</v>
      </c>
      <c r="F70" s="221" t="n">
        <v>112363</v>
      </c>
      <c r="G70" s="221" t="n">
        <v>15859</v>
      </c>
    </row>
    <row r="71" customFormat="false" ht="12.75" hidden="false" customHeight="false" outlineLevel="0" collapsed="false">
      <c r="A71" s="76" t="s">
        <v>2765</v>
      </c>
      <c r="B71" s="221" t="n">
        <v>1820723</v>
      </c>
      <c r="C71" s="223" t="s">
        <v>174</v>
      </c>
      <c r="D71" s="221" t="n">
        <v>326805</v>
      </c>
      <c r="E71" s="221" t="n">
        <v>7268</v>
      </c>
      <c r="F71" s="221" t="n">
        <v>418381</v>
      </c>
      <c r="G71" s="221" t="n">
        <v>1522</v>
      </c>
    </row>
    <row r="72" customFormat="false" ht="12.75" hidden="false" customHeight="false" outlineLevel="0" collapsed="false">
      <c r="A72" s="76" t="s">
        <v>2766</v>
      </c>
      <c r="B72" s="221" t="n">
        <v>398441</v>
      </c>
      <c r="C72" s="221" t="n">
        <v>91</v>
      </c>
      <c r="D72" s="221" t="n">
        <v>26377</v>
      </c>
      <c r="E72" s="221" t="n">
        <v>5797</v>
      </c>
      <c r="F72" s="221" t="n">
        <v>224585</v>
      </c>
      <c r="G72" s="221" t="n">
        <v>42471</v>
      </c>
    </row>
    <row r="73" customFormat="false" ht="12.75" hidden="false" customHeight="false" outlineLevel="0" collapsed="false">
      <c r="A73" s="76" t="s">
        <v>2767</v>
      </c>
      <c r="B73" s="221" t="n">
        <v>34533</v>
      </c>
      <c r="C73" s="223" t="s">
        <v>174</v>
      </c>
      <c r="D73" s="221" t="n">
        <v>4462</v>
      </c>
      <c r="E73" s="223" t="n">
        <v>169</v>
      </c>
      <c r="F73" s="221" t="n">
        <v>25431</v>
      </c>
      <c r="G73" s="221" t="n">
        <v>392</v>
      </c>
    </row>
    <row r="74" customFormat="false" ht="12.75" hidden="false" customHeight="false" outlineLevel="0" collapsed="false">
      <c r="A74" s="76" t="s">
        <v>2715</v>
      </c>
      <c r="B74" s="221" t="n">
        <v>45187</v>
      </c>
      <c r="C74" s="221" t="n">
        <v>7712</v>
      </c>
      <c r="D74" s="221" t="n">
        <v>3660</v>
      </c>
      <c r="E74" s="221" t="n">
        <v>7324</v>
      </c>
      <c r="F74" s="221" t="n">
        <v>7820</v>
      </c>
      <c r="G74" s="221" t="n">
        <v>198</v>
      </c>
    </row>
    <row r="75" customFormat="false" ht="12.75" hidden="false" customHeight="false" outlineLevel="0" collapsed="false">
      <c r="A75" s="76" t="s">
        <v>2768</v>
      </c>
      <c r="B75" s="221" t="n">
        <v>8025</v>
      </c>
      <c r="C75" s="223" t="s">
        <v>174</v>
      </c>
      <c r="D75" s="221" t="n">
        <v>186</v>
      </c>
      <c r="E75" s="223" t="n">
        <v>13</v>
      </c>
      <c r="F75" s="221" t="n">
        <v>6756</v>
      </c>
      <c r="G75" s="221" t="n">
        <v>400</v>
      </c>
    </row>
    <row r="76" customFormat="false" ht="12.75" hidden="false" customHeight="false" outlineLevel="0" collapsed="false">
      <c r="A76" s="76" t="s">
        <v>2716</v>
      </c>
      <c r="B76" s="221" t="n">
        <v>2876</v>
      </c>
      <c r="C76" s="223" t="s">
        <v>174</v>
      </c>
      <c r="D76" s="221" t="n">
        <v>197</v>
      </c>
      <c r="E76" s="223" t="s">
        <v>174</v>
      </c>
      <c r="F76" s="221" t="n">
        <v>2061</v>
      </c>
      <c r="G76" s="221" t="n">
        <v>219</v>
      </c>
    </row>
    <row r="77" customFormat="false" ht="12.75" hidden="false" customHeight="false" outlineLevel="0" collapsed="false">
      <c r="A77" s="76" t="s">
        <v>1029</v>
      </c>
      <c r="B77" s="221" t="n">
        <v>500</v>
      </c>
      <c r="C77" s="223" t="s">
        <v>174</v>
      </c>
      <c r="D77" s="221" t="n">
        <v>140</v>
      </c>
      <c r="E77" s="223" t="s">
        <v>174</v>
      </c>
      <c r="F77" s="221" t="n">
        <v>23</v>
      </c>
      <c r="G77" s="221" t="n">
        <v>44</v>
      </c>
    </row>
    <row r="78" customFormat="false" ht="12.75" hidden="false" customHeight="false" outlineLevel="0" collapsed="false">
      <c r="A78" s="76" t="s">
        <v>2769</v>
      </c>
      <c r="B78" s="221" t="n">
        <v>14165</v>
      </c>
      <c r="C78" s="223" t="s">
        <v>174</v>
      </c>
      <c r="D78" s="223" t="s">
        <v>174</v>
      </c>
      <c r="E78" s="223" t="s">
        <v>174</v>
      </c>
      <c r="F78" s="221" t="n">
        <v>14070</v>
      </c>
      <c r="G78" s="221" t="n">
        <v>52</v>
      </c>
    </row>
    <row r="79" customFormat="false" ht="12.75" hidden="false" customHeight="false" outlineLevel="0" collapsed="false">
      <c r="A79" s="76" t="s">
        <v>2770</v>
      </c>
      <c r="B79" s="221" t="n">
        <v>497</v>
      </c>
      <c r="C79" s="223" t="s">
        <v>174</v>
      </c>
      <c r="D79" s="223" t="n">
        <v>10</v>
      </c>
      <c r="E79" s="223" t="s">
        <v>174</v>
      </c>
      <c r="F79" s="223" t="n">
        <v>156</v>
      </c>
      <c r="G79" s="221" t="n">
        <v>249</v>
      </c>
    </row>
    <row r="80" customFormat="false" ht="12.75" hidden="false" customHeight="false" outlineLevel="0" collapsed="false">
      <c r="A80" s="76" t="s">
        <v>2718</v>
      </c>
      <c r="B80" s="221" t="n">
        <v>6765</v>
      </c>
      <c r="C80" s="223" t="s">
        <v>174</v>
      </c>
      <c r="D80" s="221" t="n">
        <v>646</v>
      </c>
      <c r="E80" s="223" t="s">
        <v>174</v>
      </c>
      <c r="F80" s="221" t="n">
        <v>4177</v>
      </c>
      <c r="G80" s="221" t="n">
        <v>1505</v>
      </c>
    </row>
    <row r="81" customFormat="false" ht="12.75" hidden="false" customHeight="false" outlineLevel="0" collapsed="false">
      <c r="A81" s="76" t="s">
        <v>1884</v>
      </c>
      <c r="B81" s="221" t="n">
        <v>1315</v>
      </c>
      <c r="C81" s="223" t="s">
        <v>174</v>
      </c>
      <c r="D81" s="221" t="n">
        <v>86</v>
      </c>
      <c r="E81" s="223" t="s">
        <v>174</v>
      </c>
      <c r="F81" s="221" t="n">
        <v>1184</v>
      </c>
      <c r="G81" s="221" t="n">
        <v>25</v>
      </c>
    </row>
    <row r="82" customFormat="false" ht="12.75" hidden="false" customHeight="false" outlineLevel="0" collapsed="false">
      <c r="A82" s="76" t="s">
        <v>2719</v>
      </c>
      <c r="B82" s="221" t="n">
        <v>2</v>
      </c>
      <c r="C82" s="223" t="s">
        <v>174</v>
      </c>
      <c r="D82" s="223" t="n">
        <v>1</v>
      </c>
      <c r="E82" s="223" t="s">
        <v>174</v>
      </c>
      <c r="F82" s="223" t="s">
        <v>174</v>
      </c>
      <c r="G82" s="223" t="s">
        <v>174</v>
      </c>
    </row>
    <row r="83" customFormat="false" ht="12.75" hidden="false" customHeight="false" outlineLevel="0" collapsed="false">
      <c r="A83" s="76" t="s">
        <v>2771</v>
      </c>
      <c r="B83" s="221" t="n">
        <v>46653</v>
      </c>
      <c r="C83" s="223" t="s">
        <v>174</v>
      </c>
      <c r="D83" s="221" t="n">
        <v>75</v>
      </c>
      <c r="E83" s="223" t="s">
        <v>174</v>
      </c>
      <c r="F83" s="223" t="n">
        <v>46313</v>
      </c>
      <c r="G83" s="221" t="n">
        <v>142</v>
      </c>
    </row>
    <row r="84" customFormat="false" ht="12.75" hidden="false" customHeight="false" outlineLevel="0" collapsed="false">
      <c r="A84" s="76" t="s">
        <v>1889</v>
      </c>
      <c r="B84" s="221" t="n">
        <v>20978</v>
      </c>
      <c r="C84" s="223" t="n">
        <v>48</v>
      </c>
      <c r="D84" s="221" t="n">
        <v>7689</v>
      </c>
      <c r="E84" s="223" t="n">
        <v>38</v>
      </c>
      <c r="F84" s="221" t="n">
        <v>6787</v>
      </c>
      <c r="G84" s="221" t="n">
        <v>100</v>
      </c>
    </row>
    <row r="85" customFormat="false" ht="12.75" hidden="false" customHeight="false" outlineLevel="0" collapsed="false">
      <c r="A85" s="76" t="s">
        <v>2772</v>
      </c>
      <c r="B85" s="221" t="n">
        <v>725190</v>
      </c>
      <c r="C85" s="223" t="s">
        <v>174</v>
      </c>
      <c r="D85" s="221" t="n">
        <v>473</v>
      </c>
      <c r="E85" s="223" t="n">
        <v>77</v>
      </c>
      <c r="F85" s="221" t="n">
        <v>11745</v>
      </c>
      <c r="G85" s="221" t="n">
        <v>449</v>
      </c>
    </row>
    <row r="86" customFormat="false" ht="12.75" hidden="false" customHeight="false" outlineLevel="0" collapsed="false">
      <c r="A86" s="76" t="s">
        <v>1891</v>
      </c>
      <c r="B86" s="221" t="n">
        <v>332025</v>
      </c>
      <c r="C86" s="223" t="n">
        <v>112</v>
      </c>
      <c r="D86" s="221" t="n">
        <v>29343</v>
      </c>
      <c r="E86" s="221" t="n">
        <v>3780</v>
      </c>
      <c r="F86" s="221" t="n">
        <v>179471</v>
      </c>
      <c r="G86" s="221" t="n">
        <v>886</v>
      </c>
    </row>
    <row r="87" customFormat="false" ht="12.75" hidden="false" customHeight="false" outlineLevel="0" collapsed="false">
      <c r="A87" s="76" t="s">
        <v>2721</v>
      </c>
      <c r="B87" s="221" t="n">
        <v>133487</v>
      </c>
      <c r="C87" s="223" t="s">
        <v>174</v>
      </c>
      <c r="D87" s="221" t="n">
        <v>9800</v>
      </c>
      <c r="E87" s="221" t="n">
        <v>8941</v>
      </c>
      <c r="F87" s="221" t="n">
        <v>84587</v>
      </c>
      <c r="G87" s="221" t="n">
        <v>6994</v>
      </c>
    </row>
    <row r="88" customFormat="false" ht="12.75" hidden="false" customHeight="false" outlineLevel="0" collapsed="false">
      <c r="A88" s="76" t="s">
        <v>2773</v>
      </c>
      <c r="B88" s="221" t="n">
        <v>2443</v>
      </c>
      <c r="C88" s="223" t="n">
        <v>64</v>
      </c>
      <c r="D88" s="221" t="n">
        <v>85</v>
      </c>
      <c r="E88" s="223" t="s">
        <v>174</v>
      </c>
      <c r="F88" s="221" t="n">
        <v>1966</v>
      </c>
      <c r="G88" s="221" t="n">
        <v>299</v>
      </c>
    </row>
    <row r="89" customFormat="false" ht="12.75" hidden="false" customHeight="false" outlineLevel="0" collapsed="false">
      <c r="A89" s="76" t="s">
        <v>2774</v>
      </c>
      <c r="B89" s="221" t="n">
        <v>2683</v>
      </c>
      <c r="C89" s="223" t="s">
        <v>174</v>
      </c>
      <c r="D89" s="221" t="n">
        <v>98</v>
      </c>
      <c r="E89" s="223" t="s">
        <v>174</v>
      </c>
      <c r="F89" s="221" t="n">
        <v>1970</v>
      </c>
      <c r="G89" s="221" t="n">
        <v>97</v>
      </c>
    </row>
    <row r="90" customFormat="false" ht="12.75" hidden="false" customHeight="false" outlineLevel="0" collapsed="false">
      <c r="A90" s="76" t="s">
        <v>2722</v>
      </c>
      <c r="B90" s="221" t="n">
        <v>670690</v>
      </c>
      <c r="C90" s="223" t="s">
        <v>174</v>
      </c>
      <c r="D90" s="221" t="n">
        <v>6614</v>
      </c>
      <c r="E90" s="29" t="n">
        <v>117</v>
      </c>
      <c r="F90" s="221" t="n">
        <v>483157</v>
      </c>
      <c r="G90" s="294" t="n">
        <v>1917</v>
      </c>
    </row>
    <row r="91" customFormat="false" ht="12.75" hidden="false" customHeight="false" outlineLevel="0" collapsed="false">
      <c r="A91" s="76" t="s">
        <v>2723</v>
      </c>
      <c r="B91" s="221" t="n">
        <v>58057</v>
      </c>
      <c r="C91" s="223" t="s">
        <v>174</v>
      </c>
      <c r="D91" s="221" t="n">
        <v>1766</v>
      </c>
      <c r="E91" s="51" t="n">
        <v>71</v>
      </c>
      <c r="F91" s="221" t="n">
        <v>42242</v>
      </c>
      <c r="G91" s="294" t="n">
        <v>577</v>
      </c>
    </row>
    <row r="92" customFormat="false" ht="12.75" hidden="false" customHeight="false" outlineLevel="0" collapsed="false">
      <c r="A92" s="76" t="s">
        <v>2775</v>
      </c>
      <c r="B92" s="221" t="n">
        <v>2780</v>
      </c>
      <c r="C92" s="223" t="s">
        <v>174</v>
      </c>
      <c r="D92" s="221" t="n">
        <v>750</v>
      </c>
      <c r="E92" s="223" t="s">
        <v>174</v>
      </c>
      <c r="F92" s="221" t="n">
        <v>622</v>
      </c>
      <c r="G92" s="294" t="n">
        <v>11</v>
      </c>
    </row>
    <row r="93" customFormat="false" ht="12.75" hidden="false" customHeight="false" outlineLevel="0" collapsed="false">
      <c r="A93" s="76" t="s">
        <v>2776</v>
      </c>
      <c r="B93" s="221" t="n">
        <v>3560</v>
      </c>
      <c r="C93" s="223" t="s">
        <v>174</v>
      </c>
      <c r="D93" s="221" t="n">
        <v>2</v>
      </c>
      <c r="E93" s="223" t="n">
        <v>1093</v>
      </c>
      <c r="F93" s="221" t="n">
        <v>1706</v>
      </c>
      <c r="G93" s="294" t="n">
        <v>720</v>
      </c>
    </row>
    <row r="94" customFormat="false" ht="12.75" hidden="false" customHeight="false" outlineLevel="0" collapsed="false">
      <c r="A94" s="76" t="s">
        <v>2777</v>
      </c>
      <c r="B94" s="221" t="n">
        <v>906</v>
      </c>
      <c r="C94" s="223" t="s">
        <v>174</v>
      </c>
      <c r="D94" s="221" t="n">
        <v>793</v>
      </c>
      <c r="E94" s="223" t="s">
        <v>174</v>
      </c>
      <c r="F94" s="221" t="n">
        <v>60</v>
      </c>
      <c r="G94" s="240" t="n">
        <v>3</v>
      </c>
    </row>
    <row r="95" customFormat="false" ht="12.75" hidden="false" customHeight="false" outlineLevel="0" collapsed="false">
      <c r="A95" s="76" t="s">
        <v>1047</v>
      </c>
      <c r="B95" s="221" t="n">
        <v>21768</v>
      </c>
      <c r="C95" s="223" t="s">
        <v>174</v>
      </c>
      <c r="D95" s="221" t="n">
        <v>140</v>
      </c>
      <c r="E95" s="223" t="s">
        <v>174</v>
      </c>
      <c r="F95" s="221" t="n">
        <v>19411</v>
      </c>
      <c r="G95" s="294" t="n">
        <v>14</v>
      </c>
    </row>
    <row r="96" customFormat="false" ht="12.75" hidden="false" customHeight="false" outlineLevel="0" collapsed="false">
      <c r="A96" s="76" t="s">
        <v>2725</v>
      </c>
      <c r="B96" s="221" t="n">
        <v>5858</v>
      </c>
      <c r="C96" s="223" t="s">
        <v>174</v>
      </c>
      <c r="D96" s="221" t="n">
        <v>452</v>
      </c>
      <c r="E96" s="223" t="s">
        <v>174</v>
      </c>
      <c r="F96" s="221" t="n">
        <v>4685</v>
      </c>
      <c r="G96" s="294" t="n">
        <v>80</v>
      </c>
    </row>
    <row r="97" customFormat="false" ht="12.75" hidden="false" customHeight="false" outlineLevel="0" collapsed="false">
      <c r="A97" s="76" t="s">
        <v>1902</v>
      </c>
      <c r="B97" s="221" t="n">
        <v>12452</v>
      </c>
      <c r="C97" s="223" t="n">
        <v>76</v>
      </c>
      <c r="D97" s="221" t="n">
        <v>6058</v>
      </c>
      <c r="E97" s="223" t="s">
        <v>174</v>
      </c>
      <c r="F97" s="221" t="n">
        <v>4362</v>
      </c>
      <c r="G97" s="294" t="n">
        <v>1213</v>
      </c>
    </row>
    <row r="98" customFormat="false" ht="12.75" hidden="false" customHeight="false" outlineLevel="0" collapsed="false">
      <c r="A98" s="76" t="s">
        <v>1903</v>
      </c>
      <c r="B98" s="221" t="n">
        <v>7221</v>
      </c>
      <c r="C98" s="223" t="s">
        <v>174</v>
      </c>
      <c r="D98" s="221" t="n">
        <v>4291</v>
      </c>
      <c r="E98" s="221" t="n">
        <v>77</v>
      </c>
      <c r="F98" s="221" t="n">
        <v>2221</v>
      </c>
      <c r="G98" s="294" t="n">
        <v>34</v>
      </c>
    </row>
    <row r="99" customFormat="false" ht="12.75" hidden="false" customHeight="false" outlineLevel="0" collapsed="false">
      <c r="A99" s="76" t="s">
        <v>1051</v>
      </c>
      <c r="B99" s="221" t="n">
        <v>13511</v>
      </c>
      <c r="C99" s="223" t="s">
        <v>174</v>
      </c>
      <c r="D99" s="221" t="n">
        <v>82</v>
      </c>
      <c r="E99" s="221" t="n">
        <v>479</v>
      </c>
      <c r="F99" s="221" t="n">
        <v>12052</v>
      </c>
      <c r="G99" s="240" t="n">
        <v>29</v>
      </c>
    </row>
    <row r="100" customFormat="false" ht="12.75" hidden="false" customHeight="false" outlineLevel="0" collapsed="false">
      <c r="A100" s="76" t="s">
        <v>1052</v>
      </c>
      <c r="B100" s="221" t="n">
        <v>56</v>
      </c>
      <c r="C100" s="223" t="s">
        <v>174</v>
      </c>
      <c r="D100" s="221" t="n">
        <v>2</v>
      </c>
      <c r="E100" s="223" t="s">
        <v>174</v>
      </c>
      <c r="F100" s="223" t="s">
        <v>174</v>
      </c>
      <c r="G100" s="223" t="n">
        <v>41</v>
      </c>
    </row>
    <row r="101" customFormat="false" ht="12.75" hidden="false" customHeight="false" outlineLevel="0" collapsed="false">
      <c r="A101" s="76" t="s">
        <v>1053</v>
      </c>
      <c r="B101" s="221" t="n">
        <v>50855</v>
      </c>
      <c r="C101" s="223" t="s">
        <v>174</v>
      </c>
      <c r="D101" s="221" t="n">
        <v>28</v>
      </c>
      <c r="E101" s="223" t="s">
        <v>174</v>
      </c>
      <c r="F101" s="221" t="n">
        <v>350</v>
      </c>
      <c r="G101" s="294" t="n">
        <v>1837</v>
      </c>
    </row>
    <row r="102" customFormat="false" ht="12.75" hidden="false" customHeight="false" outlineLevel="0" collapsed="false">
      <c r="A102" s="76" t="s">
        <v>2287</v>
      </c>
      <c r="B102" s="221" t="n">
        <v>104831</v>
      </c>
      <c r="C102" s="223" t="s">
        <v>174</v>
      </c>
      <c r="D102" s="221" t="n">
        <v>241</v>
      </c>
      <c r="E102" s="223" t="s">
        <v>174</v>
      </c>
      <c r="F102" s="221" t="n">
        <v>82730</v>
      </c>
      <c r="G102" s="294" t="n">
        <v>18861</v>
      </c>
    </row>
    <row r="103" customFormat="false" ht="12.75" hidden="false" customHeight="false" outlineLevel="0" collapsed="false">
      <c r="A103" s="76" t="s">
        <v>1055</v>
      </c>
      <c r="B103" s="221" t="n">
        <v>489</v>
      </c>
      <c r="C103" s="223" t="s">
        <v>174</v>
      </c>
      <c r="D103" s="223" t="n">
        <v>36</v>
      </c>
      <c r="E103" s="223" t="s">
        <v>174</v>
      </c>
      <c r="F103" s="221" t="n">
        <v>43</v>
      </c>
      <c r="G103" s="294" t="n">
        <v>151</v>
      </c>
    </row>
    <row r="104" customFormat="false" ht="12.75" hidden="false" customHeight="false" outlineLevel="0" collapsed="false">
      <c r="A104" s="76" t="s">
        <v>1904</v>
      </c>
      <c r="B104" s="221" t="n">
        <v>219</v>
      </c>
      <c r="C104" s="223" t="s">
        <v>174</v>
      </c>
      <c r="D104" s="223" t="n">
        <v>50</v>
      </c>
      <c r="E104" s="223" t="s">
        <v>174</v>
      </c>
      <c r="F104" s="221" t="n">
        <v>116</v>
      </c>
      <c r="G104" s="294" t="n">
        <v>7</v>
      </c>
    </row>
    <row r="105" customFormat="false" ht="12.75" hidden="false" customHeight="false" outlineLevel="0" collapsed="false">
      <c r="A105" s="76" t="s">
        <v>2288</v>
      </c>
      <c r="B105" s="221" t="n">
        <v>265</v>
      </c>
      <c r="C105" s="223" t="s">
        <v>174</v>
      </c>
      <c r="D105" s="223" t="n">
        <v>118</v>
      </c>
      <c r="E105" s="223" t="s">
        <v>174</v>
      </c>
      <c r="F105" s="221" t="n">
        <v>98</v>
      </c>
      <c r="G105" s="294" t="n">
        <v>49</v>
      </c>
    </row>
    <row r="106" customFormat="false" ht="12.75" hidden="false" customHeight="false" outlineLevel="0" collapsed="false">
      <c r="A106" s="76" t="s">
        <v>2289</v>
      </c>
      <c r="B106" s="221" t="n">
        <v>88311</v>
      </c>
      <c r="C106" s="223" t="n">
        <v>20</v>
      </c>
      <c r="D106" s="221" t="n">
        <v>9634</v>
      </c>
      <c r="E106" s="223" t="n">
        <v>1299</v>
      </c>
      <c r="F106" s="221" t="n">
        <v>45103</v>
      </c>
      <c r="G106" s="294" t="n">
        <v>29769</v>
      </c>
    </row>
    <row r="107" customFormat="false" ht="12.75" hidden="false" customHeight="false" outlineLevel="0" collapsed="false">
      <c r="A107" s="76" t="s">
        <v>1905</v>
      </c>
      <c r="B107" s="221" t="n">
        <v>30048</v>
      </c>
      <c r="C107" s="223" t="n">
        <v>3</v>
      </c>
      <c r="D107" s="223" t="n">
        <v>490</v>
      </c>
      <c r="E107" s="223" t="s">
        <v>174</v>
      </c>
      <c r="F107" s="221" t="n">
        <v>24703</v>
      </c>
      <c r="G107" s="294" t="n">
        <v>4531</v>
      </c>
    </row>
    <row r="108" customFormat="false" ht="12.75" hidden="false" customHeight="false" outlineLevel="0" collapsed="false">
      <c r="A108" s="76" t="s">
        <v>2778</v>
      </c>
      <c r="B108" s="221" t="n">
        <v>48382</v>
      </c>
      <c r="C108" s="223" t="n">
        <v>1186</v>
      </c>
      <c r="D108" s="223" t="n">
        <v>632</v>
      </c>
      <c r="E108" s="223" t="n">
        <v>754</v>
      </c>
      <c r="F108" s="221" t="n">
        <v>32562</v>
      </c>
      <c r="G108" s="294" t="n">
        <v>11879</v>
      </c>
    </row>
    <row r="109" customFormat="false" ht="12.75" hidden="false" customHeight="false" outlineLevel="0" collapsed="false">
      <c r="A109" s="76" t="s">
        <v>2291</v>
      </c>
      <c r="B109" s="221" t="n">
        <v>33389</v>
      </c>
      <c r="C109" s="223" t="s">
        <v>174</v>
      </c>
      <c r="D109" s="223" t="n">
        <v>29820</v>
      </c>
      <c r="E109" s="223" t="s">
        <v>174</v>
      </c>
      <c r="F109" s="221" t="n">
        <v>2361</v>
      </c>
      <c r="G109" s="294" t="n">
        <v>828</v>
      </c>
    </row>
    <row r="110" customFormat="false" ht="12.75" hidden="false" customHeight="false" outlineLevel="0" collapsed="false">
      <c r="A110" s="76" t="s">
        <v>2779</v>
      </c>
      <c r="B110" s="221" t="n">
        <v>67</v>
      </c>
      <c r="C110" s="223" t="s">
        <v>174</v>
      </c>
      <c r="D110" s="223" t="n">
        <v>2</v>
      </c>
      <c r="E110" s="223" t="s">
        <v>174</v>
      </c>
      <c r="F110" s="223" t="n">
        <v>65</v>
      </c>
      <c r="G110" s="223" t="s">
        <v>174</v>
      </c>
    </row>
    <row r="111" customFormat="false" ht="12.75" hidden="false" customHeight="false" outlineLevel="0" collapsed="false">
      <c r="A111" s="76" t="s">
        <v>1064</v>
      </c>
      <c r="B111" s="221" t="n">
        <v>88202</v>
      </c>
      <c r="C111" s="223" t="n">
        <v>33</v>
      </c>
      <c r="D111" s="221" t="n">
        <v>37568</v>
      </c>
      <c r="E111" s="223" t="n">
        <v>7361</v>
      </c>
      <c r="F111" s="221" t="n">
        <v>10650</v>
      </c>
      <c r="G111" s="294" t="n">
        <v>214</v>
      </c>
    </row>
    <row r="112" customFormat="false" ht="12.75" hidden="false" customHeight="false" outlineLevel="0" collapsed="false">
      <c r="A112" s="76" t="s">
        <v>1906</v>
      </c>
      <c r="B112" s="221" t="n">
        <v>60689</v>
      </c>
      <c r="C112" s="223" t="s">
        <v>174</v>
      </c>
      <c r="D112" s="221" t="n">
        <v>13190</v>
      </c>
      <c r="E112" s="223" t="n">
        <v>1853</v>
      </c>
      <c r="F112" s="221" t="n">
        <v>30507</v>
      </c>
      <c r="G112" s="294" t="n">
        <v>12678</v>
      </c>
    </row>
    <row r="113" customFormat="false" ht="12.75" hidden="false" customHeight="false" outlineLevel="0" collapsed="false">
      <c r="A113" s="76" t="s">
        <v>1907</v>
      </c>
      <c r="B113" s="221" t="n">
        <v>51892</v>
      </c>
      <c r="C113" s="223" t="s">
        <v>174</v>
      </c>
      <c r="D113" s="221" t="n">
        <v>3676</v>
      </c>
      <c r="E113" s="223" t="n">
        <v>68</v>
      </c>
      <c r="F113" s="221" t="n">
        <v>29817</v>
      </c>
      <c r="G113" s="294" t="n">
        <v>15403</v>
      </c>
    </row>
    <row r="114" customFormat="false" ht="12.75" hidden="false" customHeight="false" outlineLevel="0" collapsed="false">
      <c r="A114" s="76" t="s">
        <v>2293</v>
      </c>
      <c r="B114" s="221" t="n">
        <v>5264</v>
      </c>
      <c r="C114" s="223" t="s">
        <v>174</v>
      </c>
      <c r="D114" s="223" t="n">
        <v>117</v>
      </c>
      <c r="E114" s="223" t="s">
        <v>174</v>
      </c>
      <c r="F114" s="221" t="n">
        <v>395</v>
      </c>
      <c r="G114" s="294" t="n">
        <v>1519</v>
      </c>
    </row>
    <row r="115" customFormat="false" ht="12.75" hidden="false" customHeight="false" outlineLevel="0" collapsed="false">
      <c r="A115" s="76" t="s">
        <v>2294</v>
      </c>
      <c r="B115" s="221" t="n">
        <v>25</v>
      </c>
      <c r="C115" s="223" t="s">
        <v>174</v>
      </c>
      <c r="D115" s="223" t="n">
        <v>6</v>
      </c>
      <c r="E115" s="223" t="s">
        <v>174</v>
      </c>
      <c r="F115" s="221" t="n">
        <v>9</v>
      </c>
      <c r="G115" s="294" t="n">
        <v>3</v>
      </c>
    </row>
    <row r="116" customFormat="false" ht="12.75" hidden="false" customHeight="false" outlineLevel="0" collapsed="false">
      <c r="A116" s="76" t="s">
        <v>2728</v>
      </c>
      <c r="B116" s="221" t="n">
        <v>10080</v>
      </c>
      <c r="C116" s="223" t="s">
        <v>174</v>
      </c>
      <c r="D116" s="223" t="n">
        <v>2283</v>
      </c>
      <c r="E116" s="223" t="s">
        <v>174</v>
      </c>
      <c r="F116" s="221" t="n">
        <v>5606</v>
      </c>
      <c r="G116" s="294" t="n">
        <v>342</v>
      </c>
    </row>
    <row r="117" customFormat="false" ht="12.75" hidden="false" customHeight="false" outlineLevel="0" collapsed="false">
      <c r="A117" s="76" t="s">
        <v>1909</v>
      </c>
      <c r="B117" s="221" t="n">
        <v>114646</v>
      </c>
      <c r="C117" s="221" t="n">
        <v>613</v>
      </c>
      <c r="D117" s="223" t="n">
        <v>9224</v>
      </c>
      <c r="E117" s="223" t="n">
        <v>619</v>
      </c>
      <c r="F117" s="221" t="n">
        <v>92025</v>
      </c>
      <c r="G117" s="294" t="n">
        <v>4036</v>
      </c>
    </row>
    <row r="118" customFormat="false" ht="12.75" hidden="false" customHeight="false" outlineLevel="0" collapsed="false">
      <c r="A118" s="76" t="s">
        <v>1071</v>
      </c>
      <c r="B118" s="221" t="n">
        <v>41004</v>
      </c>
      <c r="C118" s="223" t="n">
        <v>2121</v>
      </c>
      <c r="D118" s="223" t="n">
        <v>906</v>
      </c>
      <c r="E118" s="223" t="s">
        <v>174</v>
      </c>
      <c r="F118" s="221" t="n">
        <v>37351</v>
      </c>
      <c r="G118" s="294" t="n">
        <v>143</v>
      </c>
    </row>
    <row r="119" customFormat="false" ht="12.75" hidden="false" customHeight="false" outlineLevel="0" collapsed="false">
      <c r="A119" s="76" t="s">
        <v>1910</v>
      </c>
      <c r="B119" s="221" t="n">
        <v>2866718</v>
      </c>
      <c r="C119" s="221" t="n">
        <v>6039</v>
      </c>
      <c r="D119" s="221" t="n">
        <v>353300</v>
      </c>
      <c r="E119" s="221" t="n">
        <v>90713</v>
      </c>
      <c r="F119" s="221" t="n">
        <v>1141028</v>
      </c>
      <c r="G119" s="294" t="n">
        <v>1026049</v>
      </c>
    </row>
    <row r="120" customFormat="false" ht="12.75" hidden="false" customHeight="false" outlineLevel="0" collapsed="false">
      <c r="A120" s="76" t="s">
        <v>1073</v>
      </c>
      <c r="B120" s="221" t="n">
        <v>34217</v>
      </c>
      <c r="C120" s="223" t="s">
        <v>174</v>
      </c>
      <c r="D120" s="221" t="n">
        <v>593</v>
      </c>
      <c r="E120" s="221" t="n">
        <v>8136</v>
      </c>
      <c r="F120" s="221" t="n">
        <v>18205</v>
      </c>
      <c r="G120" s="294" t="n">
        <v>2216</v>
      </c>
    </row>
    <row r="121" customFormat="false" ht="12.75" hidden="false" customHeight="false" outlineLevel="0" collapsed="false">
      <c r="A121" s="76" t="s">
        <v>1912</v>
      </c>
      <c r="B121" s="221" t="n">
        <v>7758</v>
      </c>
      <c r="C121" s="223" t="s">
        <v>174</v>
      </c>
      <c r="D121" s="221" t="n">
        <v>8</v>
      </c>
      <c r="E121" s="223" t="s">
        <v>174</v>
      </c>
      <c r="F121" s="221" t="n">
        <v>6152</v>
      </c>
      <c r="G121" s="294" t="n">
        <v>796</v>
      </c>
    </row>
    <row r="122" customFormat="false" ht="12.75" hidden="false" customHeight="false" outlineLevel="0" collapsed="false">
      <c r="A122" s="76" t="s">
        <v>1075</v>
      </c>
      <c r="B122" s="221" t="n">
        <v>3000</v>
      </c>
      <c r="C122" s="223" t="s">
        <v>174</v>
      </c>
      <c r="D122" s="221" t="n">
        <v>1016</v>
      </c>
      <c r="E122" s="223" t="s">
        <v>174</v>
      </c>
      <c r="F122" s="221" t="n">
        <v>1524</v>
      </c>
      <c r="G122" s="294" t="n">
        <v>151</v>
      </c>
    </row>
    <row r="123" customFormat="false" ht="12.75" hidden="false" customHeight="false" outlineLevel="0" collapsed="false">
      <c r="A123" s="76" t="s">
        <v>1915</v>
      </c>
      <c r="B123" s="221" t="n">
        <v>40</v>
      </c>
      <c r="C123" s="223" t="s">
        <v>174</v>
      </c>
      <c r="D123" s="221" t="n">
        <v>9</v>
      </c>
      <c r="E123" s="223" t="s">
        <v>174</v>
      </c>
      <c r="F123" s="221" t="n">
        <v>15</v>
      </c>
      <c r="G123" s="51" t="n">
        <v>5</v>
      </c>
    </row>
    <row r="124" customFormat="false" ht="12.75" hidden="false" customHeight="false" outlineLevel="0" collapsed="false">
      <c r="A124" s="71"/>
      <c r="B124" s="221"/>
      <c r="C124" s="221"/>
      <c r="D124" s="221"/>
      <c r="E124" s="221"/>
      <c r="F124" s="221"/>
      <c r="G124" s="51"/>
    </row>
    <row r="125" customFormat="false" ht="12.75" hidden="false" customHeight="false" outlineLevel="0" collapsed="false">
      <c r="A125" s="128" t="s">
        <v>1077</v>
      </c>
      <c r="B125" s="222" t="n">
        <v>52858953</v>
      </c>
      <c r="C125" s="222" t="n">
        <v>230194</v>
      </c>
      <c r="D125" s="222" t="n">
        <v>8436329</v>
      </c>
      <c r="E125" s="222" t="n">
        <v>910846</v>
      </c>
      <c r="F125" s="222" t="n">
        <v>16879963</v>
      </c>
      <c r="G125" s="222" t="n">
        <v>20124097</v>
      </c>
    </row>
    <row r="126" customFormat="false" ht="12.75" hidden="false" customHeight="false" outlineLevel="0" collapsed="false">
      <c r="A126" s="71"/>
      <c r="B126" s="221"/>
      <c r="C126" s="221"/>
      <c r="D126" s="221"/>
      <c r="E126" s="221"/>
      <c r="F126" s="221"/>
      <c r="G126" s="51"/>
    </row>
    <row r="127" customFormat="false" ht="12.75" hidden="false" customHeight="false" outlineLevel="0" collapsed="false">
      <c r="A127" s="76" t="s">
        <v>1837</v>
      </c>
      <c r="B127" s="221" t="n">
        <v>39986742</v>
      </c>
      <c r="C127" s="221" t="n">
        <v>83608</v>
      </c>
      <c r="D127" s="221" t="n">
        <v>6756156</v>
      </c>
      <c r="E127" s="221" t="n">
        <v>372474</v>
      </c>
      <c r="F127" s="221" t="n">
        <v>10034662</v>
      </c>
      <c r="G127" s="221" t="n">
        <v>18552072</v>
      </c>
    </row>
    <row r="128" customFormat="false" ht="12.75" hidden="false" customHeight="false" outlineLevel="0" collapsed="false">
      <c r="A128" s="76" t="s">
        <v>1079</v>
      </c>
      <c r="B128" s="221" t="n">
        <v>2535891</v>
      </c>
      <c r="C128" s="221" t="n">
        <v>4430</v>
      </c>
      <c r="D128" s="221" t="n">
        <v>307556</v>
      </c>
      <c r="E128" s="221" t="n">
        <v>84337</v>
      </c>
      <c r="F128" s="221" t="n">
        <v>860541</v>
      </c>
      <c r="G128" s="221" t="n">
        <v>687356</v>
      </c>
    </row>
    <row r="129" customFormat="false" ht="12.75" hidden="false" customHeight="false" outlineLevel="0" collapsed="false">
      <c r="A129" s="76" t="s">
        <v>1080</v>
      </c>
      <c r="B129" s="221" t="n">
        <v>10213</v>
      </c>
      <c r="C129" s="223" t="s">
        <v>174</v>
      </c>
      <c r="D129" s="221" t="n">
        <v>5468</v>
      </c>
      <c r="E129" s="223" t="s">
        <v>174</v>
      </c>
      <c r="F129" s="221" t="n">
        <v>3853</v>
      </c>
      <c r="G129" s="221" t="n">
        <v>13</v>
      </c>
    </row>
    <row r="130" customFormat="false" ht="12.75" hidden="false" customHeight="false" outlineLevel="0" collapsed="false">
      <c r="A130" s="76" t="s">
        <v>2297</v>
      </c>
      <c r="B130" s="223" t="s">
        <v>174</v>
      </c>
      <c r="C130" s="223" t="s">
        <v>174</v>
      </c>
      <c r="D130" s="223" t="s">
        <v>174</v>
      </c>
      <c r="E130" s="223" t="s">
        <v>174</v>
      </c>
      <c r="F130" s="223" t="s">
        <v>174</v>
      </c>
      <c r="G130" s="223" t="s">
        <v>174</v>
      </c>
    </row>
    <row r="131" customFormat="false" ht="12.75" hidden="false" customHeight="false" outlineLevel="0" collapsed="false">
      <c r="A131" s="76" t="s">
        <v>1082</v>
      </c>
      <c r="B131" s="221" t="n">
        <v>1559788</v>
      </c>
      <c r="C131" s="221" t="n">
        <v>1457</v>
      </c>
      <c r="D131" s="221" t="n">
        <v>144114</v>
      </c>
      <c r="E131" s="221" t="n">
        <v>7798</v>
      </c>
      <c r="F131" s="221" t="n">
        <v>959158</v>
      </c>
      <c r="G131" s="221" t="n">
        <v>382682</v>
      </c>
    </row>
    <row r="132" customFormat="false" ht="12.75" hidden="false" customHeight="false" outlineLevel="0" collapsed="false">
      <c r="A132" s="76" t="s">
        <v>2299</v>
      </c>
      <c r="B132" s="221" t="n">
        <v>93</v>
      </c>
      <c r="C132" s="223" t="s">
        <v>174</v>
      </c>
      <c r="D132" s="223" t="s">
        <v>174</v>
      </c>
      <c r="E132" s="223" t="s">
        <v>174</v>
      </c>
      <c r="F132" s="223" t="s">
        <v>174</v>
      </c>
      <c r="G132" s="221" t="n">
        <v>39</v>
      </c>
    </row>
    <row r="133" customFormat="false" ht="12.75" hidden="false" customHeight="false" outlineLevel="0" collapsed="false">
      <c r="A133" s="76" t="s">
        <v>1838</v>
      </c>
      <c r="B133" s="221" t="n">
        <v>74915</v>
      </c>
      <c r="C133" s="223" t="n">
        <v>395</v>
      </c>
      <c r="D133" s="221" t="n">
        <v>6649</v>
      </c>
      <c r="E133" s="223" t="s">
        <v>174</v>
      </c>
      <c r="F133" s="221" t="n">
        <v>65178</v>
      </c>
      <c r="G133" s="221" t="n">
        <v>1536</v>
      </c>
    </row>
    <row r="134" customFormat="false" ht="12.75" hidden="false" customHeight="false" outlineLevel="0" collapsed="false">
      <c r="A134" s="76" t="s">
        <v>1839</v>
      </c>
      <c r="B134" s="221" t="n">
        <v>1672</v>
      </c>
      <c r="C134" s="223" t="n">
        <v>5</v>
      </c>
      <c r="D134" s="221" t="n">
        <v>908</v>
      </c>
      <c r="E134" s="223" t="s">
        <v>174</v>
      </c>
      <c r="F134" s="221" t="n">
        <v>133</v>
      </c>
      <c r="G134" s="221" t="n">
        <v>74</v>
      </c>
    </row>
    <row r="135" customFormat="false" ht="12.75" hidden="false" customHeight="false" outlineLevel="0" collapsed="false">
      <c r="A135" s="76" t="s">
        <v>2780</v>
      </c>
      <c r="B135" s="221" t="n">
        <v>98799</v>
      </c>
      <c r="C135" s="223" t="s">
        <v>174</v>
      </c>
      <c r="D135" s="221" t="n">
        <v>3504</v>
      </c>
      <c r="E135" s="221" t="n">
        <v>935</v>
      </c>
      <c r="F135" s="221" t="n">
        <v>81957</v>
      </c>
      <c r="G135" s="221" t="n">
        <v>2576</v>
      </c>
    </row>
    <row r="136" customFormat="false" ht="12.75" hidden="false" customHeight="false" outlineLevel="0" collapsed="false">
      <c r="A136" s="76" t="s">
        <v>1841</v>
      </c>
      <c r="B136" s="221" t="n">
        <v>43675</v>
      </c>
      <c r="C136" s="223" t="s">
        <v>174</v>
      </c>
      <c r="D136" s="221" t="n">
        <v>4984</v>
      </c>
      <c r="E136" s="223" t="s">
        <v>174</v>
      </c>
      <c r="F136" s="221" t="n">
        <v>33592</v>
      </c>
      <c r="G136" s="221" t="n">
        <v>4389</v>
      </c>
    </row>
    <row r="137" customFormat="false" ht="12.75" hidden="false" customHeight="false" outlineLevel="0" collapsed="false">
      <c r="A137" s="76" t="s">
        <v>1088</v>
      </c>
      <c r="B137" s="221" t="n">
        <v>13898</v>
      </c>
      <c r="C137" s="223" t="s">
        <v>174</v>
      </c>
      <c r="D137" s="221" t="n">
        <v>286</v>
      </c>
      <c r="E137" s="223" t="s">
        <v>174</v>
      </c>
      <c r="F137" s="221" t="n">
        <v>11687</v>
      </c>
      <c r="G137" s="221" t="n">
        <v>1502</v>
      </c>
    </row>
    <row r="138" customFormat="false" ht="12.75" hidden="false" customHeight="false" outlineLevel="0" collapsed="false">
      <c r="A138" s="76" t="s">
        <v>2781</v>
      </c>
      <c r="B138" s="221" t="n">
        <v>304368</v>
      </c>
      <c r="C138" s="223" t="s">
        <v>174</v>
      </c>
      <c r="D138" s="221" t="n">
        <v>79986</v>
      </c>
      <c r="E138" s="221" t="n">
        <v>353</v>
      </c>
      <c r="F138" s="221" t="n">
        <v>122249</v>
      </c>
      <c r="G138" s="221" t="n">
        <v>30149</v>
      </c>
    </row>
    <row r="139" customFormat="false" ht="12.75" hidden="false" customHeight="false" outlineLevel="0" collapsed="false">
      <c r="A139" s="76" t="s">
        <v>1844</v>
      </c>
      <c r="B139" s="221" t="n">
        <v>190138</v>
      </c>
      <c r="C139" s="223" t="s">
        <v>174</v>
      </c>
      <c r="D139" s="221" t="n">
        <v>36921</v>
      </c>
      <c r="E139" s="223" t="s">
        <v>174</v>
      </c>
      <c r="F139" s="221" t="n">
        <v>61092</v>
      </c>
      <c r="G139" s="221" t="n">
        <v>390</v>
      </c>
    </row>
    <row r="140" customFormat="false" ht="12.75" hidden="false" customHeight="false" outlineLevel="0" collapsed="false">
      <c r="A140" s="76" t="s">
        <v>2301</v>
      </c>
      <c r="B140" s="221" t="n">
        <v>2013</v>
      </c>
      <c r="C140" s="223" t="s">
        <v>174</v>
      </c>
      <c r="D140" s="221" t="n">
        <v>1</v>
      </c>
      <c r="E140" s="223" t="s">
        <v>174</v>
      </c>
      <c r="F140" s="223" t="n">
        <v>112</v>
      </c>
      <c r="G140" s="223" t="s">
        <v>174</v>
      </c>
    </row>
    <row r="141" customFormat="false" ht="12.75" hidden="false" customHeight="false" outlineLevel="0" collapsed="false">
      <c r="A141" s="76" t="s">
        <v>1845</v>
      </c>
      <c r="B141" s="221" t="n">
        <v>31534</v>
      </c>
      <c r="C141" s="223" t="n">
        <v>2</v>
      </c>
      <c r="D141" s="221" t="n">
        <v>9504</v>
      </c>
      <c r="E141" s="223" t="s">
        <v>174</v>
      </c>
      <c r="F141" s="221" t="n">
        <v>6858</v>
      </c>
      <c r="G141" s="221" t="n">
        <v>8512</v>
      </c>
    </row>
    <row r="142" customFormat="false" ht="12.75" hidden="false" customHeight="false" outlineLevel="0" collapsed="false">
      <c r="A142" s="76" t="s">
        <v>1093</v>
      </c>
      <c r="B142" s="221" t="n">
        <v>1040</v>
      </c>
      <c r="C142" s="223" t="s">
        <v>174</v>
      </c>
      <c r="D142" s="221" t="n">
        <v>2</v>
      </c>
      <c r="E142" s="223" t="s">
        <v>174</v>
      </c>
      <c r="F142" s="221" t="n">
        <v>73</v>
      </c>
      <c r="G142" s="221" t="n">
        <v>965</v>
      </c>
    </row>
    <row r="143" customFormat="false" ht="12.75" hidden="false" customHeight="false" outlineLevel="0" collapsed="false">
      <c r="A143" s="76" t="s">
        <v>1847</v>
      </c>
      <c r="B143" s="221" t="n">
        <v>1684</v>
      </c>
      <c r="C143" s="223" t="s">
        <v>174</v>
      </c>
      <c r="D143" s="221" t="n">
        <v>326</v>
      </c>
      <c r="E143" s="223" t="s">
        <v>174</v>
      </c>
      <c r="F143" s="221" t="n">
        <v>872</v>
      </c>
      <c r="G143" s="221" t="n">
        <v>407</v>
      </c>
    </row>
    <row r="144" customFormat="false" ht="12.75" hidden="false" customHeight="false" outlineLevel="0" collapsed="false">
      <c r="A144" s="76" t="s">
        <v>2304</v>
      </c>
      <c r="B144" s="221" t="n">
        <v>100729</v>
      </c>
      <c r="C144" s="223" t="s">
        <v>174</v>
      </c>
      <c r="D144" s="221" t="n">
        <v>26</v>
      </c>
      <c r="E144" s="223" t="n">
        <v>69</v>
      </c>
      <c r="F144" s="221" t="n">
        <v>98309</v>
      </c>
      <c r="G144" s="221" t="n">
        <v>130</v>
      </c>
    </row>
    <row r="145" customFormat="false" ht="12.75" hidden="false" customHeight="false" outlineLevel="0" collapsed="false">
      <c r="A145" s="76" t="s">
        <v>2782</v>
      </c>
      <c r="B145" s="221" t="n">
        <v>31</v>
      </c>
      <c r="C145" s="223" t="s">
        <v>174</v>
      </c>
      <c r="D145" s="223" t="n">
        <v>30</v>
      </c>
      <c r="E145" s="223" t="s">
        <v>174</v>
      </c>
      <c r="F145" s="223" t="s">
        <v>174</v>
      </c>
      <c r="G145" s="223" t="n">
        <v>1</v>
      </c>
    </row>
    <row r="146" customFormat="false" ht="12.75" hidden="false" customHeight="false" outlineLevel="0" collapsed="false">
      <c r="A146" s="76" t="s">
        <v>1849</v>
      </c>
      <c r="B146" s="221" t="n">
        <v>50348</v>
      </c>
      <c r="C146" s="223" t="n">
        <v>1</v>
      </c>
      <c r="D146" s="221" t="n">
        <v>30393</v>
      </c>
      <c r="E146" s="223" t="s">
        <v>174</v>
      </c>
      <c r="F146" s="221" t="n">
        <v>4899</v>
      </c>
      <c r="G146" s="221" t="n">
        <v>8544</v>
      </c>
    </row>
    <row r="147" customFormat="false" ht="12.75" hidden="false" customHeight="false" outlineLevel="0" collapsed="false">
      <c r="A147" s="76" t="s">
        <v>2734</v>
      </c>
      <c r="B147" s="221" t="n">
        <v>88</v>
      </c>
      <c r="C147" s="223" t="s">
        <v>174</v>
      </c>
      <c r="D147" s="221" t="n">
        <v>16</v>
      </c>
      <c r="E147" s="223" t="s">
        <v>174</v>
      </c>
      <c r="F147" s="223" t="n">
        <v>14</v>
      </c>
      <c r="G147" s="221" t="n">
        <v>14</v>
      </c>
    </row>
    <row r="148" customFormat="false" ht="12.75" hidden="false" customHeight="false" outlineLevel="0" collapsed="false">
      <c r="A148" s="76" t="s">
        <v>2783</v>
      </c>
      <c r="B148" s="221" t="n">
        <v>407443</v>
      </c>
      <c r="C148" s="223" t="s">
        <v>174</v>
      </c>
      <c r="D148" s="221" t="n">
        <v>208</v>
      </c>
      <c r="E148" s="223" t="s">
        <v>174</v>
      </c>
      <c r="F148" s="221" t="n">
        <v>81292</v>
      </c>
      <c r="G148" s="221" t="n">
        <v>26</v>
      </c>
    </row>
    <row r="149" customFormat="false" ht="12.75" hidden="false" customHeight="false" outlineLevel="0" collapsed="false">
      <c r="A149" s="76" t="s">
        <v>1851</v>
      </c>
      <c r="B149" s="221" t="n">
        <v>124</v>
      </c>
      <c r="C149" s="223" t="s">
        <v>174</v>
      </c>
      <c r="D149" s="221" t="n">
        <v>3</v>
      </c>
      <c r="E149" s="223" t="s">
        <v>174</v>
      </c>
      <c r="F149" s="221" t="n">
        <v>118</v>
      </c>
      <c r="G149" s="221" t="n">
        <v>2</v>
      </c>
    </row>
    <row r="150" customFormat="false" ht="12.75" hidden="false" customHeight="false" outlineLevel="0" collapsed="false">
      <c r="A150" s="76" t="s">
        <v>2735</v>
      </c>
      <c r="B150" s="221" t="n">
        <v>1680</v>
      </c>
      <c r="C150" s="223" t="s">
        <v>174</v>
      </c>
      <c r="D150" s="223" t="n">
        <v>1</v>
      </c>
      <c r="E150" s="223" t="s">
        <v>174</v>
      </c>
      <c r="F150" s="221" t="n">
        <v>1494</v>
      </c>
      <c r="G150" s="221" t="n">
        <v>50</v>
      </c>
    </row>
    <row r="151" customFormat="false" ht="12.75" hidden="false" customHeight="false" outlineLevel="0" collapsed="false">
      <c r="A151" s="76" t="s">
        <v>1852</v>
      </c>
      <c r="B151" s="221" t="n">
        <v>98233</v>
      </c>
      <c r="C151" s="223" t="s">
        <v>174</v>
      </c>
      <c r="D151" s="221" t="n">
        <v>7237</v>
      </c>
      <c r="E151" s="221" t="n">
        <v>80207</v>
      </c>
      <c r="F151" s="221" t="n">
        <v>8383</v>
      </c>
      <c r="G151" s="221" t="n">
        <v>2060</v>
      </c>
    </row>
    <row r="152" customFormat="false" ht="12.75" hidden="false" customHeight="false" outlineLevel="0" collapsed="false">
      <c r="A152" s="76" t="s">
        <v>1854</v>
      </c>
      <c r="B152" s="221" t="n">
        <v>49</v>
      </c>
      <c r="C152" s="223" t="s">
        <v>174</v>
      </c>
      <c r="D152" s="223" t="s">
        <v>174</v>
      </c>
      <c r="E152" s="223" t="s">
        <v>174</v>
      </c>
      <c r="F152" s="221" t="n">
        <v>8</v>
      </c>
      <c r="G152" s="221" t="n">
        <v>31</v>
      </c>
    </row>
    <row r="153" customFormat="false" ht="12.75" hidden="false" customHeight="false" outlineLevel="0" collapsed="false">
      <c r="A153" s="76" t="s">
        <v>2784</v>
      </c>
      <c r="B153" s="221" t="n">
        <v>316</v>
      </c>
      <c r="C153" s="223" t="s">
        <v>174</v>
      </c>
      <c r="D153" s="221" t="n">
        <v>35</v>
      </c>
      <c r="E153" s="223" t="s">
        <v>174</v>
      </c>
      <c r="F153" s="221" t="n">
        <v>22</v>
      </c>
      <c r="G153" s="221" t="n">
        <v>97</v>
      </c>
    </row>
    <row r="154" customFormat="false" ht="12.75" hidden="false" customHeight="false" outlineLevel="0" collapsed="false">
      <c r="A154" s="76" t="s">
        <v>1106</v>
      </c>
      <c r="B154" s="221" t="n">
        <v>1997</v>
      </c>
      <c r="C154" s="223" t="s">
        <v>174</v>
      </c>
      <c r="D154" s="221" t="n">
        <v>766</v>
      </c>
      <c r="E154" s="223" t="s">
        <v>174</v>
      </c>
      <c r="F154" s="221" t="n">
        <v>550</v>
      </c>
      <c r="G154" s="221" t="n">
        <v>681</v>
      </c>
    </row>
    <row r="155" customFormat="false" ht="12.75" hidden="false" customHeight="false" outlineLevel="0" collapsed="false">
      <c r="A155" s="76" t="s">
        <v>1857</v>
      </c>
      <c r="B155" s="221" t="n">
        <v>3391</v>
      </c>
      <c r="C155" s="223" t="s">
        <v>174</v>
      </c>
      <c r="D155" s="221" t="n">
        <v>1489</v>
      </c>
      <c r="E155" s="223" t="s">
        <v>174</v>
      </c>
      <c r="F155" s="221" t="n">
        <v>381</v>
      </c>
      <c r="G155" s="221" t="n">
        <v>991</v>
      </c>
    </row>
    <row r="156" customFormat="false" ht="12.75" hidden="false" customHeight="false" outlineLevel="0" collapsed="false">
      <c r="A156" s="76" t="s">
        <v>2738</v>
      </c>
      <c r="B156" s="221" t="n">
        <v>100</v>
      </c>
      <c r="C156" s="223" t="s">
        <v>174</v>
      </c>
      <c r="D156" s="221" t="n">
        <v>11</v>
      </c>
      <c r="E156" s="223" t="s">
        <v>174</v>
      </c>
      <c r="F156" s="223" t="s">
        <v>174</v>
      </c>
      <c r="G156" s="221" t="n">
        <v>3</v>
      </c>
    </row>
    <row r="157" customFormat="false" ht="12.75" hidden="false" customHeight="false" outlineLevel="0" collapsed="false">
      <c r="A157" s="76" t="s">
        <v>2315</v>
      </c>
      <c r="B157" s="221" t="n">
        <v>11539</v>
      </c>
      <c r="C157" s="223" t="s">
        <v>174</v>
      </c>
      <c r="D157" s="221" t="n">
        <v>95</v>
      </c>
      <c r="E157" s="223" t="s">
        <v>174</v>
      </c>
      <c r="F157" s="221" t="n">
        <v>8761</v>
      </c>
      <c r="G157" s="221" t="n">
        <v>503</v>
      </c>
    </row>
    <row r="158" customFormat="false" ht="12.75" hidden="false" customHeight="false" outlineLevel="0" collapsed="false">
      <c r="A158" s="76" t="s">
        <v>1860</v>
      </c>
      <c r="B158" s="221" t="n">
        <v>7465</v>
      </c>
      <c r="C158" s="223" t="s">
        <v>174</v>
      </c>
      <c r="D158" s="221" t="n">
        <v>2880</v>
      </c>
      <c r="E158" s="223" t="s">
        <v>174</v>
      </c>
      <c r="F158" s="221" t="n">
        <v>3935</v>
      </c>
      <c r="G158" s="221" t="n">
        <v>3</v>
      </c>
    </row>
    <row r="159" customFormat="false" ht="12.75" hidden="false" customHeight="false" outlineLevel="0" collapsed="false">
      <c r="A159" s="76" t="s">
        <v>2317</v>
      </c>
      <c r="B159" s="221" t="n">
        <v>219</v>
      </c>
      <c r="C159" s="223" t="s">
        <v>174</v>
      </c>
      <c r="D159" s="223" t="s">
        <v>174</v>
      </c>
      <c r="E159" s="223" t="s">
        <v>174</v>
      </c>
      <c r="F159" s="221" t="n">
        <v>66</v>
      </c>
      <c r="G159" s="221" t="n">
        <v>33</v>
      </c>
    </row>
    <row r="160" customFormat="false" ht="12.75" hidden="false" customHeight="false" outlineLevel="0" collapsed="false">
      <c r="A160" s="76" t="s">
        <v>2318</v>
      </c>
      <c r="B160" s="221" t="n">
        <v>8927</v>
      </c>
      <c r="C160" s="223" t="s">
        <v>174</v>
      </c>
      <c r="D160" s="223" t="n">
        <v>6907</v>
      </c>
      <c r="E160" s="223" t="s">
        <v>174</v>
      </c>
      <c r="F160" s="221" t="n">
        <v>1178</v>
      </c>
      <c r="G160" s="221" t="n">
        <v>382</v>
      </c>
    </row>
    <row r="161" customFormat="false" ht="12.75" hidden="false" customHeight="false" outlineLevel="0" collapsed="false">
      <c r="A161" s="76" t="s">
        <v>1862</v>
      </c>
      <c r="B161" s="221" t="n">
        <v>478610</v>
      </c>
      <c r="C161" s="221" t="n">
        <v>550</v>
      </c>
      <c r="D161" s="221" t="n">
        <v>65988</v>
      </c>
      <c r="E161" s="221" t="n">
        <v>13789</v>
      </c>
      <c r="F161" s="221" t="n">
        <v>308701</v>
      </c>
      <c r="G161" s="221" t="n">
        <v>18209</v>
      </c>
    </row>
    <row r="162" customFormat="false" ht="12.75" hidden="false" customHeight="false" outlineLevel="0" collapsed="false">
      <c r="A162" s="76" t="s">
        <v>1863</v>
      </c>
      <c r="B162" s="221" t="n">
        <v>245864</v>
      </c>
      <c r="C162" s="221" t="n">
        <v>784</v>
      </c>
      <c r="D162" s="221" t="n">
        <v>15406</v>
      </c>
      <c r="E162" s="221" t="n">
        <v>4373</v>
      </c>
      <c r="F162" s="221" t="n">
        <v>177830</v>
      </c>
      <c r="G162" s="221" t="n">
        <v>2333</v>
      </c>
    </row>
    <row r="163" customFormat="false" ht="12.75" hidden="false" customHeight="false" outlineLevel="0" collapsed="false">
      <c r="A163" s="76" t="s">
        <v>1865</v>
      </c>
      <c r="B163" s="221" t="n">
        <v>5564</v>
      </c>
      <c r="C163" s="223" t="n">
        <v>49</v>
      </c>
      <c r="D163" s="221" t="n">
        <v>2858</v>
      </c>
      <c r="E163" s="221" t="n">
        <v>170</v>
      </c>
      <c r="F163" s="221" t="n">
        <v>1189</v>
      </c>
      <c r="G163" s="221" t="n">
        <v>230</v>
      </c>
    </row>
    <row r="164" customFormat="false" ht="12.75" hidden="false" customHeight="false" outlineLevel="0" collapsed="false">
      <c r="A164" s="76" t="s">
        <v>1867</v>
      </c>
      <c r="B164" s="221" t="n">
        <v>1875</v>
      </c>
      <c r="C164" s="223" t="s">
        <v>174</v>
      </c>
      <c r="D164" s="221" t="n">
        <v>239</v>
      </c>
      <c r="E164" s="223" t="s">
        <v>174</v>
      </c>
      <c r="F164" s="221" t="n">
        <v>430</v>
      </c>
      <c r="G164" s="221" t="n">
        <v>43</v>
      </c>
    </row>
    <row r="165" customFormat="false" ht="12.75" hidden="false" customHeight="false" outlineLevel="0" collapsed="false">
      <c r="A165" s="76" t="s">
        <v>1869</v>
      </c>
      <c r="B165" s="221" t="n">
        <v>359666</v>
      </c>
      <c r="C165" s="221" t="n">
        <v>26</v>
      </c>
      <c r="D165" s="221" t="n">
        <v>83983</v>
      </c>
      <c r="E165" s="223" t="s">
        <v>174</v>
      </c>
      <c r="F165" s="221" t="n">
        <v>240858</v>
      </c>
      <c r="G165" s="221" t="n">
        <v>11962</v>
      </c>
    </row>
    <row r="166" customFormat="false" ht="12.75" hidden="false" customHeight="false" outlineLevel="0" collapsed="false">
      <c r="A166" s="76" t="s">
        <v>1871</v>
      </c>
      <c r="B166" s="221" t="n">
        <v>248656</v>
      </c>
      <c r="C166" s="221" t="n">
        <v>70</v>
      </c>
      <c r="D166" s="221" t="n">
        <v>24163</v>
      </c>
      <c r="E166" s="223" t="n">
        <v>3969</v>
      </c>
      <c r="F166" s="221" t="n">
        <v>204835</v>
      </c>
      <c r="G166" s="221" t="n">
        <v>10729</v>
      </c>
    </row>
    <row r="167" customFormat="false" ht="12.75" hidden="false" customHeight="false" outlineLevel="0" collapsed="false">
      <c r="A167" s="76" t="s">
        <v>1873</v>
      </c>
      <c r="B167" s="221" t="n">
        <v>3999682</v>
      </c>
      <c r="C167" s="221" t="n">
        <v>136271</v>
      </c>
      <c r="D167" s="221" t="n">
        <v>480799</v>
      </c>
      <c r="E167" s="221" t="n">
        <v>198707</v>
      </c>
      <c r="F167" s="221" t="n">
        <v>2322530</v>
      </c>
      <c r="G167" s="221" t="n">
        <v>275278</v>
      </c>
    </row>
    <row r="168" customFormat="false" ht="12.75" hidden="false" customHeight="false" outlineLevel="0" collapsed="false">
      <c r="A168" s="76" t="s">
        <v>1875</v>
      </c>
      <c r="B168" s="221" t="n">
        <v>733639</v>
      </c>
      <c r="C168" s="221" t="n">
        <v>651</v>
      </c>
      <c r="D168" s="221" t="n">
        <v>112458</v>
      </c>
      <c r="E168" s="221" t="n">
        <v>51347</v>
      </c>
      <c r="F168" s="221" t="n">
        <v>429196</v>
      </c>
      <c r="G168" s="221" t="n">
        <v>38146</v>
      </c>
    </row>
    <row r="169" customFormat="false" ht="12.75" hidden="false" customHeight="false" outlineLevel="0" collapsed="false">
      <c r="A169" s="76" t="s">
        <v>1876</v>
      </c>
      <c r="B169" s="221" t="n">
        <v>11689</v>
      </c>
      <c r="C169" s="223" t="s">
        <v>174</v>
      </c>
      <c r="D169" s="221" t="n">
        <v>598</v>
      </c>
      <c r="E169" s="223" t="n">
        <v>4</v>
      </c>
      <c r="F169" s="221" t="n">
        <v>9308</v>
      </c>
      <c r="G169" s="221" t="n">
        <v>1104</v>
      </c>
    </row>
    <row r="170" customFormat="false" ht="12.75" hidden="false" customHeight="false" outlineLevel="0" collapsed="false">
      <c r="A170" s="76" t="s">
        <v>1878</v>
      </c>
      <c r="B170" s="221" t="n">
        <v>71754</v>
      </c>
      <c r="C170" s="223" t="s">
        <v>174</v>
      </c>
      <c r="D170" s="221" t="n">
        <v>1412</v>
      </c>
      <c r="E170" s="223" t="n">
        <v>6677</v>
      </c>
      <c r="F170" s="221" t="n">
        <v>61074</v>
      </c>
      <c r="G170" s="221" t="n">
        <v>1334</v>
      </c>
    </row>
    <row r="171" customFormat="false" ht="12.75" hidden="false" customHeight="false" outlineLevel="0" collapsed="false">
      <c r="A171" s="76" t="s">
        <v>1879</v>
      </c>
      <c r="B171" s="221" t="n">
        <v>148491</v>
      </c>
      <c r="C171" s="223" t="s">
        <v>174</v>
      </c>
      <c r="D171" s="221" t="n">
        <v>11157</v>
      </c>
      <c r="E171" s="223" t="s">
        <v>174</v>
      </c>
      <c r="F171" s="365" t="n">
        <v>96822</v>
      </c>
      <c r="G171" s="221" t="n">
        <v>35373</v>
      </c>
    </row>
    <row r="172" customFormat="false" ht="12.75" hidden="false" customHeight="false" outlineLevel="0" collapsed="false">
      <c r="A172" s="76" t="s">
        <v>1880</v>
      </c>
      <c r="B172" s="221" t="n">
        <v>1004106</v>
      </c>
      <c r="C172" s="221" t="n">
        <v>1895</v>
      </c>
      <c r="D172" s="221" t="n">
        <v>230805</v>
      </c>
      <c r="E172" s="29" t="n">
        <v>85637</v>
      </c>
      <c r="F172" s="386" t="n">
        <v>575747</v>
      </c>
      <c r="G172" s="221" t="n">
        <v>43140</v>
      </c>
    </row>
    <row r="173" customFormat="false" ht="12.75" hidden="false" customHeight="false" outlineLevel="0" collapsed="false">
      <c r="A173" s="76" t="s">
        <v>2325</v>
      </c>
      <c r="B173" s="221" t="n">
        <v>215</v>
      </c>
      <c r="C173" s="223" t="s">
        <v>174</v>
      </c>
      <c r="D173" s="221" t="n">
        <v>1</v>
      </c>
      <c r="E173" s="223" t="s">
        <v>174</v>
      </c>
      <c r="F173" s="223" t="n">
        <v>16</v>
      </c>
      <c r="G173" s="223" t="n">
        <v>3</v>
      </c>
    </row>
    <row r="174" customFormat="false" ht="12.75" hidden="false" customHeight="false" outlineLevel="0" collapsed="false">
      <c r="A174" s="71"/>
      <c r="B174" s="221"/>
      <c r="C174" s="223"/>
      <c r="D174" s="221"/>
      <c r="E174" s="223"/>
      <c r="F174" s="223"/>
      <c r="G174" s="223"/>
    </row>
    <row r="175" customFormat="false" ht="12.75" hidden="false" customHeight="false" outlineLevel="0" collapsed="false">
      <c r="A175" s="128" t="s">
        <v>2740</v>
      </c>
      <c r="B175" s="222" t="n">
        <v>85030392</v>
      </c>
      <c r="C175" s="222" t="n">
        <v>118072</v>
      </c>
      <c r="D175" s="222" t="n">
        <v>13431828</v>
      </c>
      <c r="E175" s="222" t="n">
        <v>865223</v>
      </c>
      <c r="F175" s="222" t="n">
        <v>36537718</v>
      </c>
      <c r="G175" s="222" t="n">
        <v>26252785</v>
      </c>
    </row>
    <row r="176" customFormat="false" ht="12.75" hidden="false" customHeight="false" outlineLevel="0" collapsed="false">
      <c r="A176" s="71"/>
      <c r="B176" s="221"/>
      <c r="C176" s="221"/>
      <c r="D176" s="221"/>
      <c r="E176" s="223"/>
      <c r="F176" s="221"/>
      <c r="G176" s="51"/>
    </row>
    <row r="177" customFormat="false" ht="12.75" hidden="false" customHeight="false" outlineLevel="0" collapsed="false">
      <c r="A177" s="76" t="s">
        <v>1756</v>
      </c>
      <c r="B177" s="221" t="n">
        <v>157205</v>
      </c>
      <c r="C177" s="221" t="n">
        <v>1336</v>
      </c>
      <c r="D177" s="221" t="n">
        <v>12239</v>
      </c>
      <c r="E177" s="223" t="n">
        <v>404</v>
      </c>
      <c r="F177" s="221" t="n">
        <v>17850</v>
      </c>
      <c r="G177" s="347" t="n">
        <v>4352</v>
      </c>
    </row>
    <row r="178" customFormat="false" ht="12.75" hidden="false" customHeight="false" outlineLevel="0" collapsed="false">
      <c r="A178" s="76" t="s">
        <v>2785</v>
      </c>
      <c r="B178" s="221" t="n">
        <v>24156</v>
      </c>
      <c r="C178" s="223" t="n">
        <v>211</v>
      </c>
      <c r="D178" s="221" t="n">
        <v>244</v>
      </c>
      <c r="E178" s="223" t="s">
        <v>174</v>
      </c>
      <c r="F178" s="221" t="n">
        <v>17282</v>
      </c>
      <c r="G178" s="347" t="n">
        <v>3838</v>
      </c>
    </row>
    <row r="179" customFormat="false" ht="12.75" hidden="false" customHeight="false" outlineLevel="0" collapsed="false">
      <c r="A179" s="76" t="s">
        <v>2328</v>
      </c>
      <c r="B179" s="221" t="n">
        <v>1293130</v>
      </c>
      <c r="C179" s="223" t="n">
        <v>169</v>
      </c>
      <c r="D179" s="29" t="n">
        <v>36965</v>
      </c>
      <c r="E179" s="221" t="n">
        <v>109</v>
      </c>
      <c r="F179" s="221" t="n">
        <v>99706</v>
      </c>
      <c r="G179" s="347" t="n">
        <v>9806</v>
      </c>
    </row>
    <row r="180" customFormat="false" ht="12.75" hidden="false" customHeight="false" outlineLevel="0" collapsed="false">
      <c r="A180" s="76" t="s">
        <v>2329</v>
      </c>
      <c r="B180" s="221" t="n">
        <v>10654</v>
      </c>
      <c r="C180" s="223" t="s">
        <v>174</v>
      </c>
      <c r="D180" s="221" t="n">
        <v>14</v>
      </c>
      <c r="E180" s="223" t="s">
        <v>174</v>
      </c>
      <c r="F180" s="221" t="n">
        <v>3931</v>
      </c>
      <c r="G180" s="347" t="n">
        <v>54</v>
      </c>
    </row>
    <row r="181" customFormat="false" ht="12.75" hidden="false" customHeight="false" outlineLevel="0" collapsed="false">
      <c r="A181" s="76" t="s">
        <v>2330</v>
      </c>
      <c r="B181" s="221" t="n">
        <v>397334</v>
      </c>
      <c r="C181" s="221" t="n">
        <v>182</v>
      </c>
      <c r="D181" s="221" t="n">
        <v>94315</v>
      </c>
      <c r="E181" s="221" t="n">
        <v>58</v>
      </c>
      <c r="F181" s="221" t="n">
        <v>202819</v>
      </c>
      <c r="G181" s="347" t="n">
        <v>82195</v>
      </c>
    </row>
    <row r="182" customFormat="false" ht="12.75" hidden="false" customHeight="false" outlineLevel="0" collapsed="false">
      <c r="A182" s="76" t="s">
        <v>1883</v>
      </c>
      <c r="B182" s="221" t="n">
        <v>1233189</v>
      </c>
      <c r="C182" s="221" t="n">
        <v>1056</v>
      </c>
      <c r="D182" s="221" t="n">
        <v>258809</v>
      </c>
      <c r="E182" s="221" t="n">
        <v>15677</v>
      </c>
      <c r="F182" s="221" t="n">
        <v>293759</v>
      </c>
      <c r="G182" s="347" t="n">
        <v>535188</v>
      </c>
    </row>
    <row r="183" customFormat="false" ht="12.75" hidden="false" customHeight="false" outlineLevel="0" collapsed="false">
      <c r="A183" s="76" t="s">
        <v>2741</v>
      </c>
      <c r="B183" s="221" t="n">
        <v>451</v>
      </c>
      <c r="C183" s="223" t="s">
        <v>174</v>
      </c>
      <c r="D183" s="221" t="n">
        <v>1</v>
      </c>
      <c r="E183" s="223" t="s">
        <v>174</v>
      </c>
      <c r="F183" s="221" t="n">
        <v>13</v>
      </c>
      <c r="G183" s="347" t="n">
        <v>15</v>
      </c>
    </row>
    <row r="184" customFormat="false" ht="12.75" hidden="false" customHeight="false" outlineLevel="0" collapsed="false">
      <c r="A184" s="76" t="s">
        <v>2333</v>
      </c>
      <c r="B184" s="221" t="n">
        <v>577</v>
      </c>
      <c r="C184" s="223" t="s">
        <v>174</v>
      </c>
      <c r="D184" s="221" t="n">
        <v>1</v>
      </c>
      <c r="E184" s="223" t="s">
        <v>174</v>
      </c>
      <c r="F184" s="221" t="n">
        <v>410</v>
      </c>
      <c r="G184" s="347" t="n">
        <v>147</v>
      </c>
    </row>
    <row r="185" customFormat="false" ht="12.75" hidden="false" customHeight="false" outlineLevel="0" collapsed="false">
      <c r="A185" s="76" t="s">
        <v>2334</v>
      </c>
      <c r="B185" s="221" t="n">
        <v>19934</v>
      </c>
      <c r="C185" s="223" t="s">
        <v>174</v>
      </c>
      <c r="D185" s="221" t="n">
        <v>189</v>
      </c>
      <c r="E185" s="223" t="s">
        <v>174</v>
      </c>
      <c r="F185" s="221" t="n">
        <v>2215</v>
      </c>
      <c r="G185" s="347" t="n">
        <v>15835</v>
      </c>
    </row>
    <row r="186" customFormat="false" ht="12.75" hidden="false" customHeight="false" outlineLevel="0" collapsed="false">
      <c r="A186" s="76" t="s">
        <v>2742</v>
      </c>
      <c r="B186" s="221" t="n">
        <v>933622</v>
      </c>
      <c r="C186" s="221" t="n">
        <v>42</v>
      </c>
      <c r="D186" s="221" t="n">
        <v>21558</v>
      </c>
      <c r="E186" s="221" t="n">
        <v>5149</v>
      </c>
      <c r="F186" s="221" t="n">
        <v>266821</v>
      </c>
      <c r="G186" s="347" t="n">
        <v>22218</v>
      </c>
    </row>
    <row r="187" customFormat="false" ht="12.75" hidden="false" customHeight="false" outlineLevel="0" collapsed="false">
      <c r="A187" s="76" t="s">
        <v>1885</v>
      </c>
      <c r="B187" s="221" t="n">
        <v>81542</v>
      </c>
      <c r="C187" s="223" t="s">
        <v>174</v>
      </c>
      <c r="D187" s="221" t="n">
        <v>106</v>
      </c>
      <c r="E187" s="223" t="s">
        <v>174</v>
      </c>
      <c r="F187" s="221" t="n">
        <v>2284</v>
      </c>
      <c r="G187" s="347" t="n">
        <v>5421</v>
      </c>
    </row>
    <row r="188" customFormat="false" ht="12.75" hidden="false" customHeight="false" outlineLevel="0" collapsed="false">
      <c r="A188" s="76" t="s">
        <v>1887</v>
      </c>
      <c r="B188" s="221" t="n">
        <v>86734</v>
      </c>
      <c r="C188" s="223" t="s">
        <v>174</v>
      </c>
      <c r="D188" s="221" t="n">
        <v>1899</v>
      </c>
      <c r="E188" s="223" t="s">
        <v>174</v>
      </c>
      <c r="F188" s="221" t="n">
        <v>3971</v>
      </c>
      <c r="G188" s="347" t="n">
        <v>1350</v>
      </c>
    </row>
    <row r="189" customFormat="false" ht="12.75" hidden="false" customHeight="false" outlineLevel="0" collapsed="false">
      <c r="A189" s="76" t="s">
        <v>1888</v>
      </c>
      <c r="B189" s="221" t="n">
        <v>23637</v>
      </c>
      <c r="C189" s="223" t="s">
        <v>174</v>
      </c>
      <c r="D189" s="221" t="n">
        <v>5</v>
      </c>
      <c r="E189" s="223" t="s">
        <v>174</v>
      </c>
      <c r="F189" s="221" t="n">
        <v>578</v>
      </c>
      <c r="G189" s="347" t="n">
        <v>19752</v>
      </c>
    </row>
    <row r="190" customFormat="false" ht="12.75" hidden="false" customHeight="false" outlineLevel="0" collapsed="false">
      <c r="A190" s="76" t="s">
        <v>1890</v>
      </c>
      <c r="B190" s="221" t="n">
        <v>233228</v>
      </c>
      <c r="C190" s="223" t="n">
        <v>1005</v>
      </c>
      <c r="D190" s="221" t="n">
        <v>8299</v>
      </c>
      <c r="E190" s="223" t="n">
        <v>72</v>
      </c>
      <c r="F190" s="221" t="n">
        <v>56724</v>
      </c>
      <c r="G190" s="347" t="n">
        <v>81331</v>
      </c>
    </row>
    <row r="191" customFormat="false" ht="12.75" hidden="false" customHeight="false" outlineLevel="0" collapsed="false">
      <c r="A191" s="76" t="s">
        <v>2743</v>
      </c>
      <c r="B191" s="221" t="n">
        <v>8870</v>
      </c>
      <c r="C191" s="223" t="s">
        <v>174</v>
      </c>
      <c r="D191" s="221" t="n">
        <v>75</v>
      </c>
      <c r="E191" s="223" t="s">
        <v>174</v>
      </c>
      <c r="F191" s="221" t="n">
        <v>1575</v>
      </c>
      <c r="G191" s="347" t="n">
        <v>2530</v>
      </c>
    </row>
    <row r="192" customFormat="false" ht="12.75" hidden="false" customHeight="false" outlineLevel="0" collapsed="false">
      <c r="A192" s="76" t="s">
        <v>2340</v>
      </c>
      <c r="B192" s="221" t="n">
        <v>4778</v>
      </c>
      <c r="C192" s="223" t="s">
        <v>174</v>
      </c>
      <c r="D192" s="221" t="n">
        <v>67</v>
      </c>
      <c r="E192" s="223" t="s">
        <v>174</v>
      </c>
      <c r="F192" s="221" t="n">
        <v>150</v>
      </c>
      <c r="G192" s="347" t="n">
        <v>3097</v>
      </c>
    </row>
    <row r="193" customFormat="false" ht="12.75" hidden="false" customHeight="false" outlineLevel="0" collapsed="false">
      <c r="A193" s="76" t="s">
        <v>2745</v>
      </c>
      <c r="B193" s="221" t="n">
        <v>4079</v>
      </c>
      <c r="C193" s="223" t="s">
        <v>174</v>
      </c>
      <c r="D193" s="221" t="n">
        <v>1054</v>
      </c>
      <c r="E193" s="223" t="s">
        <v>174</v>
      </c>
      <c r="F193" s="221" t="n">
        <v>854</v>
      </c>
      <c r="G193" s="347" t="n">
        <v>352</v>
      </c>
    </row>
    <row r="194" customFormat="false" ht="12.75" hidden="false" customHeight="false" outlineLevel="0" collapsed="false">
      <c r="A194" s="76" t="s">
        <v>1892</v>
      </c>
      <c r="B194" s="221" t="n">
        <v>601485</v>
      </c>
      <c r="C194" s="221" t="n">
        <v>133</v>
      </c>
      <c r="D194" s="221" t="n">
        <v>44160</v>
      </c>
      <c r="E194" s="221" t="n">
        <v>5758</v>
      </c>
      <c r="F194" s="221" t="n">
        <v>417951</v>
      </c>
      <c r="G194" s="347" t="n">
        <v>118416</v>
      </c>
    </row>
    <row r="195" customFormat="false" ht="12.75" hidden="false" customHeight="false" outlineLevel="0" collapsed="false">
      <c r="A195" s="76" t="s">
        <v>1893</v>
      </c>
      <c r="B195" s="221" t="n">
        <v>2702302</v>
      </c>
      <c r="C195" s="221" t="n">
        <v>2395</v>
      </c>
      <c r="D195" s="221" t="n">
        <v>259334</v>
      </c>
      <c r="E195" s="221" t="n">
        <v>49985</v>
      </c>
      <c r="F195" s="221" t="n">
        <v>1591403</v>
      </c>
      <c r="G195" s="347" t="n">
        <v>726878</v>
      </c>
    </row>
    <row r="196" customFormat="false" ht="12.75" hidden="false" customHeight="false" outlineLevel="0" collapsed="false">
      <c r="A196" s="76" t="s">
        <v>1894</v>
      </c>
      <c r="B196" s="221" t="n">
        <v>1045268</v>
      </c>
      <c r="C196" s="223" t="n">
        <v>1547</v>
      </c>
      <c r="D196" s="221" t="n">
        <v>104876</v>
      </c>
      <c r="E196" s="223" t="n">
        <v>5601</v>
      </c>
      <c r="F196" s="221" t="n">
        <v>796222</v>
      </c>
      <c r="G196" s="347" t="n">
        <v>101499</v>
      </c>
    </row>
    <row r="197" customFormat="false" ht="12.75" hidden="false" customHeight="false" outlineLevel="0" collapsed="false">
      <c r="A197" s="76" t="s">
        <v>1895</v>
      </c>
      <c r="B197" s="221" t="n">
        <v>759</v>
      </c>
      <c r="C197" s="223" t="s">
        <v>174</v>
      </c>
      <c r="D197" s="221" t="n">
        <v>32</v>
      </c>
      <c r="E197" s="223" t="s">
        <v>174</v>
      </c>
      <c r="F197" s="221" t="n">
        <v>218</v>
      </c>
      <c r="G197" s="347" t="n">
        <v>481</v>
      </c>
    </row>
    <row r="198" customFormat="false" ht="12.75" hidden="false" customHeight="false" outlineLevel="0" collapsed="false">
      <c r="A198" s="76" t="s">
        <v>1897</v>
      </c>
      <c r="B198" s="221" t="n">
        <v>229556</v>
      </c>
      <c r="C198" s="221" t="n">
        <v>60</v>
      </c>
      <c r="D198" s="221" t="n">
        <v>38174</v>
      </c>
      <c r="E198" s="221" t="n">
        <v>234</v>
      </c>
      <c r="F198" s="221" t="n">
        <v>136467</v>
      </c>
      <c r="G198" s="347" t="n">
        <v>48044</v>
      </c>
    </row>
    <row r="199" customFormat="false" ht="12.75" hidden="false" customHeight="false" outlineLevel="0" collapsed="false">
      <c r="A199" s="76" t="s">
        <v>2345</v>
      </c>
      <c r="B199" s="221" t="n">
        <v>43158</v>
      </c>
      <c r="C199" s="223" t="s">
        <v>174</v>
      </c>
      <c r="D199" s="221" t="n">
        <v>1713</v>
      </c>
      <c r="E199" s="223" t="n">
        <v>333</v>
      </c>
      <c r="F199" s="221" t="n">
        <v>26957</v>
      </c>
      <c r="G199" s="347" t="n">
        <v>13770</v>
      </c>
    </row>
    <row r="200" customFormat="false" ht="12.75" hidden="false" customHeight="false" outlineLevel="0" collapsed="false">
      <c r="A200" s="76" t="s">
        <v>2346</v>
      </c>
      <c r="B200" s="221" t="n">
        <v>71</v>
      </c>
      <c r="C200" s="223" t="s">
        <v>174</v>
      </c>
      <c r="D200" s="223" t="n">
        <v>6</v>
      </c>
      <c r="E200" s="223" t="s">
        <v>174</v>
      </c>
      <c r="F200" s="223" t="n">
        <v>41</v>
      </c>
      <c r="G200" s="347" t="n">
        <v>1</v>
      </c>
    </row>
    <row r="201" customFormat="false" ht="12.75" hidden="false" customHeight="false" outlineLevel="0" collapsed="false">
      <c r="A201" s="76" t="s">
        <v>1899</v>
      </c>
      <c r="B201" s="221" t="n">
        <v>91079</v>
      </c>
      <c r="C201" s="223" t="s">
        <v>174</v>
      </c>
      <c r="D201" s="221" t="n">
        <v>6640</v>
      </c>
      <c r="E201" s="223" t="n">
        <v>3051</v>
      </c>
      <c r="F201" s="221" t="n">
        <v>71325</v>
      </c>
      <c r="G201" s="347" t="n">
        <v>9071</v>
      </c>
    </row>
    <row r="202" customFormat="false" ht="12.75" hidden="false" customHeight="false" outlineLevel="0" collapsed="false">
      <c r="A202" s="76" t="s">
        <v>1901</v>
      </c>
      <c r="B202" s="221" t="n">
        <v>2375149</v>
      </c>
      <c r="C202" s="221" t="n">
        <v>8614</v>
      </c>
      <c r="D202" s="221" t="n">
        <v>434933</v>
      </c>
      <c r="E202" s="221" t="n">
        <v>11311</v>
      </c>
      <c r="F202" s="221" t="n">
        <v>1097753</v>
      </c>
      <c r="G202" s="347" t="n">
        <v>699738</v>
      </c>
    </row>
    <row r="203" customFormat="false" ht="12.75" hidden="false" customHeight="false" outlineLevel="0" collapsed="false">
      <c r="A203" s="76" t="s">
        <v>2746</v>
      </c>
      <c r="B203" s="221" t="n">
        <v>24092</v>
      </c>
      <c r="C203" s="223" t="s">
        <v>174</v>
      </c>
      <c r="D203" s="221" t="n">
        <v>2294</v>
      </c>
      <c r="E203" s="221" t="n">
        <v>781</v>
      </c>
      <c r="F203" s="221" t="n">
        <v>18274</v>
      </c>
      <c r="G203" s="347" t="n">
        <v>2652</v>
      </c>
    </row>
    <row r="204" customFormat="false" ht="12.75" hidden="false" customHeight="false" outlineLevel="0" collapsed="false">
      <c r="A204" s="76" t="s">
        <v>1156</v>
      </c>
      <c r="B204" s="221" t="n">
        <v>1227175</v>
      </c>
      <c r="C204" s="223" t="n">
        <v>445</v>
      </c>
      <c r="D204" s="221" t="n">
        <v>153788</v>
      </c>
      <c r="E204" s="221" t="n">
        <v>19970</v>
      </c>
      <c r="F204" s="221" t="n">
        <v>955436</v>
      </c>
      <c r="G204" s="347" t="n">
        <v>80678</v>
      </c>
    </row>
    <row r="205" customFormat="false" ht="12.75" hidden="false" customHeight="false" outlineLevel="0" collapsed="false">
      <c r="A205" s="76" t="s">
        <v>1157</v>
      </c>
      <c r="B205" s="221" t="n">
        <v>209187</v>
      </c>
      <c r="C205" s="223" t="s">
        <v>174</v>
      </c>
      <c r="D205" s="221" t="n">
        <v>7635</v>
      </c>
      <c r="E205" s="223" t="n">
        <v>3960</v>
      </c>
      <c r="F205" s="221" t="n">
        <v>178452</v>
      </c>
      <c r="G205" s="347" t="n">
        <v>17860</v>
      </c>
    </row>
    <row r="206" customFormat="false" ht="12.75" hidden="false" customHeight="false" outlineLevel="0" collapsed="false">
      <c r="A206" s="76" t="s">
        <v>1158</v>
      </c>
      <c r="B206" s="221" t="n">
        <v>2214001</v>
      </c>
      <c r="C206" s="221" t="n">
        <v>104</v>
      </c>
      <c r="D206" s="221" t="n">
        <v>288631</v>
      </c>
      <c r="E206" s="221" t="n">
        <v>91314</v>
      </c>
      <c r="F206" s="221" t="n">
        <v>1366926</v>
      </c>
      <c r="G206" s="347" t="n">
        <v>379291</v>
      </c>
    </row>
    <row r="207" customFormat="false" ht="12.75" hidden="false" customHeight="false" outlineLevel="0" collapsed="false">
      <c r="A207" s="76" t="s">
        <v>1159</v>
      </c>
      <c r="B207" s="221" t="n">
        <v>3671152</v>
      </c>
      <c r="C207" s="221" t="n">
        <v>1986</v>
      </c>
      <c r="D207" s="221" t="n">
        <v>933865</v>
      </c>
      <c r="E207" s="223" t="n">
        <v>69759</v>
      </c>
      <c r="F207" s="221" t="n">
        <v>1091528</v>
      </c>
      <c r="G207" s="347" t="n">
        <v>1442022</v>
      </c>
    </row>
    <row r="208" customFormat="false" ht="12.75" hidden="false" customHeight="false" outlineLevel="0" collapsed="false">
      <c r="A208" s="76" t="s">
        <v>1160</v>
      </c>
      <c r="B208" s="221" t="n">
        <v>2899</v>
      </c>
      <c r="C208" s="223" t="s">
        <v>174</v>
      </c>
      <c r="D208" s="221" t="n">
        <v>1422</v>
      </c>
      <c r="E208" s="223" t="s">
        <v>174</v>
      </c>
      <c r="F208" s="221" t="n">
        <v>416</v>
      </c>
      <c r="G208" s="347" t="n">
        <v>689</v>
      </c>
    </row>
    <row r="209" customFormat="false" ht="12.75" hidden="false" customHeight="false" outlineLevel="0" collapsed="false">
      <c r="A209" s="76" t="s">
        <v>1161</v>
      </c>
      <c r="B209" s="221" t="n">
        <v>3642331</v>
      </c>
      <c r="C209" s="223" t="n">
        <v>1716</v>
      </c>
      <c r="D209" s="221" t="n">
        <v>833614</v>
      </c>
      <c r="E209" s="221" t="n">
        <v>4557</v>
      </c>
      <c r="F209" s="221" t="n">
        <v>767818</v>
      </c>
      <c r="G209" s="347" t="n">
        <v>1739508</v>
      </c>
    </row>
    <row r="210" customFormat="false" ht="12.75" hidden="false" customHeight="false" outlineLevel="0" collapsed="false">
      <c r="A210" s="76" t="s">
        <v>1162</v>
      </c>
      <c r="B210" s="221" t="n">
        <v>2161116</v>
      </c>
      <c r="C210" s="221" t="n">
        <v>2443</v>
      </c>
      <c r="D210" s="221" t="n">
        <v>512035</v>
      </c>
      <c r="E210" s="223" t="n">
        <v>37219</v>
      </c>
      <c r="F210" s="221" t="n">
        <v>358782</v>
      </c>
      <c r="G210" s="347" t="n">
        <v>1227906</v>
      </c>
    </row>
    <row r="211" customFormat="false" ht="12.75" hidden="false" customHeight="false" outlineLevel="0" collapsed="false">
      <c r="A211" s="76" t="s">
        <v>1163</v>
      </c>
      <c r="B211" s="221" t="n">
        <v>5924</v>
      </c>
      <c r="C211" s="221" t="n">
        <v>85</v>
      </c>
      <c r="D211" s="221" t="n">
        <v>395</v>
      </c>
      <c r="E211" s="223" t="s">
        <v>174</v>
      </c>
      <c r="F211" s="221" t="n">
        <v>4058</v>
      </c>
      <c r="G211" s="347" t="n">
        <v>1317</v>
      </c>
    </row>
    <row r="212" customFormat="false" ht="12.75" hidden="false" customHeight="false" outlineLevel="0" collapsed="false">
      <c r="A212" s="76" t="s">
        <v>1164</v>
      </c>
      <c r="B212" s="221" t="n">
        <v>26133710</v>
      </c>
      <c r="C212" s="221" t="n">
        <v>19003</v>
      </c>
      <c r="D212" s="221" t="n">
        <v>3633124</v>
      </c>
      <c r="E212" s="223" t="n">
        <v>345692</v>
      </c>
      <c r="F212" s="221" t="n">
        <v>15161576</v>
      </c>
      <c r="G212" s="347" t="n">
        <v>5846385</v>
      </c>
    </row>
    <row r="213" customFormat="false" ht="12.75" hidden="false" customHeight="false" outlineLevel="0" collapsed="false">
      <c r="A213" s="76" t="s">
        <v>2786</v>
      </c>
      <c r="B213" s="221" t="n">
        <v>24411</v>
      </c>
      <c r="C213" s="223" t="s">
        <v>174</v>
      </c>
      <c r="D213" s="221" t="n">
        <v>2951</v>
      </c>
      <c r="E213" s="223" t="n">
        <v>150</v>
      </c>
      <c r="F213" s="221" t="n">
        <v>9302</v>
      </c>
      <c r="G213" s="347" t="n">
        <v>4732</v>
      </c>
    </row>
    <row r="214" customFormat="false" ht="12.75" hidden="false" customHeight="false" outlineLevel="0" collapsed="false">
      <c r="A214" s="76" t="s">
        <v>1166</v>
      </c>
      <c r="B214" s="221" t="n">
        <v>6001264</v>
      </c>
      <c r="C214" s="221" t="n">
        <v>1900</v>
      </c>
      <c r="D214" s="221" t="n">
        <v>655776</v>
      </c>
      <c r="E214" s="221" t="n">
        <v>28329</v>
      </c>
      <c r="F214" s="221" t="n">
        <v>1983134</v>
      </c>
      <c r="G214" s="347" t="n">
        <v>2972518</v>
      </c>
    </row>
    <row r="215" customFormat="false" ht="12.75" hidden="false" customHeight="false" outlineLevel="0" collapsed="false">
      <c r="A215" s="76" t="s">
        <v>2787</v>
      </c>
      <c r="B215" s="221" t="n">
        <v>20249624</v>
      </c>
      <c r="C215" s="221" t="n">
        <v>71580</v>
      </c>
      <c r="D215" s="221" t="n">
        <v>3852142</v>
      </c>
      <c r="E215" s="221" t="n">
        <v>132537</v>
      </c>
      <c r="F215" s="221" t="n">
        <v>6827055</v>
      </c>
      <c r="G215" s="347" t="n">
        <v>6616128</v>
      </c>
    </row>
    <row r="216" customFormat="false" ht="12.75" hidden="false" customHeight="false" outlineLevel="0" collapsed="false">
      <c r="A216" s="76" t="s">
        <v>1168</v>
      </c>
      <c r="B216" s="221" t="n">
        <v>5560117</v>
      </c>
      <c r="C216" s="221" t="n">
        <v>1606</v>
      </c>
      <c r="D216" s="221" t="n">
        <v>1024022</v>
      </c>
      <c r="E216" s="221" t="n">
        <v>22499</v>
      </c>
      <c r="F216" s="221" t="n">
        <v>1886005</v>
      </c>
      <c r="G216" s="347" t="n">
        <v>2280585</v>
      </c>
    </row>
    <row r="217" customFormat="false" ht="12.75" hidden="false" customHeight="false" outlineLevel="0" collapsed="false">
      <c r="A217" s="76" t="s">
        <v>1169</v>
      </c>
      <c r="B217" s="221" t="n">
        <v>2071201</v>
      </c>
      <c r="C217" s="221" t="n">
        <v>454</v>
      </c>
      <c r="D217" s="221" t="n">
        <v>188375</v>
      </c>
      <c r="E217" s="221" t="n">
        <v>7624</v>
      </c>
      <c r="F217" s="221" t="n">
        <v>690434</v>
      </c>
      <c r="G217" s="347" t="n">
        <v>1054040</v>
      </c>
    </row>
    <row r="218" customFormat="false" ht="12.75" hidden="false" customHeight="false" outlineLevel="0" collapsed="false">
      <c r="A218" s="76" t="s">
        <v>1170</v>
      </c>
      <c r="B218" s="221" t="n">
        <v>230241</v>
      </c>
      <c r="C218" s="223" t="s">
        <v>174</v>
      </c>
      <c r="D218" s="221" t="n">
        <v>16051</v>
      </c>
      <c r="E218" s="223" t="n">
        <v>3090</v>
      </c>
      <c r="F218" s="221" t="n">
        <v>129243</v>
      </c>
      <c r="G218" s="347" t="n">
        <v>81095</v>
      </c>
    </row>
    <row r="219" customFormat="false" ht="12.75" hidden="false" customHeight="false" outlineLevel="0" collapsed="false">
      <c r="A219" s="71"/>
      <c r="B219" s="221"/>
      <c r="C219" s="221"/>
      <c r="D219" s="221"/>
      <c r="E219" s="221"/>
      <c r="F219" s="221"/>
      <c r="G219" s="347"/>
    </row>
    <row r="220" customFormat="false" ht="12.75" hidden="false" customHeight="false" outlineLevel="0" collapsed="false">
      <c r="A220" s="318" t="s">
        <v>1171</v>
      </c>
      <c r="B220" s="222"/>
      <c r="C220" s="222"/>
      <c r="D220" s="222"/>
      <c r="E220" s="222"/>
      <c r="F220" s="222"/>
      <c r="G220" s="224"/>
    </row>
    <row r="221" customFormat="false" ht="12.75" hidden="false" customHeight="false" outlineLevel="0" collapsed="false">
      <c r="A221" s="128" t="s">
        <v>1172</v>
      </c>
      <c r="B221" s="222" t="n">
        <v>1959102</v>
      </c>
      <c r="C221" s="222" t="n">
        <v>14812</v>
      </c>
      <c r="D221" s="222" t="n">
        <v>216785</v>
      </c>
      <c r="E221" s="222" t="n">
        <v>38392</v>
      </c>
      <c r="F221" s="222" t="n">
        <v>902095</v>
      </c>
      <c r="G221" s="222" t="n">
        <v>342460</v>
      </c>
    </row>
    <row r="222" customFormat="false" ht="12.75" hidden="false" customHeight="false" outlineLevel="0" collapsed="false">
      <c r="A222" s="71"/>
      <c r="B222" s="221"/>
      <c r="C222" s="221"/>
      <c r="D222" s="221"/>
      <c r="E222" s="221"/>
      <c r="F222" s="221"/>
      <c r="G222" s="347"/>
    </row>
    <row r="223" customFormat="false" ht="12.75" hidden="false" customHeight="false" outlineLevel="0" collapsed="false">
      <c r="A223" s="76" t="s">
        <v>1173</v>
      </c>
      <c r="B223" s="221" t="n">
        <v>1086004</v>
      </c>
      <c r="C223" s="221" t="n">
        <v>12945</v>
      </c>
      <c r="D223" s="221" t="n">
        <v>97900</v>
      </c>
      <c r="E223" s="221" t="n">
        <v>36512</v>
      </c>
      <c r="F223" s="221" t="n">
        <v>385741</v>
      </c>
      <c r="G223" s="347" t="n">
        <v>302692</v>
      </c>
    </row>
    <row r="224" customFormat="false" ht="12.75" hidden="false" customHeight="false" outlineLevel="0" collapsed="false">
      <c r="A224" s="76" t="s">
        <v>1174</v>
      </c>
      <c r="B224" s="221" t="n">
        <v>147875</v>
      </c>
      <c r="C224" s="223" t="s">
        <v>174</v>
      </c>
      <c r="D224" s="221" t="n">
        <v>168</v>
      </c>
      <c r="E224" s="221" t="n">
        <v>286</v>
      </c>
      <c r="F224" s="221" t="n">
        <v>142296</v>
      </c>
      <c r="G224" s="223" t="n">
        <v>1624</v>
      </c>
    </row>
    <row r="225" customFormat="false" ht="12.75" hidden="false" customHeight="false" outlineLevel="0" collapsed="false">
      <c r="A225" s="76" t="s">
        <v>1176</v>
      </c>
      <c r="B225" s="221" t="n">
        <v>49</v>
      </c>
      <c r="C225" s="223" t="s">
        <v>174</v>
      </c>
      <c r="D225" s="221" t="n">
        <v>21</v>
      </c>
      <c r="E225" s="223" t="s">
        <v>174</v>
      </c>
      <c r="F225" s="223" t="n">
        <v>21</v>
      </c>
      <c r="G225" s="347" t="n">
        <v>1</v>
      </c>
    </row>
    <row r="226" customFormat="false" ht="12.75" hidden="false" customHeight="false" outlineLevel="0" collapsed="false">
      <c r="A226" s="76" t="s">
        <v>1177</v>
      </c>
      <c r="B226" s="221" t="n">
        <v>553481</v>
      </c>
      <c r="C226" s="221" t="n">
        <v>1863</v>
      </c>
      <c r="D226" s="221" t="n">
        <v>115516</v>
      </c>
      <c r="E226" s="221" t="n">
        <v>779</v>
      </c>
      <c r="F226" s="223" t="n">
        <v>340296</v>
      </c>
      <c r="G226" s="347" t="n">
        <v>33557</v>
      </c>
    </row>
    <row r="227" customFormat="false" ht="12.75" hidden="false" customHeight="false" outlineLevel="0" collapsed="false">
      <c r="A227" s="76" t="s">
        <v>1178</v>
      </c>
      <c r="B227" s="221" t="n">
        <v>1285</v>
      </c>
      <c r="C227" s="223" t="s">
        <v>174</v>
      </c>
      <c r="D227" s="221" t="n">
        <v>16</v>
      </c>
      <c r="E227" s="223" t="s">
        <v>174</v>
      </c>
      <c r="F227" s="221" t="n">
        <v>221</v>
      </c>
      <c r="G227" s="223" t="n">
        <v>31</v>
      </c>
    </row>
    <row r="228" customFormat="false" ht="12.75" hidden="false" customHeight="false" outlineLevel="0" collapsed="false">
      <c r="A228" s="76" t="s">
        <v>1179</v>
      </c>
      <c r="B228" s="221" t="n">
        <v>50</v>
      </c>
      <c r="C228" s="223" t="s">
        <v>174</v>
      </c>
      <c r="D228" s="223" t="s">
        <v>174</v>
      </c>
      <c r="E228" s="223" t="s">
        <v>174</v>
      </c>
      <c r="F228" s="223" t="n">
        <v>44</v>
      </c>
      <c r="G228" s="347" t="n">
        <v>6</v>
      </c>
    </row>
    <row r="229" customFormat="false" ht="12.75" hidden="false" customHeight="false" outlineLevel="0" collapsed="false">
      <c r="A229" s="76" t="s">
        <v>1180</v>
      </c>
      <c r="B229" s="221" t="n">
        <v>3011</v>
      </c>
      <c r="C229" s="223" t="s">
        <v>174</v>
      </c>
      <c r="D229" s="221" t="n">
        <v>401</v>
      </c>
      <c r="E229" s="223" t="n">
        <v>669</v>
      </c>
      <c r="F229" s="221" t="n">
        <v>1538</v>
      </c>
      <c r="G229" s="223" t="n">
        <v>94</v>
      </c>
    </row>
    <row r="230" customFormat="false" ht="12.75" hidden="false" customHeight="false" outlineLevel="0" collapsed="false">
      <c r="A230" s="76" t="s">
        <v>1182</v>
      </c>
      <c r="B230" s="223" t="n">
        <v>1</v>
      </c>
      <c r="C230" s="223" t="s">
        <v>174</v>
      </c>
      <c r="D230" s="223" t="s">
        <v>174</v>
      </c>
      <c r="E230" s="223" t="s">
        <v>174</v>
      </c>
      <c r="F230" s="223" t="s">
        <v>174</v>
      </c>
      <c r="G230" s="347" t="n">
        <v>1</v>
      </c>
    </row>
    <row r="231" customFormat="false" ht="12.75" hidden="false" customHeight="false" outlineLevel="0" collapsed="false">
      <c r="A231" s="76" t="s">
        <v>1183</v>
      </c>
      <c r="B231" s="221" t="n">
        <v>15</v>
      </c>
      <c r="C231" s="223" t="s">
        <v>174</v>
      </c>
      <c r="D231" s="223" t="s">
        <v>174</v>
      </c>
      <c r="E231" s="223" t="s">
        <v>174</v>
      </c>
      <c r="F231" s="223" t="s">
        <v>174</v>
      </c>
      <c r="G231" s="223" t="n">
        <v>13</v>
      </c>
    </row>
    <row r="232" customFormat="false" ht="12.75" hidden="false" customHeight="false" outlineLevel="0" collapsed="false">
      <c r="A232" s="76" t="s">
        <v>2351</v>
      </c>
      <c r="B232" s="221" t="n">
        <v>912</v>
      </c>
      <c r="C232" s="223" t="s">
        <v>174</v>
      </c>
      <c r="D232" s="223" t="s">
        <v>174</v>
      </c>
      <c r="E232" s="223" t="s">
        <v>174</v>
      </c>
      <c r="F232" s="223" t="n">
        <v>827</v>
      </c>
      <c r="G232" s="223" t="s">
        <v>174</v>
      </c>
    </row>
    <row r="233" customFormat="false" ht="12.75" hidden="false" customHeight="false" outlineLevel="0" collapsed="false">
      <c r="A233" s="76" t="s">
        <v>1186</v>
      </c>
      <c r="B233" s="221" t="n">
        <v>4200</v>
      </c>
      <c r="C233" s="223" t="s">
        <v>174</v>
      </c>
      <c r="D233" s="223" t="s">
        <v>174</v>
      </c>
      <c r="E233" s="223" t="n">
        <v>146</v>
      </c>
      <c r="F233" s="221" t="n">
        <v>1580</v>
      </c>
      <c r="G233" s="347" t="n">
        <v>487</v>
      </c>
    </row>
    <row r="234" customFormat="false" ht="12.75" hidden="false" customHeight="false" outlineLevel="0" collapsed="false">
      <c r="A234" s="76" t="s">
        <v>1187</v>
      </c>
      <c r="B234" s="221" t="n">
        <v>1231</v>
      </c>
      <c r="C234" s="223" t="s">
        <v>174</v>
      </c>
      <c r="D234" s="223" t="n">
        <v>4</v>
      </c>
      <c r="E234" s="223" t="s">
        <v>174</v>
      </c>
      <c r="F234" s="221" t="n">
        <v>495</v>
      </c>
      <c r="G234" s="347" t="n">
        <v>18</v>
      </c>
    </row>
    <row r="235" customFormat="false" ht="12.75" hidden="false" customHeight="false" outlineLevel="0" collapsed="false">
      <c r="A235" s="76" t="s">
        <v>1188</v>
      </c>
      <c r="B235" s="221" t="n">
        <v>10</v>
      </c>
      <c r="C235" s="223" t="s">
        <v>174</v>
      </c>
      <c r="D235" s="223" t="s">
        <v>174</v>
      </c>
      <c r="E235" s="223" t="s">
        <v>174</v>
      </c>
      <c r="F235" s="223" t="s">
        <v>174</v>
      </c>
      <c r="G235" s="347" t="n">
        <v>8</v>
      </c>
    </row>
    <row r="236" customFormat="false" ht="12.75" hidden="false" customHeight="false" outlineLevel="0" collapsed="false">
      <c r="A236" s="76" t="s">
        <v>2788</v>
      </c>
      <c r="B236" s="221" t="n">
        <v>796</v>
      </c>
      <c r="C236" s="223" t="s">
        <v>174</v>
      </c>
      <c r="D236" s="221" t="n">
        <v>167</v>
      </c>
      <c r="E236" s="223" t="s">
        <v>174</v>
      </c>
      <c r="F236" s="221" t="n">
        <v>228</v>
      </c>
      <c r="G236" s="223" t="n">
        <v>398</v>
      </c>
    </row>
    <row r="237" customFormat="false" ht="12.75" hidden="false" customHeight="false" outlineLevel="0" collapsed="false">
      <c r="A237" s="76" t="s">
        <v>1190</v>
      </c>
      <c r="B237" s="221" t="n">
        <v>46</v>
      </c>
      <c r="C237" s="223" t="s">
        <v>174</v>
      </c>
      <c r="D237" s="221" t="n">
        <v>3</v>
      </c>
      <c r="E237" s="223" t="s">
        <v>174</v>
      </c>
      <c r="F237" s="223" t="s">
        <v>174</v>
      </c>
      <c r="G237" s="347" t="n">
        <v>28</v>
      </c>
    </row>
    <row r="238" customFormat="false" ht="12.75" hidden="false" customHeight="false" outlineLevel="0" collapsed="false">
      <c r="A238" s="76" t="s">
        <v>1191</v>
      </c>
      <c r="B238" s="221" t="n">
        <v>11509</v>
      </c>
      <c r="C238" s="223" t="s">
        <v>174</v>
      </c>
      <c r="D238" s="221" t="n">
        <v>31</v>
      </c>
      <c r="E238" s="223" t="s">
        <v>174</v>
      </c>
      <c r="F238" s="221" t="n">
        <v>9941</v>
      </c>
      <c r="G238" s="347" t="n">
        <v>1420</v>
      </c>
    </row>
    <row r="239" customFormat="false" ht="12.75" hidden="false" customHeight="false" outlineLevel="0" collapsed="false">
      <c r="A239" s="76" t="s">
        <v>2789</v>
      </c>
      <c r="B239" s="221" t="n">
        <v>52</v>
      </c>
      <c r="C239" s="223" t="s">
        <v>174</v>
      </c>
      <c r="D239" s="223" t="s">
        <v>174</v>
      </c>
      <c r="E239" s="223" t="s">
        <v>174</v>
      </c>
      <c r="F239" s="223" t="s">
        <v>174</v>
      </c>
      <c r="G239" s="347" t="n">
        <v>50</v>
      </c>
    </row>
    <row r="240" customFormat="false" ht="12.75" hidden="false" customHeight="false" outlineLevel="0" collapsed="false">
      <c r="A240" s="76" t="s">
        <v>1194</v>
      </c>
      <c r="B240" s="221" t="n">
        <v>144036</v>
      </c>
      <c r="C240" s="223" t="s">
        <v>174</v>
      </c>
      <c r="D240" s="223" t="s">
        <v>174</v>
      </c>
      <c r="E240" s="223" t="s">
        <v>174</v>
      </c>
      <c r="F240" s="223" t="n">
        <v>18476</v>
      </c>
      <c r="G240" s="223" t="n">
        <v>1653</v>
      </c>
    </row>
    <row r="241" customFormat="false" ht="12.75" hidden="false" customHeight="false" outlineLevel="0" collapsed="false">
      <c r="A241" s="76" t="s">
        <v>1195</v>
      </c>
      <c r="B241" s="221" t="n">
        <v>5</v>
      </c>
      <c r="C241" s="223" t="s">
        <v>174</v>
      </c>
      <c r="D241" s="223" t="s">
        <v>174</v>
      </c>
      <c r="E241" s="223" t="s">
        <v>174</v>
      </c>
      <c r="F241" s="223" t="s">
        <v>174</v>
      </c>
      <c r="G241" s="223" t="n">
        <v>5</v>
      </c>
    </row>
    <row r="242" customFormat="false" ht="12.75" hidden="false" customHeight="false" outlineLevel="0" collapsed="false">
      <c r="A242" s="76" t="s">
        <v>2752</v>
      </c>
      <c r="B242" s="221" t="n">
        <v>12</v>
      </c>
      <c r="C242" s="223" t="s">
        <v>174</v>
      </c>
      <c r="D242" s="223" t="n">
        <v>10</v>
      </c>
      <c r="E242" s="223" t="s">
        <v>174</v>
      </c>
      <c r="F242" s="223" t="s">
        <v>174</v>
      </c>
      <c r="G242" s="347" t="n">
        <v>1</v>
      </c>
    </row>
    <row r="243" customFormat="false" ht="12.75" hidden="false" customHeight="false" outlineLevel="0" collapsed="false">
      <c r="A243" s="76" t="s">
        <v>1197</v>
      </c>
      <c r="B243" s="221" t="n">
        <v>106</v>
      </c>
      <c r="C243" s="223" t="s">
        <v>174</v>
      </c>
      <c r="D243" s="223" t="n">
        <v>16</v>
      </c>
      <c r="E243" s="223" t="s">
        <v>174</v>
      </c>
      <c r="F243" s="223" t="n">
        <v>48</v>
      </c>
      <c r="G243" s="347" t="n">
        <v>26</v>
      </c>
    </row>
    <row r="244" customFormat="false" ht="12.75" hidden="false" customHeight="false" outlineLevel="0" collapsed="false">
      <c r="A244" s="76" t="s">
        <v>2790</v>
      </c>
      <c r="B244" s="221" t="n">
        <v>107</v>
      </c>
      <c r="C244" s="223" t="s">
        <v>174</v>
      </c>
      <c r="D244" s="223" t="n">
        <v>7</v>
      </c>
      <c r="E244" s="223" t="s">
        <v>174</v>
      </c>
      <c r="F244" s="223" t="s">
        <v>174</v>
      </c>
      <c r="G244" s="223" t="n">
        <v>10</v>
      </c>
    </row>
    <row r="245" customFormat="false" ht="12.75" hidden="false" customHeight="false" outlineLevel="0" collapsed="false">
      <c r="A245" s="76" t="s">
        <v>1200</v>
      </c>
      <c r="B245" s="223" t="n">
        <v>36</v>
      </c>
      <c r="C245" s="223" t="s">
        <v>174</v>
      </c>
      <c r="D245" s="223" t="n">
        <v>17</v>
      </c>
      <c r="E245" s="223" t="s">
        <v>174</v>
      </c>
      <c r="F245" s="223" t="s">
        <v>174</v>
      </c>
      <c r="G245" s="223" t="n">
        <v>18</v>
      </c>
    </row>
    <row r="246" customFormat="false" ht="12.75" hidden="false" customHeight="false" outlineLevel="0" collapsed="false">
      <c r="A246" s="76" t="s">
        <v>1201</v>
      </c>
      <c r="B246" s="223" t="n">
        <v>150</v>
      </c>
      <c r="C246" s="223" t="s">
        <v>174</v>
      </c>
      <c r="D246" s="223" t="n">
        <v>148</v>
      </c>
      <c r="E246" s="223" t="s">
        <v>174</v>
      </c>
      <c r="F246" s="223" t="s">
        <v>174</v>
      </c>
      <c r="G246" s="223" t="n">
        <v>2</v>
      </c>
    </row>
    <row r="247" customFormat="false" ht="12.75" hidden="false" customHeight="false" outlineLevel="0" collapsed="false">
      <c r="A247" s="76" t="s">
        <v>2791</v>
      </c>
      <c r="B247" s="221" t="n">
        <v>8</v>
      </c>
      <c r="C247" s="223" t="s">
        <v>174</v>
      </c>
      <c r="D247" s="223" t="s">
        <v>174</v>
      </c>
      <c r="E247" s="223" t="s">
        <v>174</v>
      </c>
      <c r="F247" s="223" t="s">
        <v>174</v>
      </c>
      <c r="G247" s="223" t="n">
        <v>8</v>
      </c>
    </row>
    <row r="248" customFormat="false" ht="12.75" hidden="false" customHeight="false" outlineLevel="0" collapsed="false">
      <c r="A248" s="76" t="s">
        <v>1204</v>
      </c>
      <c r="B248" s="223" t="n">
        <v>7</v>
      </c>
      <c r="C248" s="223" t="s">
        <v>174</v>
      </c>
      <c r="D248" s="223" t="s">
        <v>174</v>
      </c>
      <c r="E248" s="223" t="s">
        <v>174</v>
      </c>
      <c r="F248" s="223" t="n">
        <v>1</v>
      </c>
      <c r="G248" s="223" t="s">
        <v>174</v>
      </c>
    </row>
    <row r="249" customFormat="false" ht="12.75" hidden="false" customHeight="false" outlineLevel="0" collapsed="false">
      <c r="A249" s="76" t="s">
        <v>1205</v>
      </c>
      <c r="B249" s="223" t="n">
        <v>225</v>
      </c>
      <c r="C249" s="223" t="s">
        <v>174</v>
      </c>
      <c r="D249" s="223" t="n">
        <v>43</v>
      </c>
      <c r="E249" s="223" t="s">
        <v>174</v>
      </c>
      <c r="F249" s="223" t="n">
        <v>55</v>
      </c>
      <c r="G249" s="347" t="n">
        <v>47</v>
      </c>
    </row>
    <row r="250" customFormat="false" ht="12.75" hidden="false" customHeight="false" outlineLevel="0" collapsed="false">
      <c r="A250" s="76" t="s">
        <v>1206</v>
      </c>
      <c r="B250" s="221" t="n">
        <v>10</v>
      </c>
      <c r="C250" s="223" t="s">
        <v>174</v>
      </c>
      <c r="D250" s="223" t="s">
        <v>174</v>
      </c>
      <c r="E250" s="223" t="s">
        <v>174</v>
      </c>
      <c r="F250" s="223" t="n">
        <v>4</v>
      </c>
      <c r="G250" s="223" t="s">
        <v>174</v>
      </c>
    </row>
    <row r="251" customFormat="false" ht="12.75" hidden="false" customHeight="false" outlineLevel="0" collapsed="false">
      <c r="A251" s="76" t="s">
        <v>1207</v>
      </c>
      <c r="B251" s="221" t="n">
        <v>1564</v>
      </c>
      <c r="C251" s="223" t="s">
        <v>174</v>
      </c>
      <c r="D251" s="223" t="n">
        <v>1241</v>
      </c>
      <c r="E251" s="223" t="s">
        <v>174</v>
      </c>
      <c r="F251" s="223" t="n">
        <v>49</v>
      </c>
      <c r="G251" s="347" t="n">
        <v>241</v>
      </c>
    </row>
    <row r="252" customFormat="false" ht="12.75" hidden="false" customHeight="false" outlineLevel="0" collapsed="false">
      <c r="A252" s="76" t="s">
        <v>1209</v>
      </c>
      <c r="B252" s="221" t="n">
        <v>1031</v>
      </c>
      <c r="C252" s="223" t="s">
        <v>174</v>
      </c>
      <c r="D252" s="221" t="n">
        <v>816</v>
      </c>
      <c r="E252" s="223" t="s">
        <v>174</v>
      </c>
      <c r="F252" s="223" t="n">
        <v>205</v>
      </c>
      <c r="G252" s="223" t="n">
        <v>9</v>
      </c>
    </row>
    <row r="253" customFormat="false" ht="12.75" hidden="false" customHeight="false" outlineLevel="0" collapsed="false">
      <c r="A253" s="76" t="s">
        <v>2792</v>
      </c>
      <c r="B253" s="223" t="s">
        <v>174</v>
      </c>
      <c r="C253" s="223" t="s">
        <v>174</v>
      </c>
      <c r="D253" s="223" t="s">
        <v>174</v>
      </c>
      <c r="E253" s="223" t="s">
        <v>174</v>
      </c>
      <c r="F253" s="223" t="s">
        <v>174</v>
      </c>
      <c r="G253" s="223" t="s">
        <v>174</v>
      </c>
    </row>
    <row r="254" customFormat="false" ht="12.75" hidden="false" customHeight="false" outlineLevel="0" collapsed="false">
      <c r="A254" s="249" t="s">
        <v>2756</v>
      </c>
      <c r="B254" s="221"/>
      <c r="C254" s="223"/>
      <c r="D254" s="221"/>
      <c r="E254" s="223"/>
      <c r="F254" s="223"/>
      <c r="G254" s="223"/>
    </row>
    <row r="255" customFormat="false" ht="12.75" hidden="false" customHeight="false" outlineLevel="0" collapsed="false">
      <c r="A255" s="76" t="s">
        <v>2793</v>
      </c>
      <c r="B255" s="221" t="n">
        <v>242</v>
      </c>
      <c r="C255" s="223" t="s">
        <v>174</v>
      </c>
      <c r="D255" s="221" t="n">
        <v>220</v>
      </c>
      <c r="E255" s="223" t="s">
        <v>174</v>
      </c>
      <c r="F255" s="223" t="s">
        <v>174</v>
      </c>
      <c r="G255" s="223" t="s">
        <v>174</v>
      </c>
    </row>
    <row r="256" customFormat="false" ht="12.75" hidden="false" customHeight="false" outlineLevel="0" collapsed="false">
      <c r="A256" s="76" t="s">
        <v>2794</v>
      </c>
      <c r="B256" s="221" t="n">
        <v>1036</v>
      </c>
      <c r="C256" s="223" t="n">
        <v>4</v>
      </c>
      <c r="D256" s="221" t="n">
        <v>40</v>
      </c>
      <c r="E256" s="223" t="s">
        <v>174</v>
      </c>
      <c r="F256" s="221" t="n">
        <v>29</v>
      </c>
      <c r="G256" s="347" t="n">
        <v>12</v>
      </c>
    </row>
    <row r="257" customFormat="false" ht="12.75" hidden="false" customHeight="false" outlineLevel="0" collapsed="false">
      <c r="A257" s="71"/>
      <c r="B257" s="221"/>
      <c r="C257" s="221"/>
      <c r="D257" s="221"/>
      <c r="E257" s="221"/>
      <c r="F257" s="221"/>
      <c r="G257" s="347"/>
    </row>
    <row r="258" customFormat="false" ht="12.75" hidden="false" customHeight="false" outlineLevel="0" collapsed="false">
      <c r="A258" s="128" t="s">
        <v>1215</v>
      </c>
      <c r="B258" s="222" t="n">
        <v>700174</v>
      </c>
      <c r="C258" s="222" t="n">
        <v>80</v>
      </c>
      <c r="D258" s="222" t="n">
        <v>94792</v>
      </c>
      <c r="E258" s="222" t="n">
        <v>2</v>
      </c>
      <c r="F258" s="222" t="n">
        <v>1902</v>
      </c>
      <c r="G258" s="222" t="n">
        <v>1374</v>
      </c>
    </row>
    <row r="259" customFormat="false" ht="12.75" hidden="false" customHeight="false" outlineLevel="0" collapsed="false">
      <c r="A259" s="71"/>
      <c r="B259" s="221"/>
      <c r="C259" s="221"/>
      <c r="D259" s="221"/>
      <c r="E259" s="221"/>
      <c r="F259" s="221"/>
      <c r="G259" s="347"/>
    </row>
    <row r="260" customFormat="false" ht="12.75" hidden="false" customHeight="false" outlineLevel="0" collapsed="false">
      <c r="A260" s="76" t="s">
        <v>1216</v>
      </c>
      <c r="B260" s="221" t="n">
        <v>584</v>
      </c>
      <c r="C260" s="223" t="s">
        <v>174</v>
      </c>
      <c r="D260" s="221" t="n">
        <v>18</v>
      </c>
      <c r="E260" s="223" t="s">
        <v>174</v>
      </c>
      <c r="F260" s="221" t="n">
        <v>27</v>
      </c>
      <c r="G260" s="347" t="n">
        <v>6</v>
      </c>
    </row>
    <row r="261" customFormat="false" ht="12.75" hidden="false" customHeight="false" outlineLevel="0" collapsed="false">
      <c r="A261" s="76" t="s">
        <v>2795</v>
      </c>
      <c r="B261" s="221" t="n">
        <v>699590</v>
      </c>
      <c r="C261" s="223" t="n">
        <v>80</v>
      </c>
      <c r="D261" s="221" t="n">
        <v>94774</v>
      </c>
      <c r="E261" s="221" t="n">
        <v>2</v>
      </c>
      <c r="F261" s="221" t="n">
        <v>1875</v>
      </c>
      <c r="G261" s="347" t="n">
        <v>1368</v>
      </c>
    </row>
    <row r="262" customFormat="false" ht="12.75" hidden="false" customHeight="false" outlineLevel="0" collapsed="false">
      <c r="A262" s="71"/>
      <c r="B262" s="221" t="s">
        <v>635</v>
      </c>
      <c r="C262" s="221"/>
      <c r="D262" s="221"/>
      <c r="E262" s="221"/>
      <c r="F262" s="221"/>
      <c r="G262" s="347"/>
    </row>
    <row r="263" customFormat="false" ht="12.75" hidden="false" customHeight="false" outlineLevel="0" collapsed="false">
      <c r="A263" s="138" t="s">
        <v>2796</v>
      </c>
      <c r="B263" s="222" t="n">
        <v>537974549</v>
      </c>
      <c r="C263" s="222" t="n">
        <v>15596626</v>
      </c>
      <c r="D263" s="222" t="n">
        <v>231022012</v>
      </c>
      <c r="E263" s="222" t="n">
        <v>8128993</v>
      </c>
      <c r="F263" s="222" t="n">
        <v>75664262</v>
      </c>
      <c r="G263" s="222" t="n">
        <v>55533919</v>
      </c>
    </row>
  </sheetData>
  <mergeCells count="8">
    <mergeCell ref="A1:G1"/>
    <mergeCell ref="A2:G2"/>
    <mergeCell ref="A3:G3"/>
    <mergeCell ref="A4:G4"/>
    <mergeCell ref="A5:A7"/>
    <mergeCell ref="B5:G5"/>
    <mergeCell ref="B6:B7"/>
    <mergeCell ref="C6:G6"/>
  </mergeCells>
  <printOptions headings="false" gridLines="false" gridLinesSet="true" horizontalCentered="false" verticalCentered="false"/>
  <pageMargins left="0.7875" right="0.579861111111111" top="0.55" bottom="1.02986111111111" header="0.511811023622047" footer="0.520138888888889"/>
  <pageSetup paperSize="9" scale="100" fitToWidth="1" fitToHeight="4" pageOrder="downThenOver" orientation="portrait" blackAndWhite="false" draft="false" cellComments="none" horizontalDpi="300" verticalDpi="300" copies="1"/>
  <headerFooter differentFirst="false" differentOddEven="false">
    <oddHeader/>
    <oddFooter>&amp;L*) Nachgewiesen im Zeitpunkt des Grenzübergangs.
**) Einschl. nicht aufgliederbares Intrahandelsergebnis. -  Einschl. Zuschätzung für Berfreiungen.
Statistisches Bundesamt, FS 7, R 1, 200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3" min="1" style="29" width="11.99"/>
    <col collapsed="false" customWidth="true" hidden="false" outlineLevel="0" max="4" min="4" style="29" width="8.99"/>
    <col collapsed="false" customWidth="true" hidden="false" outlineLevel="0" max="5" min="5" style="29" width="8.7"/>
    <col collapsed="false" customWidth="true" hidden="false" outlineLevel="0" max="6" min="6" style="29" width="7.85"/>
    <col collapsed="false" customWidth="true" hidden="false" outlineLevel="0" max="7" min="7" style="29" width="8.28"/>
    <col collapsed="false" customWidth="true" hidden="false" outlineLevel="0" max="8" min="8" style="29" width="11.99"/>
    <col collapsed="false" customWidth="true" hidden="false" outlineLevel="0" max="10" min="9" style="29" width="8.13"/>
    <col collapsed="false" customWidth="true" hidden="false" outlineLevel="0" max="11" min="11" style="29" width="11.99"/>
    <col collapsed="false" customWidth="true" hidden="false" outlineLevel="0" max="12" min="12" style="29" width="9.28"/>
    <col collapsed="false" customWidth="true" hidden="false" outlineLevel="0" max="13" min="13" style="29" width="10.28"/>
    <col collapsed="false" customWidth="false" hidden="false" outlineLevel="0" max="257" min="14" style="29" width="11.42"/>
  </cols>
  <sheetData>
    <row r="1" s="42" customFormat="true" ht="18.6" hidden="false" customHeight="true" outlineLevel="0" collapsed="false">
      <c r="A1" s="41" t="s">
        <v>304</v>
      </c>
      <c r="B1" s="41"/>
      <c r="C1" s="41"/>
      <c r="D1" s="41"/>
      <c r="E1" s="41"/>
      <c r="F1" s="41"/>
      <c r="G1" s="41"/>
      <c r="H1" s="41"/>
      <c r="I1" s="41"/>
      <c r="J1" s="41"/>
      <c r="K1" s="41"/>
      <c r="L1" s="41"/>
      <c r="M1" s="41"/>
    </row>
    <row r="2" s="42" customFormat="true" ht="18.6" hidden="false" customHeight="true" outlineLevel="0" collapsed="false">
      <c r="A2" s="41" t="s">
        <v>305</v>
      </c>
      <c r="B2" s="41"/>
      <c r="C2" s="41"/>
      <c r="D2" s="41"/>
      <c r="E2" s="41"/>
      <c r="F2" s="41"/>
      <c r="G2" s="41"/>
      <c r="H2" s="41"/>
      <c r="I2" s="41"/>
      <c r="J2" s="41"/>
      <c r="K2" s="41"/>
      <c r="L2" s="41"/>
      <c r="M2" s="41"/>
    </row>
    <row r="3" s="42" customFormat="true" ht="18.6" hidden="false" customHeight="true" outlineLevel="0" collapsed="false">
      <c r="A3" s="41" t="s">
        <v>306</v>
      </c>
      <c r="B3" s="41"/>
      <c r="C3" s="41"/>
      <c r="D3" s="41"/>
      <c r="E3" s="41"/>
      <c r="F3" s="41"/>
      <c r="G3" s="41"/>
      <c r="H3" s="41"/>
      <c r="I3" s="41"/>
      <c r="J3" s="41"/>
      <c r="K3" s="41"/>
      <c r="L3" s="41"/>
      <c r="M3" s="41"/>
    </row>
    <row r="4" s="42" customFormat="true" ht="18.6" hidden="false" customHeight="true" outlineLevel="0" collapsed="false">
      <c r="A4" s="41" t="s">
        <v>337</v>
      </c>
      <c r="B4" s="41"/>
      <c r="C4" s="41"/>
      <c r="D4" s="41"/>
      <c r="E4" s="41"/>
      <c r="F4" s="41"/>
      <c r="G4" s="41"/>
      <c r="H4" s="41"/>
      <c r="I4" s="41"/>
      <c r="J4" s="41"/>
      <c r="K4" s="41"/>
      <c r="L4" s="41"/>
      <c r="M4" s="41"/>
    </row>
    <row r="5" s="42" customFormat="true" ht="15" hidden="false" customHeight="true" outlineLevel="0" collapsed="false">
      <c r="A5" s="87"/>
      <c r="B5" s="87"/>
      <c r="C5" s="87"/>
      <c r="D5" s="87"/>
      <c r="E5" s="87"/>
      <c r="F5" s="87"/>
      <c r="G5" s="87"/>
      <c r="H5" s="87"/>
      <c r="I5" s="87"/>
      <c r="J5" s="87"/>
      <c r="K5" s="87"/>
      <c r="L5" s="87"/>
      <c r="M5" s="87"/>
    </row>
    <row r="6" customFormat="false" ht="18.6" hidden="false" customHeight="true" outlineLevel="0" collapsed="false">
      <c r="A6" s="47" t="s">
        <v>275</v>
      </c>
      <c r="B6" s="48" t="s">
        <v>308</v>
      </c>
      <c r="C6" s="48" t="s">
        <v>309</v>
      </c>
      <c r="D6" s="48"/>
      <c r="E6" s="48"/>
      <c r="F6" s="48"/>
      <c r="G6" s="48"/>
      <c r="H6" s="53" t="s">
        <v>310</v>
      </c>
      <c r="I6" s="53"/>
      <c r="J6" s="53"/>
      <c r="K6" s="53"/>
      <c r="L6" s="53"/>
      <c r="M6" s="53"/>
      <c r="N6" s="51"/>
      <c r="O6" s="51"/>
      <c r="P6" s="51"/>
      <c r="Q6" s="51"/>
      <c r="R6" s="51"/>
      <c r="S6" s="51"/>
      <c r="T6" s="51"/>
    </row>
    <row r="7" customFormat="false" ht="18.6" hidden="false" customHeight="true" outlineLevel="0" collapsed="false">
      <c r="A7" s="47"/>
      <c r="B7" s="48"/>
      <c r="C7" s="88" t="s">
        <v>311</v>
      </c>
      <c r="D7" s="88" t="s">
        <v>312</v>
      </c>
      <c r="E7" s="89" t="s">
        <v>313</v>
      </c>
      <c r="F7" s="89"/>
      <c r="G7" s="88" t="s">
        <v>314</v>
      </c>
      <c r="H7" s="88" t="s">
        <v>311</v>
      </c>
      <c r="I7" s="88" t="s">
        <v>315</v>
      </c>
      <c r="J7" s="88" t="s">
        <v>316</v>
      </c>
      <c r="K7" s="53" t="s">
        <v>317</v>
      </c>
      <c r="L7" s="53"/>
      <c r="M7" s="53"/>
      <c r="N7" s="51"/>
      <c r="O7" s="51"/>
      <c r="P7" s="51"/>
      <c r="Q7" s="51"/>
      <c r="R7" s="51"/>
      <c r="S7" s="51"/>
      <c r="T7" s="51"/>
    </row>
    <row r="8" customFormat="false" ht="30.75" hidden="false" customHeight="true" outlineLevel="0" collapsed="false">
      <c r="A8" s="47"/>
      <c r="B8" s="48"/>
      <c r="C8" s="88"/>
      <c r="D8" s="88"/>
      <c r="E8" s="90" t="s">
        <v>318</v>
      </c>
      <c r="F8" s="90" t="s">
        <v>319</v>
      </c>
      <c r="G8" s="88"/>
      <c r="H8" s="88"/>
      <c r="I8" s="88"/>
      <c r="J8" s="88"/>
      <c r="K8" s="88" t="s">
        <v>311</v>
      </c>
      <c r="L8" s="89" t="s">
        <v>320</v>
      </c>
      <c r="M8" s="91" t="s">
        <v>321</v>
      </c>
      <c r="N8" s="51"/>
      <c r="O8" s="51"/>
      <c r="P8" s="51"/>
      <c r="Q8" s="51"/>
      <c r="R8" s="51"/>
      <c r="S8" s="51"/>
      <c r="T8" s="51"/>
    </row>
    <row r="9" customFormat="false" ht="18.6" hidden="false" customHeight="true" outlineLevel="0" collapsed="false">
      <c r="A9" s="47"/>
      <c r="B9" s="48"/>
      <c r="C9" s="88"/>
      <c r="D9" s="88"/>
      <c r="E9" s="55" t="s">
        <v>322</v>
      </c>
      <c r="F9" s="55"/>
      <c r="G9" s="88"/>
      <c r="H9" s="88"/>
      <c r="I9" s="88"/>
      <c r="J9" s="88"/>
      <c r="K9" s="88"/>
      <c r="L9" s="92" t="s">
        <v>323</v>
      </c>
      <c r="M9" s="92"/>
      <c r="N9" s="51"/>
      <c r="O9" s="51"/>
      <c r="P9" s="51"/>
      <c r="Q9" s="51"/>
      <c r="R9" s="51"/>
      <c r="S9" s="51"/>
      <c r="T9" s="51"/>
    </row>
    <row r="10" customFormat="false" ht="13.5" hidden="false" customHeight="true" outlineLevel="0" collapsed="false"/>
    <row r="11" customFormat="false" ht="18.6" hidden="false" customHeight="true" outlineLevel="0" collapsed="false">
      <c r="A11" s="93" t="s">
        <v>324</v>
      </c>
      <c r="B11" s="93"/>
      <c r="C11" s="93"/>
      <c r="D11" s="93"/>
      <c r="E11" s="93"/>
      <c r="F11" s="93"/>
      <c r="G11" s="93"/>
      <c r="H11" s="93"/>
      <c r="I11" s="93"/>
      <c r="J11" s="93"/>
      <c r="K11" s="93"/>
      <c r="L11" s="93"/>
      <c r="M11" s="93"/>
    </row>
    <row r="12" customFormat="false" ht="13.5" hidden="false" customHeight="true" outlineLevel="0" collapsed="false"/>
    <row r="13" customFormat="false" ht="18.6" hidden="false" customHeight="true" outlineLevel="0" collapsed="false">
      <c r="A13" s="94" t="s">
        <v>325</v>
      </c>
      <c r="B13" s="95" t="n">
        <v>353084</v>
      </c>
      <c r="C13" s="95" t="n">
        <v>19026</v>
      </c>
      <c r="D13" s="95" t="n">
        <v>539</v>
      </c>
      <c r="E13" s="95" t="n">
        <v>5830</v>
      </c>
      <c r="F13" s="95" t="n">
        <v>9233</v>
      </c>
      <c r="G13" s="95" t="n">
        <v>3424</v>
      </c>
      <c r="H13" s="95" t="n">
        <v>328147</v>
      </c>
      <c r="I13" s="95" t="n">
        <v>3648</v>
      </c>
      <c r="J13" s="95" t="n">
        <v>17992</v>
      </c>
      <c r="K13" s="95" t="n">
        <v>306508</v>
      </c>
      <c r="L13" s="95" t="n">
        <v>53251</v>
      </c>
      <c r="M13" s="95" t="n">
        <v>253256</v>
      </c>
      <c r="N13" s="95"/>
      <c r="O13" s="95"/>
      <c r="P13" s="95"/>
    </row>
    <row r="14" customFormat="false" ht="18.6" hidden="false" customHeight="true" outlineLevel="0" collapsed="false">
      <c r="A14" s="94" t="s">
        <v>326</v>
      </c>
      <c r="B14" s="95" t="n">
        <v>383232</v>
      </c>
      <c r="C14" s="95" t="n">
        <v>19454</v>
      </c>
      <c r="D14" s="95" t="n">
        <v>520</v>
      </c>
      <c r="E14" s="95" t="n">
        <v>6059</v>
      </c>
      <c r="F14" s="95" t="n">
        <v>9551</v>
      </c>
      <c r="G14" s="95" t="n">
        <v>3324</v>
      </c>
      <c r="H14" s="95" t="n">
        <v>353256</v>
      </c>
      <c r="I14" s="95" t="n">
        <v>3843</v>
      </c>
      <c r="J14" s="95" t="n">
        <v>19045</v>
      </c>
      <c r="K14" s="95" t="n">
        <v>330367</v>
      </c>
      <c r="L14" s="95" t="n">
        <v>59347</v>
      </c>
      <c r="M14" s="95" t="n">
        <v>271020</v>
      </c>
      <c r="N14" s="95"/>
      <c r="O14" s="95"/>
      <c r="P14" s="95"/>
    </row>
    <row r="15" customFormat="false" ht="18.6" hidden="false" customHeight="true" outlineLevel="0" collapsed="false">
      <c r="A15" s="94" t="s">
        <v>327</v>
      </c>
      <c r="B15" s="95" t="n">
        <v>403377</v>
      </c>
      <c r="C15" s="95" t="n">
        <v>21393</v>
      </c>
      <c r="D15" s="95" t="n">
        <v>484</v>
      </c>
      <c r="E15" s="95" t="n">
        <v>6639</v>
      </c>
      <c r="F15" s="95" t="n">
        <v>10677</v>
      </c>
      <c r="G15" s="95" t="n">
        <v>3593</v>
      </c>
      <c r="H15" s="95" t="n">
        <v>368494</v>
      </c>
      <c r="I15" s="95" t="n">
        <v>3588</v>
      </c>
      <c r="J15" s="95" t="n">
        <v>19849</v>
      </c>
      <c r="K15" s="95" t="n">
        <v>345056</v>
      </c>
      <c r="L15" s="95" t="n">
        <v>58495</v>
      </c>
      <c r="M15" s="95" t="n">
        <v>286561</v>
      </c>
      <c r="N15" s="95"/>
      <c r="O15" s="95"/>
      <c r="P15" s="95"/>
    </row>
    <row r="16" customFormat="false" ht="18.6" hidden="false" customHeight="true" outlineLevel="0" collapsed="false">
      <c r="A16" s="94" t="s">
        <v>328</v>
      </c>
      <c r="B16" s="95" t="n">
        <v>454342</v>
      </c>
      <c r="C16" s="95" t="n">
        <v>22476</v>
      </c>
      <c r="D16" s="95" t="n">
        <v>557</v>
      </c>
      <c r="E16" s="95" t="n">
        <v>7016</v>
      </c>
      <c r="F16" s="95" t="n">
        <v>11151</v>
      </c>
      <c r="G16" s="95" t="n">
        <v>3752</v>
      </c>
      <c r="H16" s="95" t="n">
        <v>419782</v>
      </c>
      <c r="I16" s="95" t="n">
        <v>3681</v>
      </c>
      <c r="J16" s="95" t="n">
        <v>22513</v>
      </c>
      <c r="K16" s="95" t="n">
        <v>393588</v>
      </c>
      <c r="L16" s="95" t="n">
        <v>67128</v>
      </c>
      <c r="M16" s="95" t="n">
        <v>326460</v>
      </c>
      <c r="N16" s="95"/>
      <c r="O16" s="95"/>
      <c r="P16" s="95"/>
    </row>
    <row r="17" customFormat="false" ht="18.6" hidden="false" customHeight="true" outlineLevel="0" collapsed="false">
      <c r="A17" s="94" t="s">
        <v>329</v>
      </c>
      <c r="B17" s="95" t="n">
        <v>488371</v>
      </c>
      <c r="C17" s="95" t="n">
        <v>24198</v>
      </c>
      <c r="D17" s="95" t="n">
        <v>662</v>
      </c>
      <c r="E17" s="95" t="n">
        <v>7479</v>
      </c>
      <c r="F17" s="95" t="n">
        <v>12122</v>
      </c>
      <c r="G17" s="95" t="n">
        <v>3935</v>
      </c>
      <c r="H17" s="95" t="n">
        <v>456876</v>
      </c>
      <c r="I17" s="95" t="n">
        <v>3627</v>
      </c>
      <c r="J17" s="95" t="n">
        <v>22124</v>
      </c>
      <c r="K17" s="95" t="n">
        <v>431125</v>
      </c>
      <c r="L17" s="95" t="n">
        <v>68754</v>
      </c>
      <c r="M17" s="95" t="n">
        <v>362371</v>
      </c>
      <c r="N17" s="95"/>
      <c r="O17" s="95"/>
      <c r="P17" s="95"/>
    </row>
    <row r="18" customFormat="false" ht="18.6" hidden="false" customHeight="true" outlineLevel="0" collapsed="false">
      <c r="A18" s="94" t="s">
        <v>285</v>
      </c>
      <c r="B18" s="95" t="n">
        <v>510008</v>
      </c>
      <c r="C18" s="95" t="n">
        <v>24107</v>
      </c>
      <c r="D18" s="95" t="n">
        <v>581</v>
      </c>
      <c r="E18" s="95" t="n">
        <v>7522</v>
      </c>
      <c r="F18" s="95" t="n">
        <v>11849</v>
      </c>
      <c r="G18" s="95" t="n">
        <v>4156</v>
      </c>
      <c r="H18" s="95" t="n">
        <v>473330</v>
      </c>
      <c r="I18" s="95" t="n">
        <v>3646</v>
      </c>
      <c r="J18" s="95" t="n">
        <v>21983</v>
      </c>
      <c r="K18" s="95" t="n">
        <v>447702</v>
      </c>
      <c r="L18" s="95" t="n">
        <v>68479</v>
      </c>
      <c r="M18" s="95" t="n">
        <v>379223</v>
      </c>
      <c r="N18" s="95"/>
      <c r="O18" s="95"/>
      <c r="P18" s="95"/>
    </row>
    <row r="19" customFormat="false" ht="18.6" hidden="false" customHeight="true" outlineLevel="0" collapsed="false">
      <c r="A19" s="94" t="s">
        <v>287</v>
      </c>
      <c r="B19" s="95" t="n">
        <v>597440</v>
      </c>
      <c r="C19" s="95" t="n">
        <v>28021</v>
      </c>
      <c r="D19" s="95" t="n">
        <v>665</v>
      </c>
      <c r="E19" s="95" t="n">
        <v>9283</v>
      </c>
      <c r="F19" s="95" t="n">
        <v>13471</v>
      </c>
      <c r="G19" s="95" t="n">
        <v>4601</v>
      </c>
      <c r="H19" s="95" t="n">
        <v>559309</v>
      </c>
      <c r="I19" s="95" t="n">
        <v>6515</v>
      </c>
      <c r="J19" s="95" t="n">
        <v>25410</v>
      </c>
      <c r="K19" s="95" t="n">
        <v>527384</v>
      </c>
      <c r="L19" s="95" t="n">
        <v>81654</v>
      </c>
      <c r="M19" s="95" t="n">
        <v>445730</v>
      </c>
      <c r="N19" s="95"/>
      <c r="O19" s="95"/>
      <c r="P19" s="95"/>
    </row>
    <row r="20" customFormat="false" ht="18.6" hidden="false" customHeight="true" outlineLevel="0" collapsed="false">
      <c r="A20" s="94" t="s">
        <v>288</v>
      </c>
      <c r="B20" s="95" t="n">
        <v>638268</v>
      </c>
      <c r="C20" s="95" t="n">
        <v>30376</v>
      </c>
      <c r="D20" s="95" t="n">
        <v>583</v>
      </c>
      <c r="E20" s="95" t="n">
        <v>10210</v>
      </c>
      <c r="F20" s="95" t="n">
        <v>14489</v>
      </c>
      <c r="G20" s="95" t="n">
        <v>5093</v>
      </c>
      <c r="H20" s="95" t="n">
        <v>596781</v>
      </c>
      <c r="I20" s="95" t="n">
        <v>7428</v>
      </c>
      <c r="J20" s="95" t="n">
        <v>24948</v>
      </c>
      <c r="K20" s="95" t="n">
        <v>564405</v>
      </c>
      <c r="L20" s="95" t="n">
        <v>82575</v>
      </c>
      <c r="M20" s="95" t="n">
        <v>481830</v>
      </c>
      <c r="N20" s="95"/>
      <c r="O20" s="95"/>
      <c r="P20" s="95"/>
    </row>
    <row r="21" customFormat="false" ht="18.6" hidden="false" customHeight="true" outlineLevel="0" collapsed="false">
      <c r="A21" s="94" t="s">
        <v>289</v>
      </c>
      <c r="B21" s="95" t="n">
        <v>651320</v>
      </c>
      <c r="C21" s="95" t="n">
        <v>31105</v>
      </c>
      <c r="D21" s="95" t="n">
        <v>680</v>
      </c>
      <c r="E21" s="95" t="n">
        <v>9802</v>
      </c>
      <c r="F21" s="95" t="n">
        <v>15483</v>
      </c>
      <c r="G21" s="95" t="n">
        <v>5140</v>
      </c>
      <c r="H21" s="95" t="n">
        <v>611866</v>
      </c>
      <c r="I21" s="95" t="n">
        <v>7362</v>
      </c>
      <c r="J21" s="95" t="n">
        <v>25216</v>
      </c>
      <c r="K21" s="95" t="n">
        <v>579289</v>
      </c>
      <c r="L21" s="95" t="n">
        <v>82597</v>
      </c>
      <c r="M21" s="95" t="n">
        <v>496692</v>
      </c>
      <c r="N21" s="95"/>
      <c r="O21" s="95"/>
      <c r="P21" s="95"/>
    </row>
    <row r="22" customFormat="false" ht="18.6" hidden="false" customHeight="true" outlineLevel="0" collapsed="false">
      <c r="A22" s="94" t="s">
        <v>5</v>
      </c>
      <c r="B22" s="95" t="n">
        <v>664455</v>
      </c>
      <c r="C22" s="95" t="n">
        <v>32035</v>
      </c>
      <c r="D22" s="95" t="n">
        <v>655</v>
      </c>
      <c r="E22" s="95" t="n">
        <v>10794</v>
      </c>
      <c r="F22" s="95" t="n">
        <v>15609</v>
      </c>
      <c r="G22" s="95" t="n">
        <v>4977</v>
      </c>
      <c r="H22" s="95" t="n">
        <v>620155</v>
      </c>
      <c r="I22" s="95" t="n">
        <v>8026</v>
      </c>
      <c r="J22" s="95" t="n">
        <v>25707</v>
      </c>
      <c r="K22" s="95" t="n">
        <v>586422</v>
      </c>
      <c r="L22" s="95" t="n">
        <v>82086</v>
      </c>
      <c r="M22" s="95" t="n">
        <v>504337</v>
      </c>
      <c r="N22" s="95"/>
      <c r="O22" s="95"/>
      <c r="P22" s="95"/>
    </row>
    <row r="23" customFormat="false" ht="13.5" hidden="false" customHeight="true" outlineLevel="0" collapsed="false"/>
    <row r="24" customFormat="false" ht="18.6" hidden="false" customHeight="true" outlineLevel="0" collapsed="false">
      <c r="A24" s="93" t="s">
        <v>330</v>
      </c>
      <c r="B24" s="93"/>
      <c r="C24" s="93"/>
      <c r="D24" s="93"/>
      <c r="E24" s="93"/>
      <c r="F24" s="93"/>
      <c r="G24" s="93"/>
      <c r="H24" s="93"/>
      <c r="I24" s="93"/>
      <c r="J24" s="93"/>
      <c r="K24" s="93"/>
      <c r="L24" s="93"/>
      <c r="M24" s="93"/>
    </row>
    <row r="25" customFormat="false" ht="13.5" hidden="false" customHeight="true" outlineLevel="0" collapsed="false"/>
    <row r="26" customFormat="false" ht="18.6" hidden="false" customHeight="true" outlineLevel="0" collapsed="false">
      <c r="A26" s="94" t="s">
        <v>325</v>
      </c>
      <c r="B26" s="95" t="n">
        <v>427136</v>
      </c>
      <c r="C26" s="95" t="n">
        <v>23020</v>
      </c>
      <c r="D26" s="95" t="n">
        <v>652</v>
      </c>
      <c r="E26" s="95" t="n">
        <v>7041</v>
      </c>
      <c r="F26" s="95" t="n">
        <v>11172</v>
      </c>
      <c r="G26" s="95" t="n">
        <v>4155</v>
      </c>
      <c r="H26" s="95" t="n">
        <v>397058</v>
      </c>
      <c r="I26" s="95" t="n">
        <v>4414</v>
      </c>
      <c r="J26" s="95" t="n">
        <v>21766</v>
      </c>
      <c r="K26" s="95" t="n">
        <v>370879</v>
      </c>
      <c r="L26" s="95" t="n">
        <v>64460</v>
      </c>
      <c r="M26" s="95" t="n">
        <v>306418</v>
      </c>
      <c r="N26" s="95"/>
      <c r="O26" s="95"/>
      <c r="P26" s="95"/>
      <c r="Q26" s="95"/>
      <c r="R26" s="95"/>
      <c r="S26" s="95"/>
      <c r="T26" s="95"/>
      <c r="U26" s="95"/>
      <c r="V26" s="95"/>
      <c r="W26" s="95"/>
      <c r="X26" s="95"/>
      <c r="Y26" s="95"/>
      <c r="Z26" s="95"/>
      <c r="AA26" s="95"/>
      <c r="AB26" s="95"/>
      <c r="AC26" s="95"/>
      <c r="AD26" s="95"/>
      <c r="AE26" s="95"/>
      <c r="AF26" s="95"/>
      <c r="AG26" s="95"/>
      <c r="AH26" s="95"/>
    </row>
    <row r="27" customFormat="false" ht="18.6" hidden="false" customHeight="true" outlineLevel="0" collapsed="false">
      <c r="A27" s="94" t="s">
        <v>326</v>
      </c>
      <c r="B27" s="95" t="n">
        <v>523761</v>
      </c>
      <c r="C27" s="95" t="n">
        <v>26566</v>
      </c>
      <c r="D27" s="95" t="n">
        <v>710</v>
      </c>
      <c r="E27" s="95" t="n">
        <v>8274</v>
      </c>
      <c r="F27" s="95" t="n">
        <v>13037</v>
      </c>
      <c r="G27" s="95" t="n">
        <v>4544</v>
      </c>
      <c r="H27" s="95" t="n">
        <v>482845</v>
      </c>
      <c r="I27" s="95" t="n">
        <v>5254</v>
      </c>
      <c r="J27" s="95" t="n">
        <v>26022</v>
      </c>
      <c r="K27" s="95" t="n">
        <v>451569</v>
      </c>
      <c r="L27" s="95" t="n">
        <v>81110</v>
      </c>
      <c r="M27" s="95" t="n">
        <v>370459</v>
      </c>
      <c r="N27" s="95"/>
      <c r="O27" s="95"/>
      <c r="P27" s="95"/>
      <c r="Q27" s="95"/>
      <c r="R27" s="95"/>
      <c r="S27" s="95"/>
      <c r="T27" s="95"/>
      <c r="U27" s="95"/>
      <c r="V27" s="95"/>
      <c r="W27" s="95"/>
      <c r="X27" s="95"/>
      <c r="Y27" s="95"/>
      <c r="Z27" s="95"/>
      <c r="AA27" s="95"/>
      <c r="AB27" s="95"/>
      <c r="AC27" s="95"/>
      <c r="AD27" s="95"/>
      <c r="AE27" s="95"/>
      <c r="AF27" s="95"/>
      <c r="AG27" s="95"/>
      <c r="AH27" s="95"/>
    </row>
    <row r="28" customFormat="false" ht="18.6" hidden="false" customHeight="true" outlineLevel="0" collapsed="false">
      <c r="A28" s="94" t="s">
        <v>327</v>
      </c>
      <c r="B28" s="95" t="n">
        <v>524140</v>
      </c>
      <c r="C28" s="95" t="n">
        <v>27804</v>
      </c>
      <c r="D28" s="95" t="n">
        <v>630</v>
      </c>
      <c r="E28" s="95" t="n">
        <v>8622</v>
      </c>
      <c r="F28" s="95" t="n">
        <v>13884</v>
      </c>
      <c r="G28" s="95" t="n">
        <v>4668</v>
      </c>
      <c r="H28" s="95" t="n">
        <v>478781</v>
      </c>
      <c r="I28" s="95" t="n">
        <v>4662</v>
      </c>
      <c r="J28" s="95" t="n">
        <v>25770</v>
      </c>
      <c r="K28" s="95" t="n">
        <v>448349</v>
      </c>
      <c r="L28" s="95" t="n">
        <v>76007</v>
      </c>
      <c r="M28" s="95" t="n">
        <v>372342</v>
      </c>
      <c r="N28" s="95"/>
      <c r="O28" s="95"/>
      <c r="P28" s="95"/>
      <c r="Q28" s="95"/>
      <c r="R28" s="95"/>
      <c r="S28" s="95"/>
      <c r="T28" s="95"/>
      <c r="U28" s="95"/>
      <c r="V28" s="95"/>
      <c r="W28" s="95"/>
      <c r="X28" s="95"/>
      <c r="Y28" s="95"/>
      <c r="Z28" s="95"/>
      <c r="AA28" s="95"/>
      <c r="AB28" s="95"/>
      <c r="AC28" s="95"/>
      <c r="AD28" s="95"/>
      <c r="AE28" s="95"/>
      <c r="AF28" s="95"/>
      <c r="AG28" s="95"/>
      <c r="AH28" s="95"/>
    </row>
    <row r="29" customFormat="false" ht="18.6" hidden="false" customHeight="true" outlineLevel="0" collapsed="false">
      <c r="A29" s="94" t="s">
        <v>328</v>
      </c>
      <c r="B29" s="95" t="n">
        <v>512367</v>
      </c>
      <c r="C29" s="95" t="n">
        <v>25338</v>
      </c>
      <c r="D29" s="95" t="n">
        <v>627</v>
      </c>
      <c r="E29" s="95" t="n">
        <v>7911</v>
      </c>
      <c r="F29" s="95" t="n">
        <v>12574</v>
      </c>
      <c r="G29" s="95" t="n">
        <v>4226</v>
      </c>
      <c r="H29" s="95" t="n">
        <v>473389</v>
      </c>
      <c r="I29" s="95" t="n">
        <v>4156</v>
      </c>
      <c r="J29" s="95" t="n">
        <v>25385</v>
      </c>
      <c r="K29" s="95" t="n">
        <v>443847</v>
      </c>
      <c r="L29" s="95" t="n">
        <v>75725</v>
      </c>
      <c r="M29" s="95" t="n">
        <v>368122</v>
      </c>
      <c r="N29" s="95"/>
      <c r="O29" s="95"/>
      <c r="P29" s="95"/>
      <c r="Q29" s="95"/>
      <c r="R29" s="95"/>
      <c r="S29" s="95"/>
      <c r="T29" s="95"/>
      <c r="U29" s="95"/>
      <c r="V29" s="95"/>
      <c r="W29" s="95"/>
      <c r="X29" s="95"/>
      <c r="Y29" s="95"/>
      <c r="Z29" s="95"/>
      <c r="AA29" s="95"/>
      <c r="AB29" s="95"/>
      <c r="AC29" s="95"/>
      <c r="AD29" s="95"/>
      <c r="AE29" s="95"/>
      <c r="AF29" s="95"/>
      <c r="AG29" s="95"/>
      <c r="AH29" s="95"/>
    </row>
    <row r="30" customFormat="false" ht="18.6" hidden="false" customHeight="true" outlineLevel="0" collapsed="false">
      <c r="A30" s="94" t="s">
        <v>329</v>
      </c>
      <c r="B30" s="95" t="n">
        <v>543597</v>
      </c>
      <c r="C30" s="95" t="n">
        <v>26905</v>
      </c>
      <c r="D30" s="95" t="n">
        <v>736</v>
      </c>
      <c r="E30" s="95" t="n">
        <v>8313</v>
      </c>
      <c r="F30" s="95" t="n">
        <v>13472</v>
      </c>
      <c r="G30" s="95" t="n">
        <v>4383</v>
      </c>
      <c r="H30" s="95" t="n">
        <v>508558</v>
      </c>
      <c r="I30" s="95" t="n">
        <v>4029</v>
      </c>
      <c r="J30" s="95" t="n">
        <v>24571</v>
      </c>
      <c r="K30" s="95" t="n">
        <v>479957</v>
      </c>
      <c r="L30" s="95" t="n">
        <v>76422</v>
      </c>
      <c r="M30" s="95" t="n">
        <v>403536</v>
      </c>
      <c r="N30" s="95"/>
      <c r="O30" s="95"/>
      <c r="P30" s="95"/>
      <c r="Q30" s="95"/>
      <c r="R30" s="95"/>
      <c r="S30" s="95"/>
      <c r="T30" s="95"/>
      <c r="U30" s="95"/>
      <c r="V30" s="95"/>
      <c r="W30" s="95"/>
      <c r="X30" s="95"/>
      <c r="Y30" s="95"/>
      <c r="Z30" s="95"/>
      <c r="AA30" s="95"/>
      <c r="AB30" s="95"/>
      <c r="AC30" s="95"/>
      <c r="AD30" s="95"/>
      <c r="AE30" s="95"/>
      <c r="AF30" s="95"/>
      <c r="AG30" s="95"/>
      <c r="AH30" s="95"/>
    </row>
    <row r="31" customFormat="false" ht="18.6" hidden="false" customHeight="true" outlineLevel="0" collapsed="false">
      <c r="A31" s="94" t="s">
        <v>285</v>
      </c>
      <c r="B31" s="95" t="n">
        <v>542864</v>
      </c>
      <c r="C31" s="95" t="n">
        <v>25659</v>
      </c>
      <c r="D31" s="95" t="n">
        <v>619</v>
      </c>
      <c r="E31" s="95" t="n">
        <v>8006</v>
      </c>
      <c r="F31" s="95" t="n">
        <v>12617</v>
      </c>
      <c r="G31" s="95" t="n">
        <v>4417</v>
      </c>
      <c r="H31" s="95" t="n">
        <v>503894</v>
      </c>
      <c r="I31" s="95" t="n">
        <v>3880</v>
      </c>
      <c r="J31" s="95" t="n">
        <v>23388</v>
      </c>
      <c r="K31" s="95" t="n">
        <v>476626</v>
      </c>
      <c r="L31" s="95" t="n">
        <v>72900</v>
      </c>
      <c r="M31" s="95" t="n">
        <v>403726</v>
      </c>
      <c r="N31" s="95"/>
      <c r="O31" s="95"/>
      <c r="P31" s="95"/>
      <c r="Q31" s="95"/>
      <c r="R31" s="95"/>
      <c r="S31" s="95"/>
      <c r="T31" s="95"/>
      <c r="U31" s="95"/>
      <c r="V31" s="95"/>
      <c r="W31" s="95"/>
      <c r="X31" s="95"/>
      <c r="Y31" s="95"/>
      <c r="Z31" s="95"/>
      <c r="AA31" s="95"/>
      <c r="AB31" s="95"/>
      <c r="AC31" s="95"/>
      <c r="AD31" s="95"/>
      <c r="AE31" s="95"/>
      <c r="AF31" s="95"/>
      <c r="AG31" s="95"/>
      <c r="AH31" s="95"/>
    </row>
    <row r="32" customFormat="false" ht="18.6" hidden="false" customHeight="true" outlineLevel="0" collapsed="false">
      <c r="A32" s="94" t="s">
        <v>287</v>
      </c>
      <c r="B32" s="95" t="n">
        <v>550227</v>
      </c>
      <c r="C32" s="95" t="n">
        <v>25106</v>
      </c>
      <c r="D32" s="95" t="n">
        <v>613</v>
      </c>
      <c r="E32" s="95" t="n">
        <v>7789</v>
      </c>
      <c r="F32" s="95" t="n">
        <v>12401</v>
      </c>
      <c r="G32" s="95" t="n">
        <v>4303</v>
      </c>
      <c r="H32" s="95" t="n">
        <v>515801</v>
      </c>
      <c r="I32" s="95" t="n">
        <v>4059</v>
      </c>
      <c r="J32" s="95" t="n">
        <v>27265</v>
      </c>
      <c r="K32" s="95" t="n">
        <v>484476</v>
      </c>
      <c r="L32" s="95" t="n">
        <v>76022</v>
      </c>
      <c r="M32" s="95" t="n">
        <v>408454</v>
      </c>
      <c r="N32" s="95"/>
      <c r="O32" s="95"/>
      <c r="P32" s="95"/>
      <c r="Q32" s="95"/>
      <c r="R32" s="95"/>
      <c r="S32" s="95"/>
      <c r="T32" s="95"/>
      <c r="U32" s="95"/>
      <c r="V32" s="95"/>
      <c r="W32" s="95"/>
      <c r="X32" s="95"/>
      <c r="Y32" s="95"/>
      <c r="Z32" s="95"/>
      <c r="AA32" s="95"/>
      <c r="AB32" s="95"/>
      <c r="AC32" s="95"/>
      <c r="AD32" s="95"/>
      <c r="AE32" s="95"/>
      <c r="AF32" s="95"/>
      <c r="AG32" s="95"/>
      <c r="AH32" s="95"/>
    </row>
    <row r="33" customFormat="false" ht="18.6" hidden="false" customHeight="true" outlineLevel="0" collapsed="false">
      <c r="A33" s="94" t="s">
        <v>288</v>
      </c>
      <c r="B33" s="95" t="n">
        <v>571462</v>
      </c>
      <c r="C33" s="95" t="n">
        <v>27189</v>
      </c>
      <c r="D33" s="95" t="n">
        <v>523</v>
      </c>
      <c r="E33" s="95" t="n">
        <v>9134</v>
      </c>
      <c r="F33" s="95" t="n">
        <v>12975</v>
      </c>
      <c r="G33" s="95" t="n">
        <v>4557</v>
      </c>
      <c r="H33" s="95" t="n">
        <v>534324</v>
      </c>
      <c r="I33" s="95" t="n">
        <v>6650</v>
      </c>
      <c r="J33" s="95" t="n">
        <v>22341</v>
      </c>
      <c r="K33" s="95" t="n">
        <v>505333</v>
      </c>
      <c r="L33" s="95" t="n">
        <v>73946</v>
      </c>
      <c r="M33" s="95" t="n">
        <v>431387</v>
      </c>
      <c r="N33" s="95"/>
      <c r="O33" s="95"/>
      <c r="P33" s="95"/>
      <c r="Q33" s="95"/>
      <c r="R33" s="95"/>
      <c r="S33" s="95"/>
      <c r="T33" s="95"/>
      <c r="U33" s="95"/>
      <c r="V33" s="95"/>
      <c r="W33" s="95"/>
      <c r="X33" s="95"/>
      <c r="Y33" s="95"/>
      <c r="Z33" s="95"/>
      <c r="AA33" s="95"/>
      <c r="AB33" s="95"/>
      <c r="AC33" s="95"/>
      <c r="AD33" s="95"/>
      <c r="AE33" s="95"/>
      <c r="AF33" s="95"/>
      <c r="AG33" s="95"/>
      <c r="AH33" s="95"/>
    </row>
    <row r="34" customFormat="false" ht="18.6" hidden="false" customHeight="true" outlineLevel="0" collapsed="false">
      <c r="A34" s="94" t="s">
        <v>289</v>
      </c>
      <c r="B34" s="95" t="n">
        <v>616057</v>
      </c>
      <c r="C34" s="95" t="n">
        <v>29430</v>
      </c>
      <c r="D34" s="95" t="n">
        <v>643</v>
      </c>
      <c r="E34" s="95" t="n">
        <v>9283</v>
      </c>
      <c r="F34" s="95" t="n">
        <v>14637</v>
      </c>
      <c r="G34" s="95" t="n">
        <v>4867</v>
      </c>
      <c r="H34" s="95" t="n">
        <v>578735</v>
      </c>
      <c r="I34" s="95" t="n">
        <v>6942</v>
      </c>
      <c r="J34" s="95" t="n">
        <v>23861</v>
      </c>
      <c r="K34" s="95" t="n">
        <v>547932</v>
      </c>
      <c r="L34" s="95" t="n">
        <v>78053</v>
      </c>
      <c r="M34" s="95" t="n">
        <v>469878</v>
      </c>
      <c r="N34" s="95"/>
      <c r="O34" s="95"/>
      <c r="P34" s="95"/>
      <c r="Q34" s="95"/>
      <c r="R34" s="95"/>
      <c r="S34" s="95"/>
      <c r="T34" s="95"/>
      <c r="U34" s="95"/>
      <c r="V34" s="95"/>
      <c r="W34" s="95"/>
      <c r="X34" s="95"/>
      <c r="Y34" s="95"/>
      <c r="Z34" s="95"/>
      <c r="AA34" s="95"/>
      <c r="AB34" s="95"/>
      <c r="AC34" s="95"/>
      <c r="AD34" s="95"/>
      <c r="AE34" s="95"/>
      <c r="AF34" s="95"/>
      <c r="AG34" s="95"/>
      <c r="AH34" s="95"/>
    </row>
    <row r="35" customFormat="false" ht="18.6" hidden="false" customHeight="true" outlineLevel="0" collapsed="false">
      <c r="A35" s="94" t="s">
        <v>5</v>
      </c>
      <c r="B35" s="95" t="n">
        <v>751841</v>
      </c>
      <c r="C35" s="95" t="n">
        <v>36248</v>
      </c>
      <c r="D35" s="95" t="n">
        <v>742</v>
      </c>
      <c r="E35" s="95" t="n">
        <v>12209</v>
      </c>
      <c r="F35" s="95" t="n">
        <v>17668</v>
      </c>
      <c r="G35" s="95" t="n">
        <v>5629</v>
      </c>
      <c r="H35" s="95" t="n">
        <v>701646</v>
      </c>
      <c r="I35" s="95" t="n">
        <v>9086</v>
      </c>
      <c r="J35" s="95" t="n">
        <v>29074</v>
      </c>
      <c r="K35" s="95" t="n">
        <v>663486</v>
      </c>
      <c r="L35" s="95" t="n">
        <v>92753</v>
      </c>
      <c r="M35" s="95" t="n">
        <v>570733</v>
      </c>
      <c r="N35" s="95"/>
      <c r="O35" s="95"/>
      <c r="P35" s="95"/>
      <c r="Q35" s="95"/>
      <c r="R35" s="95"/>
      <c r="S35" s="95"/>
      <c r="T35" s="95"/>
      <c r="U35" s="95"/>
      <c r="V35" s="95"/>
      <c r="W35" s="95"/>
      <c r="X35" s="95"/>
      <c r="Y35" s="95"/>
      <c r="Z35" s="95"/>
      <c r="AA35" s="95"/>
      <c r="AB35" s="95"/>
      <c r="AC35" s="95"/>
      <c r="AD35" s="95"/>
      <c r="AE35" s="95"/>
      <c r="AF35" s="95"/>
      <c r="AG35" s="95"/>
      <c r="AH35" s="95"/>
    </row>
    <row r="36" customFormat="false" ht="13.5" hidden="false" customHeight="true" outlineLevel="0" collapsed="false"/>
    <row r="37" customFormat="false" ht="18.6" hidden="false" customHeight="true" outlineLevel="0" collapsed="false">
      <c r="A37" s="93" t="s">
        <v>331</v>
      </c>
      <c r="B37" s="93"/>
      <c r="C37" s="93"/>
      <c r="D37" s="93"/>
      <c r="E37" s="93"/>
      <c r="F37" s="93"/>
      <c r="G37" s="93"/>
      <c r="H37" s="93"/>
      <c r="I37" s="93"/>
      <c r="J37" s="93"/>
      <c r="K37" s="93"/>
      <c r="L37" s="93"/>
      <c r="M37" s="93"/>
    </row>
    <row r="38" customFormat="false" ht="13.5" hidden="false" customHeight="true" outlineLevel="0" collapsed="false"/>
    <row r="39" customFormat="false" ht="18.6" hidden="false" customHeight="true" outlineLevel="0" collapsed="false">
      <c r="A39" s="94" t="s">
        <v>325</v>
      </c>
      <c r="B39" s="96" t="n">
        <v>100</v>
      </c>
      <c r="C39" s="97" t="n">
        <v>5.4</v>
      </c>
      <c r="D39" s="97" t="n">
        <v>0.2</v>
      </c>
      <c r="E39" s="97" t="n">
        <v>1.7</v>
      </c>
      <c r="F39" s="97" t="n">
        <v>2.6</v>
      </c>
      <c r="G39" s="97" t="n">
        <v>1</v>
      </c>
      <c r="H39" s="97" t="n">
        <v>92.9</v>
      </c>
      <c r="I39" s="97" t="n">
        <v>1</v>
      </c>
      <c r="J39" s="97" t="n">
        <v>5.1</v>
      </c>
      <c r="K39" s="97" t="n">
        <v>86.8</v>
      </c>
      <c r="L39" s="97" t="n">
        <v>15.1</v>
      </c>
      <c r="M39" s="97" t="n">
        <v>71.7</v>
      </c>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c r="DJ39" s="97"/>
      <c r="DK39" s="97"/>
      <c r="DL39" s="97"/>
      <c r="DM39" s="97"/>
      <c r="DN39" s="97"/>
      <c r="DO39" s="97"/>
      <c r="DP39" s="97"/>
      <c r="DQ39" s="97"/>
      <c r="DR39" s="97"/>
      <c r="DS39" s="97"/>
      <c r="DT39" s="97"/>
      <c r="DU39" s="97"/>
      <c r="DV39" s="97"/>
      <c r="DW39" s="97"/>
      <c r="DX39" s="97"/>
      <c r="DY39" s="97"/>
      <c r="DZ39" s="97"/>
      <c r="EA39" s="97"/>
      <c r="EB39" s="97"/>
      <c r="EC39" s="97"/>
      <c r="ED39" s="97"/>
      <c r="EE39" s="97"/>
      <c r="EF39" s="97"/>
      <c r="EG39" s="97"/>
      <c r="EH39" s="97"/>
      <c r="EI39" s="97"/>
      <c r="EJ39" s="97"/>
      <c r="EK39" s="97"/>
      <c r="EL39" s="97"/>
      <c r="EM39" s="97"/>
      <c r="EN39" s="97"/>
      <c r="EO39" s="97"/>
      <c r="EP39" s="97"/>
      <c r="EQ39" s="97"/>
      <c r="ER39" s="97"/>
    </row>
    <row r="40" customFormat="false" ht="18.6" hidden="false" customHeight="true" outlineLevel="0" collapsed="false">
      <c r="A40" s="94" t="s">
        <v>326</v>
      </c>
      <c r="B40" s="96" t="n">
        <v>100</v>
      </c>
      <c r="C40" s="97" t="n">
        <v>5.1</v>
      </c>
      <c r="D40" s="97" t="n">
        <v>0.1</v>
      </c>
      <c r="E40" s="97" t="n">
        <v>1.6</v>
      </c>
      <c r="F40" s="97" t="n">
        <v>2.5</v>
      </c>
      <c r="G40" s="97" t="n">
        <v>0.9</v>
      </c>
      <c r="H40" s="97" t="n">
        <v>92.2</v>
      </c>
      <c r="I40" s="97" t="n">
        <v>1</v>
      </c>
      <c r="J40" s="97" t="n">
        <v>5</v>
      </c>
      <c r="K40" s="97" t="n">
        <v>86.2</v>
      </c>
      <c r="L40" s="97" t="n">
        <v>15.5</v>
      </c>
      <c r="M40" s="97" t="n">
        <v>70.7</v>
      </c>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c r="DJ40" s="97"/>
      <c r="DK40" s="97"/>
      <c r="DL40" s="97"/>
      <c r="DM40" s="97"/>
      <c r="DN40" s="97"/>
      <c r="DO40" s="97"/>
      <c r="DP40" s="97"/>
      <c r="DQ40" s="97"/>
      <c r="DR40" s="97"/>
      <c r="DS40" s="97"/>
      <c r="DT40" s="97"/>
      <c r="DU40" s="97"/>
      <c r="DV40" s="97"/>
      <c r="DW40" s="97"/>
      <c r="DX40" s="97"/>
      <c r="DY40" s="97"/>
      <c r="DZ40" s="97"/>
      <c r="EA40" s="97"/>
      <c r="EB40" s="97"/>
      <c r="EC40" s="97"/>
      <c r="ED40" s="97"/>
      <c r="EE40" s="97"/>
      <c r="EF40" s="97"/>
      <c r="EG40" s="97"/>
      <c r="EH40" s="97"/>
      <c r="EI40" s="97"/>
      <c r="EJ40" s="97"/>
      <c r="EK40" s="97"/>
      <c r="EL40" s="97"/>
      <c r="EM40" s="97"/>
      <c r="EN40" s="97"/>
      <c r="EO40" s="97"/>
      <c r="EP40" s="97"/>
      <c r="EQ40" s="97"/>
      <c r="ER40" s="97"/>
    </row>
    <row r="41" customFormat="false" ht="18.6" hidden="false" customHeight="true" outlineLevel="0" collapsed="false">
      <c r="A41" s="94" t="s">
        <v>327</v>
      </c>
      <c r="B41" s="96" t="n">
        <v>100</v>
      </c>
      <c r="C41" s="97" t="n">
        <v>5.3</v>
      </c>
      <c r="D41" s="97" t="n">
        <v>0.1</v>
      </c>
      <c r="E41" s="97" t="n">
        <v>1.6</v>
      </c>
      <c r="F41" s="97" t="n">
        <v>2.6</v>
      </c>
      <c r="G41" s="97" t="n">
        <v>0.9</v>
      </c>
      <c r="H41" s="97" t="n">
        <v>91.4</v>
      </c>
      <c r="I41" s="97" t="n">
        <v>0.9</v>
      </c>
      <c r="J41" s="97" t="n">
        <v>4.9</v>
      </c>
      <c r="K41" s="97" t="n">
        <v>85.5</v>
      </c>
      <c r="L41" s="97" t="n">
        <v>14.5</v>
      </c>
      <c r="M41" s="97" t="n">
        <v>71</v>
      </c>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c r="DJ41" s="97"/>
      <c r="DK41" s="97"/>
      <c r="DL41" s="97"/>
      <c r="DM41" s="97"/>
      <c r="DN41" s="97"/>
      <c r="DO41" s="97"/>
      <c r="DP41" s="97"/>
      <c r="DQ41" s="97"/>
      <c r="DR41" s="97"/>
      <c r="DS41" s="97"/>
      <c r="DT41" s="97"/>
      <c r="DU41" s="97"/>
      <c r="DV41" s="97"/>
      <c r="DW41" s="97"/>
      <c r="DX41" s="97"/>
      <c r="DY41" s="97"/>
      <c r="DZ41" s="97"/>
      <c r="EA41" s="97"/>
      <c r="EB41" s="97"/>
      <c r="EC41" s="97"/>
      <c r="ED41" s="97"/>
      <c r="EE41" s="97"/>
      <c r="EF41" s="97"/>
      <c r="EG41" s="97"/>
      <c r="EH41" s="97"/>
      <c r="EI41" s="97"/>
      <c r="EJ41" s="97"/>
      <c r="EK41" s="97"/>
      <c r="EL41" s="97"/>
      <c r="EM41" s="97"/>
      <c r="EN41" s="97"/>
      <c r="EO41" s="97"/>
      <c r="EP41" s="97"/>
      <c r="EQ41" s="97"/>
      <c r="ER41" s="97"/>
    </row>
    <row r="42" customFormat="false" ht="18.6" hidden="false" customHeight="true" outlineLevel="0" collapsed="false">
      <c r="A42" s="94" t="s">
        <v>328</v>
      </c>
      <c r="B42" s="96" t="n">
        <v>100</v>
      </c>
      <c r="C42" s="97" t="n">
        <v>4.9</v>
      </c>
      <c r="D42" s="97" t="n">
        <v>0.1</v>
      </c>
      <c r="E42" s="97" t="n">
        <v>1.5</v>
      </c>
      <c r="F42" s="97" t="n">
        <v>2.5</v>
      </c>
      <c r="G42" s="97" t="n">
        <v>0.8</v>
      </c>
      <c r="H42" s="97" t="n">
        <v>92.4</v>
      </c>
      <c r="I42" s="97" t="n">
        <v>0.8</v>
      </c>
      <c r="J42" s="97" t="n">
        <v>5</v>
      </c>
      <c r="K42" s="97" t="n">
        <v>86.6</v>
      </c>
      <c r="L42" s="97" t="n">
        <v>14.8</v>
      </c>
      <c r="M42" s="97" t="n">
        <v>71.9</v>
      </c>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c r="DJ42" s="97"/>
      <c r="DK42" s="97"/>
      <c r="DL42" s="97"/>
      <c r="DM42" s="97"/>
      <c r="DN42" s="97"/>
      <c r="DO42" s="97"/>
      <c r="DP42" s="97"/>
      <c r="DQ42" s="97"/>
      <c r="DR42" s="97"/>
      <c r="DS42" s="97"/>
      <c r="DT42" s="97"/>
      <c r="DU42" s="97"/>
      <c r="DV42" s="97"/>
      <c r="DW42" s="97"/>
      <c r="DX42" s="97"/>
      <c r="DY42" s="97"/>
      <c r="DZ42" s="97"/>
      <c r="EA42" s="97"/>
      <c r="EB42" s="97"/>
      <c r="EC42" s="97"/>
      <c r="ED42" s="97"/>
      <c r="EE42" s="97"/>
      <c r="EF42" s="97"/>
      <c r="EG42" s="97"/>
      <c r="EH42" s="97"/>
      <c r="EI42" s="97"/>
      <c r="EJ42" s="97"/>
      <c r="EK42" s="97"/>
      <c r="EL42" s="97"/>
      <c r="EM42" s="97"/>
      <c r="EN42" s="97"/>
      <c r="EO42" s="97"/>
      <c r="EP42" s="97"/>
      <c r="EQ42" s="97"/>
      <c r="ER42" s="97"/>
    </row>
    <row r="43" customFormat="false" ht="18.6" hidden="false" customHeight="true" outlineLevel="0" collapsed="false">
      <c r="A43" s="94" t="s">
        <v>329</v>
      </c>
      <c r="B43" s="96" t="n">
        <v>100</v>
      </c>
      <c r="C43" s="97" t="n">
        <v>5</v>
      </c>
      <c r="D43" s="97" t="n">
        <v>0.1</v>
      </c>
      <c r="E43" s="97" t="n">
        <v>1.5</v>
      </c>
      <c r="F43" s="97" t="n">
        <v>2.5</v>
      </c>
      <c r="G43" s="97" t="n">
        <v>0.8</v>
      </c>
      <c r="H43" s="97" t="n">
        <v>93.6</v>
      </c>
      <c r="I43" s="97" t="n">
        <v>0.7</v>
      </c>
      <c r="J43" s="97" t="n">
        <v>4.5</v>
      </c>
      <c r="K43" s="97" t="n">
        <v>88.3</v>
      </c>
      <c r="L43" s="97" t="n">
        <v>14.1</v>
      </c>
      <c r="M43" s="97" t="n">
        <v>74.2</v>
      </c>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c r="AZ43" s="97"/>
      <c r="BA43" s="97"/>
      <c r="BB43" s="97"/>
      <c r="BC43" s="97"/>
      <c r="BD43" s="97"/>
      <c r="BE43" s="97"/>
      <c r="BF43" s="97"/>
      <c r="BG43" s="97"/>
      <c r="BH43" s="97"/>
      <c r="BI43" s="97"/>
      <c r="BJ43" s="97"/>
      <c r="BK43" s="97"/>
      <c r="BL43" s="97"/>
      <c r="BM43" s="97"/>
      <c r="BN43" s="97"/>
      <c r="BO43" s="97"/>
      <c r="BP43" s="97"/>
      <c r="BQ43" s="97"/>
      <c r="BR43" s="97"/>
      <c r="BS43" s="97"/>
      <c r="BT43" s="97"/>
      <c r="BU43" s="97"/>
      <c r="BV43" s="97"/>
      <c r="BW43" s="97"/>
      <c r="BX43" s="97"/>
      <c r="BY43" s="97"/>
      <c r="BZ43" s="97"/>
      <c r="CA43" s="97"/>
      <c r="CB43" s="97"/>
      <c r="CC43" s="97"/>
      <c r="CD43" s="97"/>
      <c r="CE43" s="97"/>
      <c r="CF43" s="97"/>
      <c r="CG43" s="97"/>
      <c r="CH43" s="97"/>
      <c r="CI43" s="97"/>
      <c r="CJ43" s="97"/>
      <c r="CK43" s="97"/>
      <c r="CL43" s="97"/>
      <c r="CM43" s="97"/>
      <c r="CN43" s="97"/>
      <c r="CO43" s="97"/>
      <c r="CP43" s="97"/>
      <c r="CQ43" s="97"/>
      <c r="CR43" s="97"/>
      <c r="CS43" s="97"/>
      <c r="CT43" s="97"/>
      <c r="CU43" s="97"/>
      <c r="CV43" s="97"/>
      <c r="CW43" s="97"/>
      <c r="CX43" s="97"/>
      <c r="CY43" s="97"/>
      <c r="CZ43" s="97"/>
      <c r="DA43" s="97"/>
      <c r="DB43" s="97"/>
      <c r="DC43" s="97"/>
      <c r="DD43" s="97"/>
      <c r="DE43" s="97"/>
      <c r="DF43" s="97"/>
      <c r="DG43" s="97"/>
      <c r="DH43" s="97"/>
      <c r="DI43" s="97"/>
      <c r="DJ43" s="97"/>
      <c r="DK43" s="97"/>
      <c r="DL43" s="97"/>
      <c r="DM43" s="97"/>
      <c r="DN43" s="97"/>
      <c r="DO43" s="97"/>
      <c r="DP43" s="97"/>
      <c r="DQ43" s="97"/>
      <c r="DR43" s="97"/>
      <c r="DS43" s="97"/>
      <c r="DT43" s="97"/>
      <c r="DU43" s="97"/>
      <c r="DV43" s="97"/>
      <c r="DW43" s="97"/>
      <c r="DX43" s="97"/>
      <c r="DY43" s="97"/>
      <c r="DZ43" s="97"/>
      <c r="EA43" s="97"/>
      <c r="EB43" s="97"/>
      <c r="EC43" s="97"/>
      <c r="ED43" s="97"/>
      <c r="EE43" s="97"/>
      <c r="EF43" s="97"/>
      <c r="EG43" s="97"/>
      <c r="EH43" s="97"/>
      <c r="EI43" s="97"/>
      <c r="EJ43" s="97"/>
      <c r="EK43" s="97"/>
      <c r="EL43" s="97"/>
      <c r="EM43" s="97"/>
      <c r="EN43" s="97"/>
      <c r="EO43" s="97"/>
      <c r="EP43" s="97"/>
      <c r="EQ43" s="97"/>
      <c r="ER43" s="97"/>
    </row>
    <row r="44" customFormat="false" ht="18.6" hidden="false" customHeight="true" outlineLevel="0" collapsed="false">
      <c r="A44" s="94" t="s">
        <v>285</v>
      </c>
      <c r="B44" s="96" t="n">
        <v>100</v>
      </c>
      <c r="C44" s="97" t="n">
        <v>4.7</v>
      </c>
      <c r="D44" s="97" t="n">
        <v>0.1</v>
      </c>
      <c r="E44" s="97" t="n">
        <v>1.5</v>
      </c>
      <c r="F44" s="97" t="n">
        <v>2.3</v>
      </c>
      <c r="G44" s="97" t="n">
        <v>0.8</v>
      </c>
      <c r="H44" s="97" t="n">
        <v>92.8</v>
      </c>
      <c r="I44" s="97" t="n">
        <v>0.7</v>
      </c>
      <c r="J44" s="97" t="n">
        <v>4.3</v>
      </c>
      <c r="K44" s="97" t="n">
        <v>87.8</v>
      </c>
      <c r="L44" s="97" t="n">
        <v>13.4</v>
      </c>
      <c r="M44" s="97" t="n">
        <v>74.4</v>
      </c>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97"/>
      <c r="CM44" s="97"/>
      <c r="CN44" s="97"/>
      <c r="CO44" s="97"/>
      <c r="CP44" s="97"/>
      <c r="CQ44" s="97"/>
      <c r="CR44" s="97"/>
      <c r="CS44" s="97"/>
      <c r="CT44" s="97"/>
      <c r="CU44" s="97"/>
      <c r="CV44" s="97"/>
      <c r="CW44" s="97"/>
      <c r="CX44" s="97"/>
      <c r="CY44" s="97"/>
      <c r="CZ44" s="97"/>
      <c r="DA44" s="97"/>
      <c r="DB44" s="97"/>
      <c r="DC44" s="97"/>
      <c r="DD44" s="97"/>
      <c r="DE44" s="97"/>
      <c r="DF44" s="97"/>
      <c r="DG44" s="97"/>
      <c r="DH44" s="97"/>
      <c r="DI44" s="97"/>
      <c r="DJ44" s="97"/>
      <c r="DK44" s="97"/>
      <c r="DL44" s="97"/>
      <c r="DM44" s="97"/>
      <c r="DN44" s="97"/>
      <c r="DO44" s="97"/>
      <c r="DP44" s="97"/>
      <c r="DQ44" s="97"/>
      <c r="DR44" s="97"/>
      <c r="DS44" s="97"/>
      <c r="DT44" s="97"/>
      <c r="DU44" s="97"/>
      <c r="DV44" s="97"/>
      <c r="DW44" s="97"/>
      <c r="DX44" s="97"/>
      <c r="DY44" s="97"/>
      <c r="DZ44" s="97"/>
      <c r="EA44" s="97"/>
      <c r="EB44" s="97"/>
      <c r="EC44" s="97"/>
      <c r="ED44" s="97"/>
      <c r="EE44" s="97"/>
      <c r="EF44" s="97"/>
      <c r="EG44" s="97"/>
      <c r="EH44" s="97"/>
      <c r="EI44" s="97"/>
      <c r="EJ44" s="97"/>
      <c r="EK44" s="97"/>
      <c r="EL44" s="97"/>
      <c r="EM44" s="97"/>
      <c r="EN44" s="97"/>
      <c r="EO44" s="97"/>
      <c r="EP44" s="97"/>
      <c r="EQ44" s="97"/>
      <c r="ER44" s="97"/>
    </row>
    <row r="45" customFormat="false" ht="18.6" hidden="false" customHeight="true" outlineLevel="0" collapsed="false">
      <c r="A45" s="94" t="s">
        <v>287</v>
      </c>
      <c r="B45" s="96" t="n">
        <v>100</v>
      </c>
      <c r="C45" s="97" t="n">
        <v>4.7</v>
      </c>
      <c r="D45" s="97" t="n">
        <v>0.1</v>
      </c>
      <c r="E45" s="97" t="n">
        <v>1.6</v>
      </c>
      <c r="F45" s="97" t="n">
        <v>2.3</v>
      </c>
      <c r="G45" s="97" t="n">
        <v>0.8</v>
      </c>
      <c r="H45" s="97" t="n">
        <v>93.6</v>
      </c>
      <c r="I45" s="97" t="n">
        <v>1.1</v>
      </c>
      <c r="J45" s="97" t="n">
        <v>4.3</v>
      </c>
      <c r="K45" s="97" t="n">
        <v>88.3</v>
      </c>
      <c r="L45" s="97" t="n">
        <v>13.7</v>
      </c>
      <c r="M45" s="97" t="n">
        <v>74.6</v>
      </c>
      <c r="N45" s="97"/>
      <c r="O45" s="97"/>
      <c r="P45" s="97"/>
      <c r="Q45" s="97"/>
      <c r="R45" s="97"/>
      <c r="S45" s="97"/>
      <c r="T45" s="97"/>
      <c r="U45" s="97"/>
      <c r="V45" s="97"/>
      <c r="W45" s="97"/>
      <c r="X45" s="97"/>
      <c r="Y45" s="97"/>
      <c r="Z45" s="97"/>
      <c r="AA45" s="97"/>
      <c r="AB45" s="97"/>
      <c r="AC45" s="97"/>
      <c r="AD45" s="97"/>
      <c r="AE45" s="97"/>
      <c r="AF45" s="97"/>
      <c r="AG45" s="97"/>
      <c r="AH45" s="97"/>
      <c r="AI45" s="97"/>
      <c r="AJ45" s="97"/>
      <c r="AK45" s="97"/>
      <c r="AL45" s="97"/>
      <c r="AM45" s="97"/>
      <c r="AN45" s="97"/>
      <c r="AO45" s="97"/>
      <c r="AP45" s="97"/>
      <c r="AQ45" s="97"/>
      <c r="AR45" s="97"/>
      <c r="AS45" s="97"/>
      <c r="AT45" s="97"/>
      <c r="AU45" s="97"/>
      <c r="AV45" s="97"/>
      <c r="AW45" s="97"/>
      <c r="AX45" s="97"/>
      <c r="AY45" s="97"/>
      <c r="AZ45" s="97"/>
      <c r="BA45" s="97"/>
      <c r="BB45" s="97"/>
      <c r="BC45" s="97"/>
      <c r="BD45" s="97"/>
      <c r="BE45" s="97"/>
      <c r="BF45" s="97"/>
      <c r="BG45" s="97"/>
      <c r="BH45" s="97"/>
      <c r="BI45" s="97"/>
      <c r="BJ45" s="97"/>
      <c r="BK45" s="97"/>
      <c r="BL45" s="97"/>
      <c r="BM45" s="97"/>
      <c r="BN45" s="97"/>
      <c r="BO45" s="97"/>
      <c r="BP45" s="97"/>
      <c r="BQ45" s="97"/>
      <c r="BR45" s="97"/>
      <c r="BS45" s="97"/>
      <c r="BT45" s="97"/>
      <c r="BU45" s="97"/>
      <c r="BV45" s="97"/>
      <c r="BW45" s="97"/>
      <c r="BX45" s="97"/>
      <c r="BY45" s="97"/>
      <c r="BZ45" s="97"/>
      <c r="CA45" s="97"/>
      <c r="CB45" s="97"/>
      <c r="CC45" s="97"/>
      <c r="CD45" s="97"/>
      <c r="CE45" s="97"/>
      <c r="CF45" s="97"/>
      <c r="CG45" s="97"/>
      <c r="CH45" s="97"/>
      <c r="CI45" s="97"/>
      <c r="CJ45" s="97"/>
      <c r="CK45" s="97"/>
      <c r="CL45" s="97"/>
      <c r="CM45" s="97"/>
      <c r="CN45" s="97"/>
      <c r="CO45" s="97"/>
      <c r="CP45" s="97"/>
      <c r="CQ45" s="97"/>
      <c r="CR45" s="97"/>
      <c r="CS45" s="97"/>
      <c r="CT45" s="97"/>
      <c r="CU45" s="97"/>
      <c r="CV45" s="97"/>
      <c r="CW45" s="97"/>
      <c r="CX45" s="97"/>
      <c r="CY45" s="97"/>
      <c r="CZ45" s="97"/>
      <c r="DA45" s="97"/>
      <c r="DB45" s="97"/>
      <c r="DC45" s="97"/>
      <c r="DD45" s="97"/>
      <c r="DE45" s="97"/>
      <c r="DF45" s="97"/>
      <c r="DG45" s="97"/>
      <c r="DH45" s="97"/>
      <c r="DI45" s="97"/>
      <c r="DJ45" s="97"/>
      <c r="DK45" s="97"/>
      <c r="DL45" s="97"/>
      <c r="DM45" s="97"/>
      <c r="DN45" s="97"/>
      <c r="DO45" s="97"/>
      <c r="DP45" s="97"/>
      <c r="DQ45" s="97"/>
      <c r="DR45" s="97"/>
      <c r="DS45" s="97"/>
      <c r="DT45" s="97"/>
      <c r="DU45" s="97"/>
      <c r="DV45" s="97"/>
      <c r="DW45" s="97"/>
      <c r="DX45" s="97"/>
      <c r="DY45" s="97"/>
      <c r="DZ45" s="97"/>
      <c r="EA45" s="97"/>
      <c r="EB45" s="97"/>
      <c r="EC45" s="97"/>
      <c r="ED45" s="97"/>
      <c r="EE45" s="97"/>
      <c r="EF45" s="97"/>
      <c r="EG45" s="97"/>
      <c r="EH45" s="97"/>
      <c r="EI45" s="97"/>
      <c r="EJ45" s="97"/>
      <c r="EK45" s="97"/>
      <c r="EL45" s="97"/>
      <c r="EM45" s="97"/>
      <c r="EN45" s="97"/>
      <c r="EO45" s="97"/>
      <c r="EP45" s="97"/>
      <c r="EQ45" s="97"/>
      <c r="ER45" s="97"/>
    </row>
    <row r="46" customFormat="false" ht="18.6" hidden="false" customHeight="true" outlineLevel="0" collapsed="false">
      <c r="A46" s="94" t="s">
        <v>288</v>
      </c>
      <c r="B46" s="96" t="n">
        <v>100</v>
      </c>
      <c r="C46" s="97" t="n">
        <v>4.8</v>
      </c>
      <c r="D46" s="97" t="n">
        <v>0.1</v>
      </c>
      <c r="E46" s="97" t="n">
        <v>1.6</v>
      </c>
      <c r="F46" s="97" t="n">
        <v>2.3</v>
      </c>
      <c r="G46" s="97" t="n">
        <v>0.8</v>
      </c>
      <c r="H46" s="97" t="n">
        <v>93.5</v>
      </c>
      <c r="I46" s="97" t="n">
        <v>1.2</v>
      </c>
      <c r="J46" s="97" t="n">
        <v>3.9</v>
      </c>
      <c r="K46" s="97" t="n">
        <v>88.4</v>
      </c>
      <c r="L46" s="97" t="n">
        <v>12.9</v>
      </c>
      <c r="M46" s="97" t="n">
        <v>75.5</v>
      </c>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97"/>
      <c r="BC46" s="97"/>
      <c r="BD46" s="97"/>
      <c r="BE46" s="97"/>
      <c r="BF46" s="97"/>
      <c r="BG46" s="97"/>
      <c r="BH46" s="97"/>
      <c r="BI46" s="97"/>
      <c r="BJ46" s="97"/>
      <c r="BK46" s="97"/>
      <c r="BL46" s="97"/>
      <c r="BM46" s="97"/>
      <c r="BN46" s="97"/>
      <c r="BO46" s="97"/>
      <c r="BP46" s="97"/>
      <c r="BQ46" s="97"/>
      <c r="BR46" s="97"/>
      <c r="BS46" s="97"/>
      <c r="BT46" s="97"/>
      <c r="BU46" s="97"/>
      <c r="BV46" s="97"/>
      <c r="BW46" s="97"/>
      <c r="BX46" s="97"/>
      <c r="BY46" s="97"/>
      <c r="BZ46" s="97"/>
      <c r="CA46" s="97"/>
      <c r="CB46" s="97"/>
      <c r="CC46" s="97"/>
      <c r="CD46" s="97"/>
      <c r="CE46" s="97"/>
      <c r="CF46" s="97"/>
      <c r="CG46" s="97"/>
      <c r="CH46" s="97"/>
      <c r="CI46" s="97"/>
      <c r="CJ46" s="97"/>
      <c r="CK46" s="97"/>
      <c r="CL46" s="97"/>
      <c r="CM46" s="97"/>
      <c r="CN46" s="97"/>
      <c r="CO46" s="97"/>
      <c r="CP46" s="97"/>
      <c r="CQ46" s="97"/>
      <c r="CR46" s="97"/>
      <c r="CS46" s="97"/>
      <c r="CT46" s="97"/>
      <c r="CU46" s="97"/>
      <c r="CV46" s="97"/>
      <c r="CW46" s="97"/>
      <c r="CX46" s="97"/>
      <c r="CY46" s="97"/>
      <c r="CZ46" s="97"/>
      <c r="DA46" s="97"/>
      <c r="DB46" s="97"/>
      <c r="DC46" s="97"/>
      <c r="DD46" s="97"/>
      <c r="DE46" s="97"/>
      <c r="DF46" s="97"/>
      <c r="DG46" s="97"/>
      <c r="DH46" s="97"/>
      <c r="DI46" s="97"/>
      <c r="DJ46" s="97"/>
      <c r="DK46" s="97"/>
      <c r="DL46" s="97"/>
      <c r="DM46" s="97"/>
      <c r="DN46" s="97"/>
      <c r="DO46" s="97"/>
      <c r="DP46" s="97"/>
      <c r="DQ46" s="97"/>
      <c r="DR46" s="97"/>
      <c r="DS46" s="97"/>
      <c r="DT46" s="97"/>
      <c r="DU46" s="97"/>
      <c r="DV46" s="97"/>
      <c r="DW46" s="97"/>
      <c r="DX46" s="97"/>
      <c r="DY46" s="97"/>
      <c r="DZ46" s="97"/>
      <c r="EA46" s="97"/>
      <c r="EB46" s="97"/>
      <c r="EC46" s="97"/>
      <c r="ED46" s="97"/>
      <c r="EE46" s="97"/>
      <c r="EF46" s="97"/>
      <c r="EG46" s="97"/>
      <c r="EH46" s="97"/>
      <c r="EI46" s="97"/>
      <c r="EJ46" s="97"/>
      <c r="EK46" s="97"/>
      <c r="EL46" s="97"/>
      <c r="EM46" s="97"/>
      <c r="EN46" s="97"/>
      <c r="EO46" s="97"/>
      <c r="EP46" s="97"/>
      <c r="EQ46" s="97"/>
      <c r="ER46" s="97"/>
    </row>
    <row r="47" customFormat="false" ht="18.6" hidden="false" customHeight="true" outlineLevel="0" collapsed="false">
      <c r="A47" s="94" t="s">
        <v>289</v>
      </c>
      <c r="B47" s="96" t="n">
        <v>100</v>
      </c>
      <c r="C47" s="97" t="n">
        <v>4.8</v>
      </c>
      <c r="D47" s="97" t="n">
        <v>0.1</v>
      </c>
      <c r="E47" s="97" t="n">
        <v>1.5</v>
      </c>
      <c r="F47" s="97" t="n">
        <v>2.4</v>
      </c>
      <c r="G47" s="97" t="n">
        <v>0.8</v>
      </c>
      <c r="H47" s="97" t="n">
        <v>93.9</v>
      </c>
      <c r="I47" s="97" t="n">
        <v>1.1</v>
      </c>
      <c r="J47" s="97" t="n">
        <v>3.9</v>
      </c>
      <c r="K47" s="97" t="n">
        <v>88.9</v>
      </c>
      <c r="L47" s="97" t="n">
        <v>12.7</v>
      </c>
      <c r="M47" s="97" t="n">
        <v>76.3</v>
      </c>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97"/>
      <c r="CN47" s="97"/>
      <c r="CO47" s="97"/>
      <c r="CP47" s="97"/>
      <c r="CQ47" s="97"/>
      <c r="CR47" s="97"/>
      <c r="CS47" s="97"/>
      <c r="CT47" s="97"/>
      <c r="CU47" s="97"/>
      <c r="CV47" s="97"/>
      <c r="CW47" s="97"/>
      <c r="CX47" s="97"/>
      <c r="CY47" s="97"/>
      <c r="CZ47" s="97"/>
      <c r="DA47" s="97"/>
      <c r="DB47" s="97"/>
      <c r="DC47" s="97"/>
      <c r="DD47" s="97"/>
      <c r="DE47" s="97"/>
      <c r="DF47" s="97"/>
      <c r="DG47" s="97"/>
      <c r="DH47" s="97"/>
      <c r="DI47" s="97"/>
      <c r="DJ47" s="97"/>
      <c r="DK47" s="97"/>
      <c r="DL47" s="97"/>
      <c r="DM47" s="97"/>
      <c r="DN47" s="97"/>
      <c r="DO47" s="97"/>
      <c r="DP47" s="97"/>
      <c r="DQ47" s="97"/>
      <c r="DR47" s="97"/>
      <c r="DS47" s="97"/>
      <c r="DT47" s="97"/>
      <c r="DU47" s="97"/>
      <c r="DV47" s="97"/>
      <c r="DW47" s="97"/>
      <c r="DX47" s="97"/>
      <c r="DY47" s="97"/>
      <c r="DZ47" s="97"/>
      <c r="EA47" s="97"/>
      <c r="EB47" s="97"/>
      <c r="EC47" s="97"/>
      <c r="ED47" s="97"/>
      <c r="EE47" s="97"/>
      <c r="EF47" s="97"/>
      <c r="EG47" s="97"/>
      <c r="EH47" s="97"/>
      <c r="EI47" s="97"/>
      <c r="EJ47" s="97"/>
      <c r="EK47" s="97"/>
      <c r="EL47" s="97"/>
      <c r="EM47" s="97"/>
      <c r="EN47" s="97"/>
      <c r="EO47" s="97"/>
      <c r="EP47" s="97"/>
      <c r="EQ47" s="97"/>
      <c r="ER47" s="97"/>
    </row>
    <row r="48" customFormat="false" ht="18.6" hidden="false" customHeight="true" outlineLevel="0" collapsed="false">
      <c r="A48" s="94" t="s">
        <v>5</v>
      </c>
      <c r="B48" s="96" t="n">
        <v>100</v>
      </c>
      <c r="C48" s="97" t="n">
        <v>4.8</v>
      </c>
      <c r="D48" s="97" t="n">
        <v>0.1</v>
      </c>
      <c r="E48" s="97" t="n">
        <v>1.6</v>
      </c>
      <c r="F48" s="97" t="n">
        <v>2.3</v>
      </c>
      <c r="G48" s="97" t="n">
        <v>0.7</v>
      </c>
      <c r="H48" s="97" t="n">
        <v>93.3</v>
      </c>
      <c r="I48" s="97" t="n">
        <v>1.2</v>
      </c>
      <c r="J48" s="97" t="n">
        <v>3.9</v>
      </c>
      <c r="K48" s="97" t="n">
        <v>88.3</v>
      </c>
      <c r="L48" s="97" t="n">
        <v>12.4</v>
      </c>
      <c r="M48" s="97" t="n">
        <v>75.9</v>
      </c>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97"/>
      <c r="DS48" s="97"/>
      <c r="DT48" s="97"/>
      <c r="DU48" s="97"/>
      <c r="DV48" s="97"/>
      <c r="DW48" s="97"/>
      <c r="DX48" s="97"/>
      <c r="DY48" s="97"/>
      <c r="DZ48" s="97"/>
      <c r="EA48" s="97"/>
      <c r="EB48" s="97"/>
      <c r="EC48" s="97"/>
      <c r="ED48" s="97"/>
      <c r="EE48" s="97"/>
      <c r="EF48" s="97"/>
      <c r="EG48" s="97"/>
      <c r="EH48" s="97"/>
      <c r="EI48" s="97"/>
      <c r="EJ48" s="97"/>
      <c r="EK48" s="97"/>
      <c r="EL48" s="97"/>
      <c r="EM48" s="97"/>
      <c r="EN48" s="97"/>
      <c r="EO48" s="97"/>
      <c r="EP48" s="97"/>
      <c r="EQ48" s="97"/>
      <c r="ER48" s="97"/>
    </row>
    <row r="49" customFormat="false" ht="13.5" hidden="false" customHeight="true" outlineLevel="0" collapsed="false"/>
    <row r="50" customFormat="false" ht="18.6" hidden="false" customHeight="true" outlineLevel="0" collapsed="false">
      <c r="A50" s="93" t="s">
        <v>332</v>
      </c>
      <c r="B50" s="93"/>
      <c r="C50" s="93"/>
      <c r="D50" s="93"/>
      <c r="E50" s="93"/>
      <c r="F50" s="93"/>
      <c r="G50" s="93"/>
      <c r="H50" s="93"/>
      <c r="I50" s="93"/>
      <c r="J50" s="93"/>
      <c r="K50" s="93"/>
      <c r="L50" s="93"/>
      <c r="M50" s="93"/>
    </row>
    <row r="51" customFormat="false" ht="13.5" hidden="false" customHeight="true" outlineLevel="0" collapsed="false"/>
    <row r="52" customFormat="false" ht="18.6" hidden="false" customHeight="true" outlineLevel="0" collapsed="false">
      <c r="A52" s="94" t="s">
        <v>287</v>
      </c>
      <c r="B52" s="95" t="n">
        <v>597440</v>
      </c>
      <c r="C52" s="95" t="n">
        <v>28021</v>
      </c>
      <c r="D52" s="95" t="n">
        <v>665</v>
      </c>
      <c r="E52" s="95" t="n">
        <v>9283</v>
      </c>
      <c r="F52" s="95" t="n">
        <v>13471</v>
      </c>
      <c r="G52" s="95" t="n">
        <v>4601</v>
      </c>
      <c r="H52" s="95" t="n">
        <v>559309</v>
      </c>
      <c r="I52" s="95" t="n">
        <v>6515</v>
      </c>
      <c r="J52" s="95" t="n">
        <v>25410</v>
      </c>
      <c r="K52" s="95" t="n">
        <v>527384</v>
      </c>
      <c r="L52" s="95" t="n">
        <v>81654</v>
      </c>
      <c r="M52" s="95" t="n">
        <v>445730</v>
      </c>
      <c r="N52" s="95"/>
      <c r="O52" s="95"/>
      <c r="P52" s="95"/>
      <c r="Q52" s="95"/>
      <c r="R52" s="95"/>
      <c r="S52" s="95"/>
      <c r="T52" s="95"/>
      <c r="U52" s="95"/>
      <c r="V52" s="95"/>
      <c r="W52" s="95"/>
      <c r="X52" s="95"/>
      <c r="Y52" s="95"/>
      <c r="Z52" s="95"/>
      <c r="AA52" s="95"/>
      <c r="AB52" s="95"/>
      <c r="AC52" s="95"/>
      <c r="AD52" s="95"/>
      <c r="AE52" s="95"/>
      <c r="AF52" s="95"/>
      <c r="AG52" s="95"/>
      <c r="AH52" s="95"/>
      <c r="AI52" s="95"/>
      <c r="AJ52" s="95"/>
      <c r="AK52" s="95"/>
      <c r="AL52" s="95"/>
      <c r="AM52" s="95"/>
      <c r="AN52" s="95"/>
      <c r="AO52" s="95"/>
      <c r="AP52" s="95"/>
      <c r="AQ52" s="95"/>
      <c r="AR52" s="95"/>
      <c r="AS52" s="95"/>
      <c r="AT52" s="95"/>
      <c r="AU52" s="95"/>
      <c r="AV52" s="95"/>
      <c r="AW52" s="95"/>
      <c r="AX52" s="95"/>
      <c r="AY52" s="95"/>
      <c r="AZ52" s="95"/>
      <c r="BA52" s="95"/>
      <c r="BB52" s="95"/>
      <c r="BC52" s="95"/>
      <c r="BD52" s="95"/>
      <c r="BE52" s="95"/>
      <c r="BF52" s="95"/>
      <c r="BG52" s="95"/>
      <c r="BH52" s="95"/>
      <c r="BI52" s="95"/>
      <c r="BJ52" s="95"/>
      <c r="BK52" s="95"/>
      <c r="BL52" s="95"/>
      <c r="BM52" s="95"/>
      <c r="BN52" s="95"/>
      <c r="BO52" s="95"/>
      <c r="BP52" s="95"/>
      <c r="BQ52" s="95"/>
      <c r="BR52" s="95"/>
      <c r="BS52" s="95"/>
      <c r="BT52" s="95"/>
      <c r="BU52" s="95"/>
      <c r="BV52" s="95"/>
      <c r="BW52" s="95"/>
      <c r="BX52" s="95"/>
      <c r="BY52" s="95"/>
      <c r="BZ52" s="95"/>
      <c r="CA52" s="95"/>
      <c r="CB52" s="95"/>
      <c r="CC52" s="95"/>
      <c r="CD52" s="95"/>
      <c r="CE52" s="95"/>
      <c r="CF52" s="95"/>
      <c r="CG52" s="95"/>
      <c r="CH52" s="95"/>
      <c r="CI52" s="95"/>
      <c r="CJ52" s="95"/>
      <c r="CK52" s="95"/>
      <c r="CL52" s="95"/>
      <c r="CM52" s="95"/>
      <c r="CN52" s="95"/>
      <c r="CO52" s="95"/>
      <c r="CP52" s="95"/>
    </row>
    <row r="53" customFormat="false" ht="18.6" hidden="false" customHeight="true" outlineLevel="0" collapsed="false">
      <c r="A53" s="94" t="s">
        <v>288</v>
      </c>
      <c r="B53" s="95" t="n">
        <v>628287</v>
      </c>
      <c r="C53" s="95" t="n">
        <v>29569</v>
      </c>
      <c r="D53" s="95" t="n">
        <v>579</v>
      </c>
      <c r="E53" s="95" t="n">
        <v>9631</v>
      </c>
      <c r="F53" s="95" t="n">
        <v>14269</v>
      </c>
      <c r="G53" s="95" t="n">
        <v>5090</v>
      </c>
      <c r="H53" s="95" t="n">
        <v>587754</v>
      </c>
      <c r="I53" s="95" t="n">
        <v>6675</v>
      </c>
      <c r="J53" s="95" t="n">
        <v>25148</v>
      </c>
      <c r="K53" s="95" t="n">
        <v>555931</v>
      </c>
      <c r="L53" s="95" t="n">
        <v>81565</v>
      </c>
      <c r="M53" s="95" t="n">
        <v>474366</v>
      </c>
      <c r="N53" s="95"/>
      <c r="O53" s="95"/>
      <c r="P53" s="95"/>
      <c r="Q53" s="95"/>
      <c r="R53" s="95"/>
      <c r="S53" s="95"/>
      <c r="T53" s="95"/>
      <c r="U53" s="95"/>
      <c r="V53" s="95"/>
      <c r="W53" s="95"/>
      <c r="X53" s="95"/>
      <c r="Y53" s="95"/>
      <c r="Z53" s="95"/>
      <c r="AA53" s="95"/>
      <c r="AB53" s="95"/>
      <c r="AC53" s="95"/>
      <c r="AD53" s="95"/>
      <c r="AE53" s="95"/>
      <c r="AF53" s="95"/>
      <c r="AG53" s="95"/>
      <c r="AH53" s="95"/>
      <c r="AI53" s="95"/>
      <c r="AJ53" s="95"/>
      <c r="AK53" s="95"/>
      <c r="AL53" s="95"/>
      <c r="AM53" s="95"/>
      <c r="AN53" s="95"/>
      <c r="AO53" s="95"/>
      <c r="AP53" s="95"/>
      <c r="AQ53" s="95"/>
      <c r="AR53" s="95"/>
      <c r="AS53" s="95"/>
      <c r="AT53" s="95"/>
      <c r="AU53" s="95"/>
      <c r="AV53" s="95"/>
      <c r="AW53" s="95"/>
      <c r="AX53" s="95"/>
      <c r="AY53" s="95"/>
      <c r="AZ53" s="95"/>
      <c r="BA53" s="95"/>
      <c r="BB53" s="95"/>
      <c r="BC53" s="95"/>
      <c r="BD53" s="95"/>
      <c r="BE53" s="95"/>
      <c r="BF53" s="95"/>
      <c r="BG53" s="95"/>
      <c r="BH53" s="95"/>
      <c r="BI53" s="95"/>
      <c r="BJ53" s="95"/>
      <c r="BK53" s="95"/>
      <c r="BL53" s="95"/>
      <c r="BM53" s="95"/>
      <c r="BN53" s="95"/>
      <c r="BO53" s="95"/>
      <c r="BP53" s="95"/>
      <c r="BQ53" s="95"/>
      <c r="BR53" s="95"/>
      <c r="BS53" s="95"/>
      <c r="BT53" s="95"/>
      <c r="BU53" s="95"/>
      <c r="BV53" s="95"/>
      <c r="BW53" s="95"/>
      <c r="BX53" s="95"/>
      <c r="BY53" s="95"/>
      <c r="BZ53" s="95"/>
      <c r="CA53" s="95"/>
      <c r="CB53" s="95"/>
      <c r="CC53" s="95"/>
      <c r="CD53" s="95"/>
      <c r="CE53" s="95"/>
      <c r="CF53" s="95"/>
      <c r="CG53" s="95"/>
      <c r="CH53" s="95"/>
      <c r="CI53" s="95"/>
      <c r="CJ53" s="95"/>
      <c r="CK53" s="95"/>
      <c r="CL53" s="95"/>
      <c r="CM53" s="95"/>
      <c r="CN53" s="95"/>
      <c r="CO53" s="95"/>
      <c r="CP53" s="95"/>
    </row>
    <row r="54" customFormat="false" ht="18.6" hidden="false" customHeight="true" outlineLevel="0" collapsed="false">
      <c r="A54" s="94" t="s">
        <v>289</v>
      </c>
      <c r="B54" s="95" t="n">
        <v>657379</v>
      </c>
      <c r="C54" s="95" t="n">
        <v>31210</v>
      </c>
      <c r="D54" s="95" t="n">
        <v>714</v>
      </c>
      <c r="E54" s="95" t="n">
        <v>9804</v>
      </c>
      <c r="F54" s="95" t="n">
        <v>15485</v>
      </c>
      <c r="G54" s="95" t="n">
        <v>5207</v>
      </c>
      <c r="H54" s="95" t="n">
        <v>617727</v>
      </c>
      <c r="I54" s="95" t="n">
        <v>6917</v>
      </c>
      <c r="J54" s="95" t="n">
        <v>26586</v>
      </c>
      <c r="K54" s="95" t="n">
        <v>584223</v>
      </c>
      <c r="L54" s="95" t="n">
        <v>85942</v>
      </c>
      <c r="M54" s="95" t="n">
        <v>498282</v>
      </c>
      <c r="N54" s="95"/>
      <c r="O54" s="95"/>
      <c r="P54" s="95"/>
      <c r="Q54" s="95"/>
      <c r="R54" s="95"/>
      <c r="S54" s="95"/>
      <c r="T54" s="95"/>
      <c r="U54" s="95"/>
      <c r="V54" s="95"/>
      <c r="W54" s="95"/>
      <c r="X54" s="95"/>
      <c r="Y54" s="95"/>
      <c r="Z54" s="95"/>
      <c r="AA54" s="95"/>
      <c r="AB54" s="95"/>
      <c r="AC54" s="95"/>
      <c r="AD54" s="95"/>
      <c r="AE54" s="95"/>
      <c r="AF54" s="95"/>
      <c r="AG54" s="95"/>
      <c r="AH54" s="95"/>
      <c r="AI54" s="95"/>
      <c r="AJ54" s="95"/>
      <c r="AK54" s="95"/>
      <c r="AL54" s="95"/>
      <c r="AM54" s="95"/>
      <c r="AN54" s="95"/>
      <c r="AO54" s="95"/>
      <c r="AP54" s="95"/>
      <c r="AQ54" s="95"/>
      <c r="AR54" s="95"/>
      <c r="AS54" s="95"/>
      <c r="AT54" s="95"/>
      <c r="AU54" s="95"/>
      <c r="AV54" s="95"/>
      <c r="AW54" s="95"/>
      <c r="AX54" s="95"/>
      <c r="AY54" s="95"/>
      <c r="AZ54" s="95"/>
      <c r="BA54" s="95"/>
      <c r="BB54" s="95"/>
      <c r="BC54" s="95"/>
      <c r="BD54" s="95"/>
      <c r="BE54" s="95"/>
      <c r="BF54" s="95"/>
      <c r="BG54" s="95"/>
      <c r="BH54" s="95"/>
      <c r="BI54" s="95"/>
      <c r="BJ54" s="95"/>
      <c r="BK54" s="95"/>
      <c r="BL54" s="95"/>
      <c r="BM54" s="95"/>
      <c r="BN54" s="95"/>
      <c r="BO54" s="95"/>
      <c r="BP54" s="95"/>
      <c r="BQ54" s="95"/>
      <c r="BR54" s="95"/>
      <c r="BS54" s="95"/>
      <c r="BT54" s="95"/>
      <c r="BU54" s="95"/>
      <c r="BV54" s="95"/>
      <c r="BW54" s="95"/>
      <c r="BX54" s="95"/>
      <c r="BY54" s="95"/>
      <c r="BZ54" s="95"/>
      <c r="CA54" s="95"/>
      <c r="CB54" s="95"/>
      <c r="CC54" s="95"/>
      <c r="CD54" s="95"/>
      <c r="CE54" s="95"/>
      <c r="CF54" s="95"/>
      <c r="CG54" s="95"/>
      <c r="CH54" s="95"/>
      <c r="CI54" s="95"/>
      <c r="CJ54" s="95"/>
      <c r="CK54" s="95"/>
      <c r="CL54" s="95"/>
      <c r="CM54" s="95"/>
      <c r="CN54" s="95"/>
      <c r="CO54" s="95"/>
      <c r="CP54" s="95"/>
    </row>
    <row r="55" customFormat="false" ht="18.6" hidden="false" customHeight="true" outlineLevel="0" collapsed="false">
      <c r="A55" s="94" t="s">
        <v>5</v>
      </c>
      <c r="B55" s="95" t="n">
        <v>687699</v>
      </c>
      <c r="C55" s="95" t="n">
        <v>32602</v>
      </c>
      <c r="D55" s="95" t="n">
        <v>675</v>
      </c>
      <c r="E55" s="95" t="n">
        <v>11116</v>
      </c>
      <c r="F55" s="95" t="n">
        <v>15385</v>
      </c>
      <c r="G55" s="95" t="n">
        <v>5426</v>
      </c>
      <c r="H55" s="95" t="n">
        <v>642354</v>
      </c>
      <c r="I55" s="95" t="n">
        <v>7426</v>
      </c>
      <c r="J55" s="95" t="n">
        <v>26661</v>
      </c>
      <c r="K55" s="95" t="n">
        <v>608267</v>
      </c>
      <c r="L55" s="95" t="n">
        <v>88787</v>
      </c>
      <c r="M55" s="95" t="n">
        <v>519481</v>
      </c>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95"/>
      <c r="BC55" s="95"/>
      <c r="BD55" s="95"/>
      <c r="BE55" s="95"/>
      <c r="BF55" s="95"/>
      <c r="BG55" s="95"/>
      <c r="BH55" s="95"/>
      <c r="BI55" s="95"/>
      <c r="BJ55" s="95"/>
      <c r="BK55" s="95"/>
      <c r="BL55" s="95"/>
      <c r="BM55" s="95"/>
      <c r="BN55" s="95"/>
      <c r="BO55" s="95"/>
      <c r="BP55" s="95"/>
      <c r="BQ55" s="95"/>
      <c r="BR55" s="95"/>
      <c r="BS55" s="95"/>
      <c r="BT55" s="95"/>
      <c r="BU55" s="95"/>
      <c r="BV55" s="95"/>
      <c r="BW55" s="95"/>
      <c r="BX55" s="95"/>
      <c r="BY55" s="95"/>
      <c r="BZ55" s="95"/>
      <c r="CA55" s="95"/>
      <c r="CB55" s="95"/>
      <c r="CC55" s="95"/>
      <c r="CD55" s="95"/>
      <c r="CE55" s="95"/>
      <c r="CF55" s="95"/>
      <c r="CG55" s="95"/>
      <c r="CH55" s="95"/>
      <c r="CI55" s="95"/>
      <c r="CJ55" s="95"/>
      <c r="CK55" s="95"/>
      <c r="CL55" s="95"/>
      <c r="CM55" s="95"/>
      <c r="CN55" s="95"/>
      <c r="CO55" s="95"/>
      <c r="CP55" s="95"/>
    </row>
    <row r="56" customFormat="false" ht="18" hidden="false" customHeight="true" outlineLevel="0" collapsed="false">
      <c r="A56" s="98" t="s">
        <v>333</v>
      </c>
      <c r="B56" s="98"/>
      <c r="C56" s="98"/>
      <c r="D56" s="98"/>
      <c r="E56" s="98"/>
      <c r="F56" s="98"/>
      <c r="G56" s="98"/>
      <c r="H56" s="98"/>
      <c r="I56" s="98"/>
      <c r="J56" s="98"/>
      <c r="K56" s="98"/>
      <c r="L56" s="98"/>
      <c r="M56" s="98"/>
    </row>
    <row r="57" customFormat="false" ht="15" hidden="false" customHeight="true" outlineLevel="0" collapsed="false">
      <c r="A57" s="29" t="s">
        <v>338</v>
      </c>
    </row>
    <row r="58" customFormat="false" ht="15" hidden="false" customHeight="true" outlineLevel="0" collapsed="false">
      <c r="A58" s="29" t="s">
        <v>335</v>
      </c>
    </row>
    <row r="59" customFormat="false" ht="15" hidden="false" customHeight="true" outlineLevel="0" collapsed="false">
      <c r="A59" s="29" t="s">
        <v>336</v>
      </c>
    </row>
  </sheetData>
  <mergeCells count="25">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4:M24"/>
    <mergeCell ref="A37:M37"/>
    <mergeCell ref="A50:M50"/>
    <mergeCell ref="A56:M56"/>
  </mergeCells>
  <printOptions headings="false" gridLines="false" gridLinesSet="true" horizontalCentered="false" verticalCentered="false"/>
  <pageMargins left="0.579861111111111" right="0.609722222222222" top="0.7875" bottom="0.770138888888889" header="0.511811023622047" footer="0.6"/>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 width="42.42"/>
    <col collapsed="false" customWidth="true" hidden="false" outlineLevel="0" max="7" min="2" style="29" width="17.56"/>
    <col collapsed="false" customWidth="true" hidden="false" outlineLevel="0" max="8" min="8" style="29" width="24.42"/>
    <col collapsed="false" customWidth="true" hidden="false" outlineLevel="0" max="13" min="9" style="29" width="9.85"/>
    <col collapsed="false" customWidth="true" hidden="false" outlineLevel="0" max="14" min="14" style="29" width="13.28"/>
    <col collapsed="false" customWidth="true" hidden="false" outlineLevel="0" max="15" min="15" style="29" width="9.7"/>
    <col collapsed="false" customWidth="false" hidden="false" outlineLevel="0" max="257" min="16" style="29" width="11.42"/>
  </cols>
  <sheetData>
    <row r="1" customFormat="false" ht="20.25" hidden="false" customHeight="false" outlineLevel="0" collapsed="false">
      <c r="A1" s="41" t="s">
        <v>1948</v>
      </c>
      <c r="B1" s="41"/>
      <c r="C1" s="41"/>
      <c r="D1" s="41"/>
      <c r="E1" s="41"/>
      <c r="F1" s="41"/>
      <c r="G1" s="41"/>
    </row>
    <row r="2" customFormat="false" ht="20.25" hidden="false" customHeight="false" outlineLevel="0" collapsed="false">
      <c r="A2" s="41" t="s">
        <v>2797</v>
      </c>
      <c r="B2" s="41"/>
      <c r="C2" s="41"/>
      <c r="D2" s="41"/>
      <c r="E2" s="41"/>
      <c r="F2" s="41"/>
      <c r="G2" s="41"/>
    </row>
    <row r="3" customFormat="false" ht="20.25" hidden="false" customHeight="false" outlineLevel="0" collapsed="false">
      <c r="A3" s="118" t="s">
        <v>1994</v>
      </c>
      <c r="B3" s="118"/>
      <c r="C3" s="118"/>
      <c r="D3" s="118"/>
      <c r="E3" s="118"/>
      <c r="F3" s="118"/>
      <c r="G3" s="118"/>
      <c r="O3" s="433"/>
    </row>
    <row r="4" customFormat="false" ht="12.75" hidden="false" customHeight="false" outlineLevel="0" collapsed="false">
      <c r="A4" s="167"/>
      <c r="B4" s="167"/>
      <c r="C4" s="167"/>
      <c r="D4" s="167"/>
      <c r="E4" s="167"/>
      <c r="F4" s="167"/>
      <c r="G4" s="167"/>
      <c r="O4" s="114"/>
    </row>
    <row r="5" customFormat="false" ht="12.75" hidden="false" customHeight="false" outlineLevel="0" collapsed="false">
      <c r="A5" s="99" t="s">
        <v>961</v>
      </c>
      <c r="B5" s="101" t="s">
        <v>2376</v>
      </c>
      <c r="C5" s="101"/>
      <c r="D5" s="101"/>
      <c r="E5" s="101"/>
      <c r="F5" s="101"/>
      <c r="G5" s="101"/>
      <c r="O5" s="114"/>
    </row>
    <row r="6" customFormat="false" ht="12.75" hidden="false" customHeight="false" outlineLevel="0" collapsed="false">
      <c r="A6" s="99"/>
      <c r="B6" s="48" t="s">
        <v>350</v>
      </c>
      <c r="C6" s="434" t="s">
        <v>2798</v>
      </c>
      <c r="D6" s="434"/>
      <c r="E6" s="434"/>
      <c r="F6" s="434"/>
      <c r="G6" s="434"/>
    </row>
    <row r="7" customFormat="false" ht="12.75" hidden="false" customHeight="false" outlineLevel="0" collapsed="false">
      <c r="A7" s="99"/>
      <c r="B7" s="48"/>
      <c r="C7" s="53" t="s">
        <v>2381</v>
      </c>
      <c r="D7" s="53" t="s">
        <v>2382</v>
      </c>
      <c r="E7" s="53" t="s">
        <v>2383</v>
      </c>
      <c r="F7" s="48" t="s">
        <v>2384</v>
      </c>
      <c r="G7" s="255" t="s">
        <v>2416</v>
      </c>
    </row>
    <row r="8" customFormat="false" ht="12.75" hidden="false" customHeight="false" outlineLevel="0" collapsed="false">
      <c r="A8" s="144"/>
    </row>
    <row r="9" s="131" customFormat="true" ht="12.75" hidden="false" customHeight="false" outlineLevel="0" collapsed="false">
      <c r="A9" s="128" t="s">
        <v>1971</v>
      </c>
      <c r="B9" s="222" t="n">
        <v>279129671</v>
      </c>
      <c r="C9" s="222" t="n">
        <v>17529360</v>
      </c>
      <c r="D9" s="222" t="n">
        <v>96433710</v>
      </c>
      <c r="E9" s="222" t="n">
        <v>11351909</v>
      </c>
      <c r="F9" s="222" t="n">
        <v>24153658</v>
      </c>
      <c r="G9" s="222" t="n">
        <v>141635</v>
      </c>
    </row>
    <row r="10" s="51" customFormat="true" ht="12.75" hidden="false" customHeight="false" outlineLevel="0" collapsed="false">
      <c r="A10" s="76"/>
      <c r="B10" s="221"/>
      <c r="C10" s="221"/>
      <c r="D10" s="221"/>
      <c r="E10" s="221"/>
      <c r="F10" s="221"/>
    </row>
    <row r="11" s="51" customFormat="true" ht="12.75" hidden="false" customHeight="false" outlineLevel="0" collapsed="false">
      <c r="A11" s="76" t="s">
        <v>1700</v>
      </c>
      <c r="B11" s="221" t="n">
        <v>33474413</v>
      </c>
      <c r="C11" s="221" t="n">
        <v>3053792</v>
      </c>
      <c r="D11" s="221" t="n">
        <v>15582629</v>
      </c>
      <c r="E11" s="221" t="n">
        <v>1124116</v>
      </c>
      <c r="F11" s="221" t="n">
        <v>2273389</v>
      </c>
      <c r="G11" s="221" t="n">
        <v>15862</v>
      </c>
    </row>
    <row r="12" s="51" customFormat="true" ht="12.75" hidden="false" customHeight="false" outlineLevel="0" collapsed="false">
      <c r="A12" s="76" t="s">
        <v>1702</v>
      </c>
      <c r="B12" s="221" t="n">
        <v>71547490</v>
      </c>
      <c r="C12" s="221" t="n">
        <v>1480187</v>
      </c>
      <c r="D12" s="221" t="n">
        <v>13967689</v>
      </c>
      <c r="E12" s="221" t="n">
        <v>3888253</v>
      </c>
      <c r="F12" s="221" t="n">
        <v>2820160</v>
      </c>
      <c r="G12" s="221" t="n">
        <v>4253</v>
      </c>
      <c r="O12" s="409"/>
    </row>
    <row r="13" s="51" customFormat="true" ht="12.75" hidden="false" customHeight="false" outlineLevel="0" collapsed="false">
      <c r="A13" s="76" t="s">
        <v>2694</v>
      </c>
      <c r="B13" s="221" t="n">
        <v>23333688</v>
      </c>
      <c r="C13" s="221" t="n">
        <v>2520435</v>
      </c>
      <c r="D13" s="221" t="n">
        <v>8897727</v>
      </c>
      <c r="E13" s="221" t="n">
        <v>79628</v>
      </c>
      <c r="F13" s="221" t="n">
        <v>828942</v>
      </c>
      <c r="G13" s="221" t="n">
        <v>12669</v>
      </c>
    </row>
    <row r="14" s="51" customFormat="true" ht="12.75" hidden="false" customHeight="false" outlineLevel="0" collapsed="false">
      <c r="A14" s="76" t="s">
        <v>966</v>
      </c>
      <c r="B14" s="221" t="n">
        <v>19575494</v>
      </c>
      <c r="C14" s="221" t="n">
        <v>398664</v>
      </c>
      <c r="D14" s="221" t="n">
        <v>6226665</v>
      </c>
      <c r="E14" s="221" t="n">
        <v>531921</v>
      </c>
      <c r="F14" s="221" t="n">
        <v>5476004</v>
      </c>
      <c r="G14" s="221" t="n">
        <v>14039</v>
      </c>
    </row>
    <row r="15" s="51" customFormat="true" ht="12.75" hidden="false" customHeight="false" outlineLevel="0" collapsed="false">
      <c r="A15" s="76" t="s">
        <v>2799</v>
      </c>
      <c r="B15" s="221" t="n">
        <v>1470560</v>
      </c>
      <c r="C15" s="221" t="n">
        <v>12135</v>
      </c>
      <c r="D15" s="221" t="n">
        <v>387815</v>
      </c>
      <c r="E15" s="221" t="n">
        <v>9187</v>
      </c>
      <c r="F15" s="221" t="n">
        <v>464814</v>
      </c>
      <c r="G15" s="221" t="n">
        <v>1626</v>
      </c>
    </row>
    <row r="16" s="51" customFormat="true" ht="12.75" hidden="false" customHeight="false" outlineLevel="0" collapsed="false">
      <c r="A16" s="76" t="s">
        <v>968</v>
      </c>
      <c r="B16" s="221" t="n">
        <v>8282378</v>
      </c>
      <c r="C16" s="221" t="n">
        <v>233056</v>
      </c>
      <c r="D16" s="221" t="n">
        <v>2962017</v>
      </c>
      <c r="E16" s="221" t="n">
        <v>61694</v>
      </c>
      <c r="F16" s="221" t="n">
        <v>576595</v>
      </c>
      <c r="G16" s="221" t="n">
        <v>4015</v>
      </c>
    </row>
    <row r="17" s="51" customFormat="true" ht="12.75" hidden="false" customHeight="false" outlineLevel="0" collapsed="false">
      <c r="A17" s="76" t="s">
        <v>1711</v>
      </c>
      <c r="B17" s="221" t="n">
        <v>1662344</v>
      </c>
      <c r="C17" s="221" t="n">
        <v>54446</v>
      </c>
      <c r="D17" s="221" t="n">
        <v>626015</v>
      </c>
      <c r="E17" s="221" t="n">
        <v>40090</v>
      </c>
      <c r="F17" s="221" t="n">
        <v>334572</v>
      </c>
      <c r="G17" s="221" t="n">
        <v>3298</v>
      </c>
    </row>
    <row r="18" s="51" customFormat="true" ht="12.75" hidden="false" customHeight="false" outlineLevel="0" collapsed="false">
      <c r="A18" s="76" t="s">
        <v>1713</v>
      </c>
      <c r="B18" s="221" t="n">
        <v>2008027</v>
      </c>
      <c r="C18" s="221" t="n">
        <v>54870</v>
      </c>
      <c r="D18" s="221" t="n">
        <v>645632</v>
      </c>
      <c r="E18" s="221" t="n">
        <v>83905</v>
      </c>
      <c r="F18" s="221" t="n">
        <v>369434</v>
      </c>
      <c r="G18" s="221" t="n">
        <v>1677</v>
      </c>
    </row>
    <row r="19" s="51" customFormat="true" ht="12.75" hidden="false" customHeight="false" outlineLevel="0" collapsed="false">
      <c r="A19" s="76" t="s">
        <v>1715</v>
      </c>
      <c r="B19" s="221" t="n">
        <v>9341499</v>
      </c>
      <c r="C19" s="221" t="n">
        <v>724867</v>
      </c>
      <c r="D19" s="221" t="n">
        <v>4133379</v>
      </c>
      <c r="E19" s="221" t="n">
        <v>570252</v>
      </c>
      <c r="F19" s="221" t="n">
        <v>1189034</v>
      </c>
      <c r="G19" s="221" t="n">
        <v>13185</v>
      </c>
    </row>
    <row r="20" s="51" customFormat="true" ht="12.75" hidden="false" customHeight="false" outlineLevel="0" collapsed="false">
      <c r="A20" s="76" t="s">
        <v>1843</v>
      </c>
      <c r="B20" s="221" t="n">
        <v>6569875</v>
      </c>
      <c r="C20" s="221" t="n">
        <v>637939</v>
      </c>
      <c r="D20" s="221" t="n">
        <v>1742060</v>
      </c>
      <c r="E20" s="221" t="n">
        <v>194332</v>
      </c>
      <c r="F20" s="221" t="n">
        <v>1884449</v>
      </c>
      <c r="G20" s="221" t="n">
        <v>4734</v>
      </c>
    </row>
    <row r="21" s="51" customFormat="true" ht="12.75" hidden="false" customHeight="false" outlineLevel="0" collapsed="false">
      <c r="A21" s="76" t="s">
        <v>1719</v>
      </c>
      <c r="B21" s="221" t="n">
        <v>2423330</v>
      </c>
      <c r="C21" s="221" t="n">
        <v>165180</v>
      </c>
      <c r="D21" s="221" t="n">
        <v>677287</v>
      </c>
      <c r="E21" s="221" t="n">
        <v>27466</v>
      </c>
      <c r="F21" s="221" t="n">
        <v>784328</v>
      </c>
      <c r="G21" s="221" t="n">
        <v>1912</v>
      </c>
    </row>
    <row r="22" s="51" customFormat="true" ht="12.75" hidden="false" customHeight="false" outlineLevel="0" collapsed="false">
      <c r="A22" s="76" t="s">
        <v>1846</v>
      </c>
      <c r="B22" s="221" t="n">
        <v>20968813</v>
      </c>
      <c r="C22" s="221" t="n">
        <v>2168382</v>
      </c>
      <c r="D22" s="221" t="n">
        <v>7414788</v>
      </c>
      <c r="E22" s="221" t="n">
        <v>241583</v>
      </c>
      <c r="F22" s="221" t="n">
        <v>309009</v>
      </c>
      <c r="G22" s="221" t="n">
        <v>3931</v>
      </c>
    </row>
    <row r="23" s="51" customFormat="true" ht="12.75" hidden="false" customHeight="false" outlineLevel="0" collapsed="false">
      <c r="A23" s="76" t="s">
        <v>1723</v>
      </c>
      <c r="B23" s="221" t="n">
        <v>25169207</v>
      </c>
      <c r="C23" s="221" t="n">
        <v>1146956</v>
      </c>
      <c r="D23" s="221" t="n">
        <v>8308475</v>
      </c>
      <c r="E23" s="221" t="n">
        <v>3089615</v>
      </c>
      <c r="F23" s="221" t="n">
        <v>957456</v>
      </c>
      <c r="G23" s="221" t="n">
        <v>2532</v>
      </c>
    </row>
    <row r="24" s="51" customFormat="true" ht="12.75" hidden="false" customHeight="false" outlineLevel="0" collapsed="false">
      <c r="A24" s="76" t="s">
        <v>1848</v>
      </c>
      <c r="B24" s="221" t="n">
        <v>5259157</v>
      </c>
      <c r="C24" s="221" t="n">
        <v>551281</v>
      </c>
      <c r="D24" s="221" t="n">
        <v>1216709</v>
      </c>
      <c r="E24" s="221" t="n">
        <v>219232</v>
      </c>
      <c r="F24" s="221" t="n">
        <v>126947</v>
      </c>
      <c r="G24" s="221" t="n">
        <v>444</v>
      </c>
    </row>
    <row r="25" s="51" customFormat="true" ht="12.75" hidden="false" customHeight="false" outlineLevel="0" collapsed="false">
      <c r="A25" s="76" t="s">
        <v>2697</v>
      </c>
      <c r="B25" s="221" t="n">
        <v>2920</v>
      </c>
      <c r="C25" s="223" t="n">
        <v>0</v>
      </c>
      <c r="D25" s="221" t="n">
        <v>399</v>
      </c>
      <c r="E25" s="223" t="s">
        <v>174</v>
      </c>
      <c r="F25" s="221" t="n">
        <v>2172</v>
      </c>
      <c r="G25" s="221" t="n">
        <v>1</v>
      </c>
    </row>
    <row r="26" s="51" customFormat="true" ht="12.75" hidden="false" customHeight="false" outlineLevel="0" collapsed="false">
      <c r="A26" s="76" t="s">
        <v>2244</v>
      </c>
      <c r="B26" s="221" t="n">
        <v>3320</v>
      </c>
      <c r="C26" s="223" t="s">
        <v>174</v>
      </c>
      <c r="D26" s="221" t="n">
        <v>827</v>
      </c>
      <c r="E26" s="223" t="n">
        <v>80</v>
      </c>
      <c r="F26" s="221" t="n">
        <v>1355</v>
      </c>
      <c r="G26" s="221" t="n">
        <v>4</v>
      </c>
    </row>
    <row r="27" s="51" customFormat="true" ht="12.75" hidden="false" customHeight="false" outlineLevel="0" collapsed="false">
      <c r="A27" s="76" t="s">
        <v>2698</v>
      </c>
      <c r="B27" s="221" t="n">
        <v>130115</v>
      </c>
      <c r="C27" s="221" t="n">
        <v>3</v>
      </c>
      <c r="D27" s="221" t="n">
        <v>3878</v>
      </c>
      <c r="E27" s="221" t="n">
        <v>1100</v>
      </c>
      <c r="F27" s="221" t="n">
        <v>84367</v>
      </c>
      <c r="G27" s="221" t="n">
        <v>580</v>
      </c>
    </row>
    <row r="28" s="51" customFormat="true" ht="12.75" hidden="false" customHeight="false" outlineLevel="0" collapsed="false">
      <c r="A28" s="76" t="s">
        <v>980</v>
      </c>
      <c r="B28" s="221" t="n">
        <v>2445469</v>
      </c>
      <c r="C28" s="221" t="n">
        <v>10234</v>
      </c>
      <c r="D28" s="221" t="n">
        <v>182703</v>
      </c>
      <c r="E28" s="221" t="n">
        <v>30179</v>
      </c>
      <c r="F28" s="221" t="n">
        <v>1872141</v>
      </c>
      <c r="G28" s="221" t="n">
        <v>2885</v>
      </c>
    </row>
    <row r="29" s="51" customFormat="true" ht="12.75" hidden="false" customHeight="false" outlineLevel="0" collapsed="false">
      <c r="A29" s="76" t="s">
        <v>2699</v>
      </c>
      <c r="B29" s="221" t="n">
        <v>119427</v>
      </c>
      <c r="C29" s="221" t="n">
        <v>4258</v>
      </c>
      <c r="D29" s="221" t="n">
        <v>66063</v>
      </c>
      <c r="E29" s="221" t="n">
        <v>63</v>
      </c>
      <c r="F29" s="221" t="n">
        <v>547</v>
      </c>
      <c r="G29" s="221" t="n">
        <v>381</v>
      </c>
    </row>
    <row r="30" s="51" customFormat="true" ht="12.75" hidden="false" customHeight="false" outlineLevel="0" collapsed="false">
      <c r="A30" s="76" t="s">
        <v>1853</v>
      </c>
      <c r="B30" s="221" t="n">
        <v>12810680</v>
      </c>
      <c r="C30" s="221" t="n">
        <v>1685932</v>
      </c>
      <c r="D30" s="221" t="n">
        <v>6462583</v>
      </c>
      <c r="E30" s="221" t="n">
        <v>621755</v>
      </c>
      <c r="F30" s="221" t="n">
        <v>97438</v>
      </c>
      <c r="G30" s="221" t="n">
        <v>4385</v>
      </c>
    </row>
    <row r="31" s="51" customFormat="true" ht="12.75" hidden="false" customHeight="false" outlineLevel="0" collapsed="false">
      <c r="A31" s="76" t="s">
        <v>983</v>
      </c>
      <c r="B31" s="221" t="n">
        <v>2712</v>
      </c>
      <c r="C31" s="223" t="s">
        <v>174</v>
      </c>
      <c r="D31" s="221" t="n">
        <v>642</v>
      </c>
      <c r="E31" s="223" t="s">
        <v>174</v>
      </c>
      <c r="F31" s="221" t="n">
        <v>1584</v>
      </c>
      <c r="G31" s="221" t="n">
        <v>17</v>
      </c>
    </row>
    <row r="32" s="51" customFormat="true" ht="12.75" hidden="false" customHeight="false" outlineLevel="0" collapsed="false">
      <c r="A32" s="76" t="s">
        <v>2700</v>
      </c>
      <c r="B32" s="221" t="n">
        <v>2522</v>
      </c>
      <c r="C32" s="221" t="n">
        <v>0</v>
      </c>
      <c r="D32" s="221" t="n">
        <v>1355</v>
      </c>
      <c r="E32" s="223" t="s">
        <v>174</v>
      </c>
      <c r="F32" s="221" t="n">
        <v>426</v>
      </c>
      <c r="G32" s="221" t="n">
        <v>19</v>
      </c>
    </row>
    <row r="33" s="51" customFormat="true" ht="12.75" hidden="false" customHeight="false" outlineLevel="0" collapsed="false">
      <c r="A33" s="76" t="s">
        <v>2251</v>
      </c>
      <c r="B33" s="221" t="n">
        <v>4089</v>
      </c>
      <c r="C33" s="221" t="n">
        <v>1306</v>
      </c>
      <c r="D33" s="221" t="n">
        <v>830</v>
      </c>
      <c r="E33" s="223" t="s">
        <v>174</v>
      </c>
      <c r="F33" s="221" t="n">
        <v>613</v>
      </c>
      <c r="G33" s="221" t="n">
        <v>13</v>
      </c>
    </row>
    <row r="34" s="51" customFormat="true" ht="12.75" hidden="false" customHeight="false" outlineLevel="0" collapsed="false">
      <c r="A34" s="76" t="s">
        <v>2701</v>
      </c>
      <c r="B34" s="221" t="n">
        <v>1888</v>
      </c>
      <c r="C34" s="223" t="s">
        <v>174</v>
      </c>
      <c r="D34" s="221" t="n">
        <v>1084</v>
      </c>
      <c r="E34" s="223" t="s">
        <v>174</v>
      </c>
      <c r="F34" s="223" t="n">
        <v>521</v>
      </c>
      <c r="G34" s="223" t="n">
        <v>12</v>
      </c>
    </row>
    <row r="35" s="51" customFormat="true" ht="12.75" hidden="false" customHeight="false" outlineLevel="0" collapsed="false">
      <c r="A35" s="76" t="s">
        <v>2702</v>
      </c>
      <c r="B35" s="221" t="n">
        <v>60121</v>
      </c>
      <c r="C35" s="221" t="n">
        <v>1074</v>
      </c>
      <c r="D35" s="221" t="n">
        <v>15981</v>
      </c>
      <c r="E35" s="221" t="n">
        <v>2649</v>
      </c>
      <c r="F35" s="221" t="n">
        <v>33056</v>
      </c>
      <c r="G35" s="221" t="n">
        <v>535</v>
      </c>
    </row>
    <row r="36" s="51" customFormat="true" ht="12.75" hidden="false" customHeight="false" outlineLevel="0" collapsed="false">
      <c r="A36" s="76" t="s">
        <v>988</v>
      </c>
      <c r="B36" s="221" t="n">
        <v>8442</v>
      </c>
      <c r="C36" s="221" t="n">
        <v>261</v>
      </c>
      <c r="D36" s="221" t="n">
        <v>4029</v>
      </c>
      <c r="E36" s="223" t="s">
        <v>174</v>
      </c>
      <c r="F36" s="221" t="n">
        <v>2107</v>
      </c>
      <c r="G36" s="221" t="n">
        <v>10</v>
      </c>
    </row>
    <row r="37" s="51" customFormat="true" ht="12.75" hidden="false" customHeight="false" outlineLevel="0" collapsed="false">
      <c r="A37" s="76" t="s">
        <v>1734</v>
      </c>
      <c r="B37" s="221" t="n">
        <v>2921241</v>
      </c>
      <c r="C37" s="221" t="n">
        <v>51699</v>
      </c>
      <c r="D37" s="221" t="n">
        <v>687810</v>
      </c>
      <c r="E37" s="221" t="n">
        <v>50158</v>
      </c>
      <c r="F37" s="221" t="n">
        <v>1595723</v>
      </c>
      <c r="G37" s="221" t="n">
        <v>8904</v>
      </c>
    </row>
    <row r="38" s="51" customFormat="true" ht="12.75" hidden="false" customHeight="false" outlineLevel="0" collapsed="false">
      <c r="A38" s="76" t="s">
        <v>1736</v>
      </c>
      <c r="B38" s="221" t="n">
        <v>282821</v>
      </c>
      <c r="C38" s="221" t="n">
        <v>4922</v>
      </c>
      <c r="D38" s="221" t="n">
        <v>103960</v>
      </c>
      <c r="E38" s="221" t="n">
        <v>1011</v>
      </c>
      <c r="F38" s="221" t="n">
        <v>128649</v>
      </c>
      <c r="G38" s="221" t="n">
        <v>529</v>
      </c>
    </row>
    <row r="39" s="51" customFormat="true" ht="12.75" hidden="false" customHeight="false" outlineLevel="0" collapsed="false">
      <c r="A39" s="76" t="s">
        <v>2254</v>
      </c>
      <c r="B39" s="221" t="n">
        <v>281822</v>
      </c>
      <c r="C39" s="221" t="n">
        <v>2107</v>
      </c>
      <c r="D39" s="221" t="n">
        <v>146841</v>
      </c>
      <c r="E39" s="221" t="n">
        <v>3504</v>
      </c>
      <c r="F39" s="221" t="n">
        <v>62824</v>
      </c>
      <c r="G39" s="221" t="n">
        <v>423</v>
      </c>
    </row>
    <row r="40" s="51" customFormat="true" ht="12.75" hidden="false" customHeight="false" outlineLevel="0" collapsed="false">
      <c r="A40" s="76" t="s">
        <v>1740</v>
      </c>
      <c r="B40" s="221" t="n">
        <v>499636</v>
      </c>
      <c r="C40" s="221" t="n">
        <v>10145</v>
      </c>
      <c r="D40" s="221" t="n">
        <v>302203</v>
      </c>
      <c r="E40" s="221" t="n">
        <v>229</v>
      </c>
      <c r="F40" s="221" t="n">
        <v>76707</v>
      </c>
      <c r="G40" s="221" t="n">
        <v>391</v>
      </c>
    </row>
    <row r="41" s="51" customFormat="true" ht="12.75" hidden="false" customHeight="false" outlineLevel="0" collapsed="false">
      <c r="A41" s="76" t="s">
        <v>993</v>
      </c>
      <c r="B41" s="221" t="n">
        <v>8487974</v>
      </c>
      <c r="C41" s="221" t="n">
        <v>813398</v>
      </c>
      <c r="D41" s="221" t="n">
        <v>5015696</v>
      </c>
      <c r="E41" s="221" t="n">
        <v>116522</v>
      </c>
      <c r="F41" s="221" t="n">
        <v>366494</v>
      </c>
      <c r="G41" s="221" t="n">
        <v>3765</v>
      </c>
    </row>
    <row r="42" s="51" customFormat="true" ht="12.75" hidden="false" customHeight="false" outlineLevel="0" collapsed="false">
      <c r="A42" s="76" t="s">
        <v>994</v>
      </c>
      <c r="B42" s="221" t="n">
        <v>9021423</v>
      </c>
      <c r="C42" s="221" t="n">
        <v>797963</v>
      </c>
      <c r="D42" s="221" t="n">
        <v>4938835</v>
      </c>
      <c r="E42" s="221" t="n">
        <v>231391</v>
      </c>
      <c r="F42" s="221" t="n">
        <v>69105</v>
      </c>
      <c r="G42" s="221" t="n">
        <v>4212</v>
      </c>
    </row>
    <row r="43" s="51" customFormat="true" ht="12.75" hidden="false" customHeight="false" outlineLevel="0" collapsed="false">
      <c r="A43" s="76" t="s">
        <v>1746</v>
      </c>
      <c r="B43" s="221" t="n">
        <v>1352440</v>
      </c>
      <c r="C43" s="221" t="n">
        <v>130572</v>
      </c>
      <c r="D43" s="221" t="n">
        <v>753958</v>
      </c>
      <c r="E43" s="221" t="n">
        <v>16575</v>
      </c>
      <c r="F43" s="221" t="n">
        <v>20885</v>
      </c>
      <c r="G43" s="221" t="n">
        <v>1341</v>
      </c>
    </row>
    <row r="44" s="51" customFormat="true" ht="12.75" hidden="false" customHeight="false" outlineLevel="0" collapsed="false">
      <c r="A44" s="76" t="s">
        <v>2256</v>
      </c>
      <c r="B44" s="221" t="n">
        <v>2704341</v>
      </c>
      <c r="C44" s="221" t="n">
        <v>426865</v>
      </c>
      <c r="D44" s="221" t="n">
        <v>1442316</v>
      </c>
      <c r="E44" s="221" t="n">
        <v>6319</v>
      </c>
      <c r="F44" s="221" t="n">
        <v>220886</v>
      </c>
      <c r="G44" s="221" t="n">
        <v>3007</v>
      </c>
    </row>
    <row r="45" s="51" customFormat="true" ht="12.75" hidden="false" customHeight="false" outlineLevel="0" collapsed="false">
      <c r="A45" s="76" t="s">
        <v>1864</v>
      </c>
      <c r="B45" s="221" t="n">
        <v>804607</v>
      </c>
      <c r="C45" s="221" t="n">
        <v>50326</v>
      </c>
      <c r="D45" s="221" t="n">
        <v>423945</v>
      </c>
      <c r="E45" s="221" t="n">
        <v>2567</v>
      </c>
      <c r="F45" s="221" t="n">
        <v>113548</v>
      </c>
      <c r="G45" s="221" t="n">
        <v>1417</v>
      </c>
    </row>
    <row r="46" s="51" customFormat="true" ht="12.75" hidden="false" customHeight="false" outlineLevel="0" collapsed="false">
      <c r="A46" s="76" t="s">
        <v>1752</v>
      </c>
      <c r="B46" s="221" t="n">
        <v>319497</v>
      </c>
      <c r="C46" s="221" t="n">
        <v>19721</v>
      </c>
      <c r="D46" s="221" t="n">
        <v>150608</v>
      </c>
      <c r="E46" s="221" t="n">
        <v>7063</v>
      </c>
      <c r="F46" s="221" t="n">
        <v>58228</v>
      </c>
      <c r="G46" s="221" t="n">
        <v>1111</v>
      </c>
    </row>
    <row r="47" s="51" customFormat="true" ht="12.75" hidden="false" customHeight="false" outlineLevel="0" collapsed="false">
      <c r="A47" s="76" t="s">
        <v>2257</v>
      </c>
      <c r="B47" s="221" t="n">
        <v>42901</v>
      </c>
      <c r="C47" s="221" t="n">
        <v>16369</v>
      </c>
      <c r="D47" s="221" t="n">
        <v>9004</v>
      </c>
      <c r="E47" s="223" t="s">
        <v>174</v>
      </c>
      <c r="F47" s="221" t="n">
        <v>10088</v>
      </c>
      <c r="G47" s="221" t="n">
        <v>244</v>
      </c>
    </row>
    <row r="48" s="51" customFormat="true" ht="12.75" hidden="false" customHeight="false" outlineLevel="0" collapsed="false">
      <c r="A48" s="76" t="s">
        <v>2800</v>
      </c>
      <c r="B48" s="221" t="n">
        <v>650304</v>
      </c>
      <c r="C48" s="221" t="n">
        <v>24066</v>
      </c>
      <c r="D48" s="221" t="n">
        <v>363271</v>
      </c>
      <c r="E48" s="221" t="n">
        <v>371</v>
      </c>
      <c r="F48" s="221" t="n">
        <v>105899</v>
      </c>
      <c r="G48" s="221" t="n">
        <v>3641</v>
      </c>
    </row>
    <row r="49" s="51" customFormat="true" ht="12.75" hidden="false" customHeight="false" outlineLevel="0" collapsed="false">
      <c r="A49" s="76" t="s">
        <v>2801</v>
      </c>
      <c r="B49" s="221" t="n">
        <v>190257</v>
      </c>
      <c r="C49" s="221" t="n">
        <v>15621</v>
      </c>
      <c r="D49" s="221" t="n">
        <v>113359</v>
      </c>
      <c r="E49" s="221" t="n">
        <v>1</v>
      </c>
      <c r="F49" s="221" t="n">
        <v>3628</v>
      </c>
      <c r="G49" s="221" t="n">
        <v>411</v>
      </c>
    </row>
    <row r="50" s="51" customFormat="true" ht="12.75" hidden="false" customHeight="false" outlineLevel="0" collapsed="false">
      <c r="A50" s="76" t="s">
        <v>2704</v>
      </c>
      <c r="B50" s="221" t="n">
        <v>61269</v>
      </c>
      <c r="C50" s="221" t="n">
        <v>704</v>
      </c>
      <c r="D50" s="221" t="n">
        <v>39989</v>
      </c>
      <c r="E50" s="223" t="n">
        <v>1081</v>
      </c>
      <c r="F50" s="221" t="n">
        <v>7104</v>
      </c>
      <c r="G50" s="221" t="n">
        <v>91</v>
      </c>
    </row>
    <row r="51" s="51" customFormat="true" ht="12.75" hidden="false" customHeight="false" outlineLevel="0" collapsed="false">
      <c r="A51" s="76" t="s">
        <v>1003</v>
      </c>
      <c r="B51" s="221" t="n">
        <v>2561380</v>
      </c>
      <c r="C51" s="221" t="n">
        <v>48148</v>
      </c>
      <c r="D51" s="221" t="n">
        <v>1283744</v>
      </c>
      <c r="E51" s="221" t="n">
        <v>4064</v>
      </c>
      <c r="F51" s="221" t="n">
        <v>520015</v>
      </c>
      <c r="G51" s="223" t="n">
        <v>9364</v>
      </c>
    </row>
    <row r="52" s="51" customFormat="true" ht="12.75" hidden="false" customHeight="false" outlineLevel="0" collapsed="false">
      <c r="A52" s="76" t="s">
        <v>2802</v>
      </c>
      <c r="B52" s="221" t="n">
        <v>13765</v>
      </c>
      <c r="C52" s="221" t="n">
        <v>232</v>
      </c>
      <c r="D52" s="221" t="n">
        <v>5889</v>
      </c>
      <c r="E52" s="223" t="s">
        <v>174</v>
      </c>
      <c r="F52" s="221" t="n">
        <v>2232</v>
      </c>
      <c r="G52" s="221" t="n">
        <v>144</v>
      </c>
    </row>
    <row r="53" s="51" customFormat="true" ht="12.75" hidden="false" customHeight="false" outlineLevel="0" collapsed="false">
      <c r="A53" s="76" t="s">
        <v>2263</v>
      </c>
      <c r="B53" s="221" t="n">
        <v>7452</v>
      </c>
      <c r="C53" s="221" t="n">
        <v>215</v>
      </c>
      <c r="D53" s="221" t="n">
        <v>3974</v>
      </c>
      <c r="E53" s="223" t="s">
        <v>174</v>
      </c>
      <c r="F53" s="221" t="n">
        <v>1198</v>
      </c>
      <c r="G53" s="221" t="n">
        <v>192</v>
      </c>
    </row>
    <row r="54" s="51" customFormat="true" ht="12.75" hidden="false" customHeight="false" outlineLevel="0" collapsed="false">
      <c r="A54" s="76" t="s">
        <v>2264</v>
      </c>
      <c r="B54" s="221" t="n">
        <v>68358</v>
      </c>
      <c r="C54" s="221" t="n">
        <v>10180</v>
      </c>
      <c r="D54" s="221" t="n">
        <v>18311</v>
      </c>
      <c r="E54" s="223" t="n">
        <v>6677</v>
      </c>
      <c r="F54" s="221" t="n">
        <v>13464</v>
      </c>
      <c r="G54" s="221" t="n">
        <v>317</v>
      </c>
    </row>
    <row r="55" s="51" customFormat="true" ht="12.75" hidden="false" customHeight="false" outlineLevel="0" collapsed="false">
      <c r="A55" s="76" t="s">
        <v>2265</v>
      </c>
      <c r="B55" s="221" t="n">
        <v>155695</v>
      </c>
      <c r="C55" s="221" t="n">
        <v>34495</v>
      </c>
      <c r="D55" s="221" t="n">
        <v>45530</v>
      </c>
      <c r="E55" s="221" t="n">
        <v>433</v>
      </c>
      <c r="F55" s="221" t="n">
        <v>34513</v>
      </c>
      <c r="G55" s="221" t="n">
        <v>1260</v>
      </c>
    </row>
    <row r="56" s="51" customFormat="true" ht="12.75" hidden="false" customHeight="false" outlineLevel="0" collapsed="false">
      <c r="A56" s="76" t="s">
        <v>2707</v>
      </c>
      <c r="B56" s="221" t="n">
        <v>28518</v>
      </c>
      <c r="C56" s="221" t="n">
        <v>6160</v>
      </c>
      <c r="D56" s="221" t="n">
        <v>7298</v>
      </c>
      <c r="E56" s="221" t="n">
        <v>294</v>
      </c>
      <c r="F56" s="221" t="n">
        <v>7990</v>
      </c>
      <c r="G56" s="221" t="n">
        <v>199</v>
      </c>
    </row>
    <row r="57" s="51" customFormat="true" ht="12.75" hidden="false" customHeight="false" outlineLevel="0" collapsed="false">
      <c r="A57" s="76" t="s">
        <v>2267</v>
      </c>
      <c r="B57" s="221" t="n">
        <v>37189</v>
      </c>
      <c r="C57" s="221" t="n">
        <v>7154</v>
      </c>
      <c r="D57" s="221" t="n">
        <v>8691</v>
      </c>
      <c r="E57" s="221" t="n">
        <v>4</v>
      </c>
      <c r="F57" s="221" t="n">
        <v>15257</v>
      </c>
      <c r="G57" s="221" t="n">
        <v>691</v>
      </c>
    </row>
    <row r="58" s="51" customFormat="true" ht="12.75" hidden="false" customHeight="false" outlineLevel="0" collapsed="false">
      <c r="A58" s="76" t="s">
        <v>2268</v>
      </c>
      <c r="B58" s="221" t="n">
        <v>25590</v>
      </c>
      <c r="C58" s="221" t="n">
        <v>209</v>
      </c>
      <c r="D58" s="221" t="n">
        <v>934</v>
      </c>
      <c r="E58" s="223" t="s">
        <v>174</v>
      </c>
      <c r="F58" s="221" t="n">
        <v>23120</v>
      </c>
      <c r="G58" s="221" t="n">
        <v>59</v>
      </c>
    </row>
    <row r="59" s="51" customFormat="true" ht="12.75" hidden="false" customHeight="false" outlineLevel="0" collapsed="false">
      <c r="A59" s="76" t="s">
        <v>2803</v>
      </c>
      <c r="B59" s="221" t="n">
        <v>6960</v>
      </c>
      <c r="C59" s="221" t="n">
        <v>1062</v>
      </c>
      <c r="D59" s="221" t="n">
        <v>3146</v>
      </c>
      <c r="E59" s="223" t="s">
        <v>174</v>
      </c>
      <c r="F59" s="221" t="n">
        <v>1326</v>
      </c>
      <c r="G59" s="221" t="n">
        <v>109</v>
      </c>
    </row>
    <row r="60" s="51" customFormat="true" ht="12.75" hidden="false" customHeight="false" outlineLevel="0" collapsed="false">
      <c r="A60" s="76" t="s">
        <v>1868</v>
      </c>
      <c r="B60" s="221" t="n">
        <v>861062</v>
      </c>
      <c r="C60" s="221" t="n">
        <v>90114</v>
      </c>
      <c r="D60" s="221" t="n">
        <v>461232</v>
      </c>
      <c r="E60" s="221" t="n">
        <v>1009</v>
      </c>
      <c r="F60" s="221" t="n">
        <v>110974</v>
      </c>
      <c r="G60" s="221" t="n">
        <v>1439</v>
      </c>
    </row>
    <row r="61" s="51" customFormat="true" ht="12.75" hidden="false" customHeight="false" outlineLevel="0" collapsed="false">
      <c r="A61" s="76" t="s">
        <v>2270</v>
      </c>
      <c r="B61" s="221" t="n">
        <v>535562</v>
      </c>
      <c r="C61" s="221" t="n">
        <v>31840</v>
      </c>
      <c r="D61" s="221" t="n">
        <v>300032</v>
      </c>
      <c r="E61" s="221" t="n">
        <v>20050</v>
      </c>
      <c r="F61" s="221" t="n">
        <v>49006</v>
      </c>
      <c r="G61" s="221" t="n">
        <v>2989</v>
      </c>
    </row>
    <row r="62" s="51" customFormat="true" ht="12.75" hidden="false" customHeight="false" outlineLevel="0" collapsed="false">
      <c r="A62" s="76" t="s">
        <v>2804</v>
      </c>
      <c r="B62" s="221" t="n">
        <v>184666</v>
      </c>
      <c r="C62" s="221" t="n">
        <v>9071</v>
      </c>
      <c r="D62" s="221" t="n">
        <v>84356</v>
      </c>
      <c r="E62" s="221" t="n">
        <v>43157</v>
      </c>
      <c r="F62" s="221" t="n">
        <v>14430</v>
      </c>
      <c r="G62" s="221" t="n">
        <v>181</v>
      </c>
    </row>
    <row r="63" s="51" customFormat="true" ht="12.75" hidden="false" customHeight="false" outlineLevel="0" collapsed="false">
      <c r="A63" s="76" t="s">
        <v>2272</v>
      </c>
      <c r="B63" s="221" t="n">
        <v>293790</v>
      </c>
      <c r="C63" s="221" t="n">
        <v>18662</v>
      </c>
      <c r="D63" s="221" t="n">
        <v>161245</v>
      </c>
      <c r="E63" s="221" t="n">
        <v>22329</v>
      </c>
      <c r="F63" s="221" t="n">
        <v>23251</v>
      </c>
      <c r="G63" s="221" t="n">
        <v>2046</v>
      </c>
    </row>
    <row r="64" s="51" customFormat="true" ht="12.75" hidden="false" customHeight="false" outlineLevel="0" collapsed="false">
      <c r="A64" s="76" t="s">
        <v>2712</v>
      </c>
      <c r="B64" s="221" t="n">
        <v>51171</v>
      </c>
      <c r="C64" s="221" t="n">
        <v>2082</v>
      </c>
      <c r="D64" s="221" t="n">
        <v>28272</v>
      </c>
      <c r="E64" s="223" t="s">
        <v>174</v>
      </c>
      <c r="F64" s="221" t="n">
        <v>5654</v>
      </c>
      <c r="G64" s="221" t="n">
        <v>139</v>
      </c>
    </row>
    <row r="65" s="51" customFormat="true" ht="12.75" hidden="false" customHeight="false" outlineLevel="0" collapsed="false">
      <c r="A65" s="76"/>
      <c r="B65" s="221"/>
      <c r="C65" s="221"/>
      <c r="D65" s="221"/>
      <c r="E65" s="221"/>
      <c r="F65" s="221"/>
    </row>
    <row r="66" s="131" customFormat="true" ht="12.75" hidden="false" customHeight="false" outlineLevel="0" collapsed="false">
      <c r="A66" s="128" t="s">
        <v>2764</v>
      </c>
      <c r="B66" s="222" t="n">
        <v>4766174</v>
      </c>
      <c r="C66" s="222" t="n">
        <v>10101</v>
      </c>
      <c r="D66" s="222" t="n">
        <v>162245</v>
      </c>
      <c r="E66" s="222" t="n">
        <v>144477</v>
      </c>
      <c r="F66" s="222" t="n">
        <v>3811413</v>
      </c>
      <c r="G66" s="222" t="n">
        <v>52820</v>
      </c>
    </row>
    <row r="67" s="51" customFormat="true" ht="12.75" hidden="false" customHeight="false" outlineLevel="0" collapsed="false">
      <c r="A67" s="76"/>
      <c r="B67" s="221"/>
      <c r="C67" s="221"/>
      <c r="D67" s="221"/>
      <c r="E67" s="221"/>
      <c r="F67" s="221"/>
    </row>
    <row r="68" s="51" customFormat="true" ht="12.75" hidden="false" customHeight="false" outlineLevel="0" collapsed="false">
      <c r="A68" s="76" t="s">
        <v>1870</v>
      </c>
      <c r="B68" s="221" t="n">
        <v>653220</v>
      </c>
      <c r="C68" s="221" t="n">
        <v>231</v>
      </c>
      <c r="D68" s="221" t="n">
        <v>17399</v>
      </c>
      <c r="E68" s="221" t="n">
        <v>61084</v>
      </c>
      <c r="F68" s="221" t="n">
        <v>531626</v>
      </c>
      <c r="G68" s="221" t="n">
        <v>1787</v>
      </c>
    </row>
    <row r="69" s="51" customFormat="true" ht="12.75" hidden="false" customHeight="false" outlineLevel="0" collapsed="false">
      <c r="A69" s="76" t="s">
        <v>2713</v>
      </c>
      <c r="B69" s="221" t="n">
        <v>492534</v>
      </c>
      <c r="C69" s="221" t="n">
        <v>248</v>
      </c>
      <c r="D69" s="221" t="n">
        <v>8891</v>
      </c>
      <c r="E69" s="221" t="n">
        <v>2240</v>
      </c>
      <c r="F69" s="221" t="n">
        <v>408603</v>
      </c>
      <c r="G69" s="221" t="n">
        <v>1213</v>
      </c>
    </row>
    <row r="70" s="51" customFormat="true" ht="12.75" hidden="false" customHeight="false" outlineLevel="0" collapsed="false">
      <c r="A70" s="76" t="s">
        <v>1872</v>
      </c>
      <c r="B70" s="221" t="n">
        <v>212012</v>
      </c>
      <c r="C70" s="221" t="n">
        <v>616</v>
      </c>
      <c r="D70" s="221" t="n">
        <v>31650</v>
      </c>
      <c r="E70" s="221" t="n">
        <v>4616</v>
      </c>
      <c r="F70" s="221" t="n">
        <v>140425</v>
      </c>
      <c r="G70" s="221" t="n">
        <v>1706</v>
      </c>
    </row>
    <row r="71" s="51" customFormat="true" ht="12.75" hidden="false" customHeight="false" outlineLevel="0" collapsed="false">
      <c r="A71" s="76" t="s">
        <v>2714</v>
      </c>
      <c r="B71" s="221" t="n">
        <v>272181</v>
      </c>
      <c r="C71" s="221" t="n">
        <v>169</v>
      </c>
      <c r="D71" s="221" t="n">
        <v>7780</v>
      </c>
      <c r="E71" s="221" t="n">
        <v>122</v>
      </c>
      <c r="F71" s="221" t="n">
        <v>217020</v>
      </c>
      <c r="G71" s="221" t="n">
        <v>468</v>
      </c>
    </row>
    <row r="72" s="51" customFormat="true" ht="12.75" hidden="false" customHeight="false" outlineLevel="0" collapsed="false">
      <c r="A72" s="76" t="s">
        <v>1874</v>
      </c>
      <c r="B72" s="221" t="n">
        <v>486280</v>
      </c>
      <c r="C72" s="221" t="n">
        <v>3004</v>
      </c>
      <c r="D72" s="221" t="n">
        <v>23648</v>
      </c>
      <c r="E72" s="221" t="n">
        <v>4558</v>
      </c>
      <c r="F72" s="221" t="n">
        <v>335699</v>
      </c>
      <c r="G72" s="221" t="n">
        <v>4420</v>
      </c>
    </row>
    <row r="73" s="51" customFormat="true" ht="12.75" hidden="false" customHeight="false" outlineLevel="0" collapsed="false">
      <c r="A73" s="76" t="s">
        <v>2767</v>
      </c>
      <c r="B73" s="221" t="n">
        <v>63603</v>
      </c>
      <c r="C73" s="223" t="s">
        <v>174</v>
      </c>
      <c r="D73" s="221" t="n">
        <v>469</v>
      </c>
      <c r="E73" s="221" t="n">
        <v>521</v>
      </c>
      <c r="F73" s="221" t="n">
        <v>42670</v>
      </c>
      <c r="G73" s="221" t="n">
        <v>16665</v>
      </c>
    </row>
    <row r="74" s="51" customFormat="true" ht="12.75" hidden="false" customHeight="false" outlineLevel="0" collapsed="false">
      <c r="A74" s="76" t="s">
        <v>1026</v>
      </c>
      <c r="B74" s="221" t="n">
        <v>86188</v>
      </c>
      <c r="C74" s="223" t="n">
        <v>243</v>
      </c>
      <c r="D74" s="221" t="n">
        <v>449</v>
      </c>
      <c r="E74" s="221" t="n">
        <v>134</v>
      </c>
      <c r="F74" s="221" t="n">
        <v>75771</v>
      </c>
      <c r="G74" s="221" t="n">
        <v>42</v>
      </c>
    </row>
    <row r="75" s="51" customFormat="true" ht="12.75" hidden="false" customHeight="false" outlineLevel="0" collapsed="false">
      <c r="A75" s="76" t="s">
        <v>2768</v>
      </c>
      <c r="B75" s="221" t="n">
        <v>7833</v>
      </c>
      <c r="C75" s="223" t="s">
        <v>174</v>
      </c>
      <c r="D75" s="221" t="n">
        <v>225</v>
      </c>
      <c r="E75" s="223" t="n">
        <v>13</v>
      </c>
      <c r="F75" s="221" t="n">
        <v>6526</v>
      </c>
      <c r="G75" s="221" t="n">
        <v>60</v>
      </c>
    </row>
    <row r="76" s="51" customFormat="true" ht="12.75" hidden="false" customHeight="false" outlineLevel="0" collapsed="false">
      <c r="A76" s="76" t="s">
        <v>2716</v>
      </c>
      <c r="B76" s="221" t="n">
        <v>21803</v>
      </c>
      <c r="C76" s="221" t="n">
        <v>1193</v>
      </c>
      <c r="D76" s="221" t="n">
        <v>359</v>
      </c>
      <c r="E76" s="221" t="n">
        <v>858</v>
      </c>
      <c r="F76" s="221" t="n">
        <v>16030</v>
      </c>
      <c r="G76" s="221" t="n">
        <v>25</v>
      </c>
    </row>
    <row r="77" s="51" customFormat="true" ht="12.75" hidden="false" customHeight="false" outlineLevel="0" collapsed="false">
      <c r="A77" s="76" t="s">
        <v>2717</v>
      </c>
      <c r="B77" s="221" t="n">
        <v>21100</v>
      </c>
      <c r="C77" s="223" t="n">
        <v>0</v>
      </c>
      <c r="D77" s="221" t="n">
        <v>9543</v>
      </c>
      <c r="E77" s="221" t="n">
        <v>24</v>
      </c>
      <c r="F77" s="221" t="n">
        <v>10871</v>
      </c>
      <c r="G77" s="221" t="n">
        <v>16</v>
      </c>
    </row>
    <row r="78" s="51" customFormat="true" ht="12.75" hidden="false" customHeight="false" outlineLevel="0" collapsed="false">
      <c r="A78" s="76" t="s">
        <v>1881</v>
      </c>
      <c r="B78" s="221" t="n">
        <v>7665</v>
      </c>
      <c r="C78" s="223" t="s">
        <v>174</v>
      </c>
      <c r="D78" s="221" t="n">
        <v>122</v>
      </c>
      <c r="E78" s="223" t="s">
        <v>174</v>
      </c>
      <c r="F78" s="221" t="n">
        <v>2885</v>
      </c>
      <c r="G78" s="221" t="n">
        <v>102</v>
      </c>
    </row>
    <row r="79" s="51" customFormat="true" ht="12.75" hidden="false" customHeight="false" outlineLevel="0" collapsed="false">
      <c r="A79" s="76" t="s">
        <v>1031</v>
      </c>
      <c r="B79" s="221" t="n">
        <v>11648</v>
      </c>
      <c r="C79" s="223" t="s">
        <v>174</v>
      </c>
      <c r="D79" s="221" t="n">
        <v>238</v>
      </c>
      <c r="E79" s="223" t="s">
        <v>174</v>
      </c>
      <c r="F79" s="223" t="n">
        <v>11002</v>
      </c>
      <c r="G79" s="221" t="n">
        <v>19</v>
      </c>
    </row>
    <row r="80" s="51" customFormat="true" ht="12.75" hidden="false" customHeight="false" outlineLevel="0" collapsed="false">
      <c r="A80" s="76" t="s">
        <v>1882</v>
      </c>
      <c r="B80" s="221" t="n">
        <v>107991</v>
      </c>
      <c r="C80" s="223" t="n">
        <v>57</v>
      </c>
      <c r="D80" s="221" t="n">
        <v>1051</v>
      </c>
      <c r="E80" s="221" t="n">
        <v>1084</v>
      </c>
      <c r="F80" s="221" t="n">
        <v>102171</v>
      </c>
      <c r="G80" s="221" t="n">
        <v>113</v>
      </c>
    </row>
    <row r="81" s="51" customFormat="true" ht="12.75" hidden="false" customHeight="false" outlineLevel="0" collapsed="false">
      <c r="A81" s="76" t="s">
        <v>1884</v>
      </c>
      <c r="B81" s="221" t="n">
        <v>8110</v>
      </c>
      <c r="C81" s="223" t="s">
        <v>174</v>
      </c>
      <c r="D81" s="221" t="n">
        <v>47</v>
      </c>
      <c r="E81" s="223" t="s">
        <v>174</v>
      </c>
      <c r="F81" s="221" t="n">
        <v>7377</v>
      </c>
      <c r="G81" s="221" t="n">
        <v>9</v>
      </c>
    </row>
    <row r="82" s="51" customFormat="true" ht="12.75" hidden="false" customHeight="false" outlineLevel="0" collapsed="false">
      <c r="A82" s="76" t="s">
        <v>2280</v>
      </c>
      <c r="B82" s="221" t="n">
        <v>301</v>
      </c>
      <c r="C82" s="223" t="s">
        <v>174</v>
      </c>
      <c r="D82" s="223" t="n">
        <v>20</v>
      </c>
      <c r="E82" s="223" t="s">
        <v>174</v>
      </c>
      <c r="F82" s="223" t="n">
        <v>264</v>
      </c>
      <c r="G82" s="221" t="n">
        <v>1</v>
      </c>
    </row>
    <row r="83" s="51" customFormat="true" ht="12.75" hidden="false" customHeight="false" outlineLevel="0" collapsed="false">
      <c r="A83" s="76" t="s">
        <v>2771</v>
      </c>
      <c r="B83" s="221" t="n">
        <v>16948</v>
      </c>
      <c r="C83" s="223" t="n">
        <v>60</v>
      </c>
      <c r="D83" s="221" t="n">
        <v>651</v>
      </c>
      <c r="E83" s="223" t="n">
        <v>3</v>
      </c>
      <c r="F83" s="221" t="n">
        <v>13749</v>
      </c>
      <c r="G83" s="221" t="n">
        <v>38</v>
      </c>
    </row>
    <row r="84" s="51" customFormat="true" ht="12.75" hidden="false" customHeight="false" outlineLevel="0" collapsed="false">
      <c r="A84" s="76" t="s">
        <v>1889</v>
      </c>
      <c r="B84" s="221" t="n">
        <v>81559</v>
      </c>
      <c r="C84" s="221" t="n">
        <v>638</v>
      </c>
      <c r="D84" s="221" t="n">
        <v>11653</v>
      </c>
      <c r="E84" s="223" t="n">
        <v>1</v>
      </c>
      <c r="F84" s="221" t="n">
        <v>55559</v>
      </c>
      <c r="G84" s="221" t="n">
        <v>24</v>
      </c>
    </row>
    <row r="85" s="51" customFormat="true" ht="12.75" hidden="false" customHeight="false" outlineLevel="0" collapsed="false">
      <c r="A85" s="76" t="s">
        <v>1037</v>
      </c>
      <c r="B85" s="221" t="n">
        <v>121231</v>
      </c>
      <c r="C85" s="223" t="s">
        <v>174</v>
      </c>
      <c r="D85" s="221" t="n">
        <v>270</v>
      </c>
      <c r="E85" s="221" t="n">
        <v>9</v>
      </c>
      <c r="F85" s="221" t="n">
        <v>103232</v>
      </c>
      <c r="G85" s="221" t="n">
        <v>31</v>
      </c>
    </row>
    <row r="86" s="51" customFormat="true" ht="12.75" hidden="false" customHeight="false" outlineLevel="0" collapsed="false">
      <c r="A86" s="76" t="s">
        <v>1891</v>
      </c>
      <c r="B86" s="221" t="n">
        <v>52140</v>
      </c>
      <c r="C86" s="221" t="n">
        <v>162</v>
      </c>
      <c r="D86" s="221" t="n">
        <v>5053</v>
      </c>
      <c r="E86" s="221" t="n">
        <v>1812</v>
      </c>
      <c r="F86" s="221" t="n">
        <v>37283</v>
      </c>
      <c r="G86" s="221" t="n">
        <v>139</v>
      </c>
    </row>
    <row r="87" s="51" customFormat="true" ht="12.75" hidden="false" customHeight="false" outlineLevel="0" collapsed="false">
      <c r="A87" s="76" t="s">
        <v>1039</v>
      </c>
      <c r="B87" s="221" t="n">
        <v>140565</v>
      </c>
      <c r="C87" s="221" t="n">
        <v>2</v>
      </c>
      <c r="D87" s="221" t="n">
        <v>1884</v>
      </c>
      <c r="E87" s="221" t="n">
        <v>327</v>
      </c>
      <c r="F87" s="221" t="n">
        <v>124808</v>
      </c>
      <c r="G87" s="221" t="n">
        <v>303</v>
      </c>
    </row>
    <row r="88" s="51" customFormat="true" ht="12.75" hidden="false" customHeight="false" outlineLevel="0" collapsed="false">
      <c r="A88" s="76" t="s">
        <v>1040</v>
      </c>
      <c r="B88" s="221" t="n">
        <v>35880</v>
      </c>
      <c r="C88" s="223" t="n">
        <v>0</v>
      </c>
      <c r="D88" s="221" t="n">
        <v>1638</v>
      </c>
      <c r="E88" s="221" t="n">
        <v>17343</v>
      </c>
      <c r="F88" s="221" t="n">
        <v>13640</v>
      </c>
      <c r="G88" s="221" t="n">
        <v>20</v>
      </c>
    </row>
    <row r="89" s="51" customFormat="true" ht="12.75" hidden="false" customHeight="false" outlineLevel="0" collapsed="false">
      <c r="A89" s="76" t="s">
        <v>2282</v>
      </c>
      <c r="B89" s="221" t="n">
        <v>61068</v>
      </c>
      <c r="C89" s="223" t="n">
        <v>18</v>
      </c>
      <c r="D89" s="221" t="n">
        <v>743</v>
      </c>
      <c r="E89" s="223" t="n">
        <v>2</v>
      </c>
      <c r="F89" s="221" t="n">
        <v>57795</v>
      </c>
      <c r="G89" s="221" t="n">
        <v>78</v>
      </c>
    </row>
    <row r="90" s="51" customFormat="true" ht="12.75" hidden="false" customHeight="false" outlineLevel="0" collapsed="false">
      <c r="A90" s="76" t="s">
        <v>1896</v>
      </c>
      <c r="B90" s="221" t="n">
        <v>288704</v>
      </c>
      <c r="C90" s="221" t="n">
        <v>1292</v>
      </c>
      <c r="D90" s="221" t="n">
        <v>5753</v>
      </c>
      <c r="E90" s="221" t="n">
        <v>12791</v>
      </c>
      <c r="F90" s="221" t="n">
        <v>219517</v>
      </c>
      <c r="G90" s="401" t="n">
        <v>2110</v>
      </c>
    </row>
    <row r="91" s="51" customFormat="true" ht="12.75" hidden="false" customHeight="false" outlineLevel="0" collapsed="false">
      <c r="A91" s="76" t="s">
        <v>1898</v>
      </c>
      <c r="B91" s="221" t="n">
        <v>34541</v>
      </c>
      <c r="C91" s="221" t="n">
        <v>105</v>
      </c>
      <c r="D91" s="221" t="n">
        <v>1979</v>
      </c>
      <c r="E91" s="51" t="n">
        <v>717</v>
      </c>
      <c r="F91" s="221" t="n">
        <v>23771</v>
      </c>
      <c r="G91" s="401" t="n">
        <v>215</v>
      </c>
    </row>
    <row r="92" s="51" customFormat="true" ht="12.75" hidden="false" customHeight="false" outlineLevel="0" collapsed="false">
      <c r="A92" s="76" t="s">
        <v>1900</v>
      </c>
      <c r="B92" s="221" t="n">
        <v>1787</v>
      </c>
      <c r="C92" s="223" t="s">
        <v>174</v>
      </c>
      <c r="D92" s="221" t="n">
        <v>118</v>
      </c>
      <c r="E92" s="223" t="s">
        <v>174</v>
      </c>
      <c r="F92" s="221" t="n">
        <v>942</v>
      </c>
      <c r="G92" s="401" t="n">
        <v>3</v>
      </c>
    </row>
    <row r="93" s="51" customFormat="true" ht="12.75" hidden="false" customHeight="false" outlineLevel="0" collapsed="false">
      <c r="A93" s="76" t="s">
        <v>2283</v>
      </c>
      <c r="B93" s="221" t="n">
        <v>2465</v>
      </c>
      <c r="C93" s="223" t="s">
        <v>174</v>
      </c>
      <c r="D93" s="221" t="n">
        <v>40</v>
      </c>
      <c r="E93" s="223" t="s">
        <v>174</v>
      </c>
      <c r="F93" s="221" t="n">
        <v>1518</v>
      </c>
      <c r="G93" s="401" t="n">
        <v>21</v>
      </c>
    </row>
    <row r="94" customFormat="false" ht="12.75" hidden="false" customHeight="false" outlineLevel="0" collapsed="false">
      <c r="A94" s="76" t="s">
        <v>2777</v>
      </c>
      <c r="B94" s="221" t="n">
        <v>2075</v>
      </c>
      <c r="C94" s="223" t="n">
        <v>173</v>
      </c>
      <c r="D94" s="221" t="n">
        <v>681</v>
      </c>
      <c r="E94" s="223" t="s">
        <v>174</v>
      </c>
      <c r="F94" s="223" t="n">
        <v>363</v>
      </c>
      <c r="G94" s="401" t="n">
        <v>3</v>
      </c>
    </row>
    <row r="95" customFormat="false" ht="12.75" hidden="false" customHeight="false" outlineLevel="0" collapsed="false">
      <c r="A95" s="76" t="s">
        <v>1047</v>
      </c>
      <c r="B95" s="221" t="n">
        <v>7649</v>
      </c>
      <c r="C95" s="223" t="s">
        <v>174</v>
      </c>
      <c r="D95" s="221" t="n">
        <v>190</v>
      </c>
      <c r="E95" s="223" t="n">
        <v>0</v>
      </c>
      <c r="F95" s="221" t="n">
        <v>6319</v>
      </c>
      <c r="G95" s="401" t="n">
        <v>100</v>
      </c>
    </row>
    <row r="96" customFormat="false" ht="12.75" hidden="false" customHeight="false" outlineLevel="0" collapsed="false">
      <c r="A96" s="76" t="s">
        <v>2805</v>
      </c>
      <c r="B96" s="221" t="n">
        <v>14139</v>
      </c>
      <c r="C96" s="223" t="s">
        <v>174</v>
      </c>
      <c r="D96" s="221" t="n">
        <v>415</v>
      </c>
      <c r="E96" s="223" t="n">
        <v>2804</v>
      </c>
      <c r="F96" s="221" t="n">
        <v>7306</v>
      </c>
      <c r="G96" s="401" t="n">
        <v>46</v>
      </c>
    </row>
    <row r="97" customFormat="false" ht="12.75" hidden="false" customHeight="false" outlineLevel="0" collapsed="false">
      <c r="A97" s="76" t="s">
        <v>1902</v>
      </c>
      <c r="B97" s="221" t="n">
        <v>61473</v>
      </c>
      <c r="C97" s="223" t="s">
        <v>174</v>
      </c>
      <c r="D97" s="221" t="n">
        <v>1194</v>
      </c>
      <c r="E97" s="223" t="n">
        <v>1998</v>
      </c>
      <c r="F97" s="221" t="n">
        <v>55784</v>
      </c>
      <c r="G97" s="401" t="n">
        <v>279</v>
      </c>
    </row>
    <row r="98" customFormat="false" ht="12.75" hidden="false" customHeight="false" outlineLevel="0" collapsed="false">
      <c r="A98" s="76" t="s">
        <v>1903</v>
      </c>
      <c r="B98" s="221" t="n">
        <v>4862</v>
      </c>
      <c r="C98" s="223" t="n">
        <v>51</v>
      </c>
      <c r="D98" s="221" t="n">
        <v>162</v>
      </c>
      <c r="E98" s="223" t="n">
        <v>30</v>
      </c>
      <c r="F98" s="221" t="n">
        <v>3259</v>
      </c>
      <c r="G98" s="401" t="n">
        <v>222</v>
      </c>
    </row>
    <row r="99" customFormat="false" ht="12.75" hidden="false" customHeight="false" outlineLevel="0" collapsed="false">
      <c r="A99" s="76" t="s">
        <v>2726</v>
      </c>
      <c r="B99" s="221" t="n">
        <v>2440</v>
      </c>
      <c r="C99" s="223" t="n">
        <v>49</v>
      </c>
      <c r="D99" s="221" t="n">
        <v>119</v>
      </c>
      <c r="E99" s="223" t="s">
        <v>174</v>
      </c>
      <c r="F99" s="221" t="n">
        <v>1429</v>
      </c>
      <c r="G99" s="401" t="n">
        <v>31</v>
      </c>
    </row>
    <row r="100" customFormat="false" ht="12.75" hidden="false" customHeight="false" outlineLevel="0" collapsed="false">
      <c r="A100" s="76" t="s">
        <v>2806</v>
      </c>
      <c r="B100" s="221" t="n">
        <v>3</v>
      </c>
      <c r="C100" s="223" t="s">
        <v>174</v>
      </c>
      <c r="D100" s="223" t="n">
        <v>0</v>
      </c>
      <c r="E100" s="223" t="s">
        <v>174</v>
      </c>
      <c r="F100" s="223" t="n">
        <v>2</v>
      </c>
      <c r="G100" s="223" t="s">
        <v>174</v>
      </c>
    </row>
    <row r="101" customFormat="false" ht="12.75" hidden="false" customHeight="false" outlineLevel="0" collapsed="false">
      <c r="A101" s="76" t="s">
        <v>1053</v>
      </c>
      <c r="B101" s="221" t="n">
        <v>85846</v>
      </c>
      <c r="C101" s="223" t="s">
        <v>174</v>
      </c>
      <c r="D101" s="221" t="n">
        <v>903</v>
      </c>
      <c r="E101" s="223" t="s">
        <v>174</v>
      </c>
      <c r="F101" s="221" t="n">
        <v>80422</v>
      </c>
      <c r="G101" s="401" t="n">
        <v>230</v>
      </c>
    </row>
    <row r="102" s="51" customFormat="true" ht="12.75" hidden="false" customHeight="false" outlineLevel="0" collapsed="false">
      <c r="A102" s="76" t="s">
        <v>2287</v>
      </c>
      <c r="B102" s="221" t="n">
        <v>38833</v>
      </c>
      <c r="C102" s="223" t="s">
        <v>174</v>
      </c>
      <c r="D102" s="221" t="n">
        <v>312</v>
      </c>
      <c r="E102" s="221" t="n">
        <v>20</v>
      </c>
      <c r="F102" s="221" t="n">
        <v>34052</v>
      </c>
      <c r="G102" s="401" t="n">
        <v>521</v>
      </c>
    </row>
    <row r="103" s="51" customFormat="true" ht="12.75" hidden="false" customHeight="false" outlineLevel="0" collapsed="false">
      <c r="A103" s="76" t="s">
        <v>1055</v>
      </c>
      <c r="B103" s="221" t="n">
        <v>1663</v>
      </c>
      <c r="C103" s="223" t="s">
        <v>174</v>
      </c>
      <c r="D103" s="221" t="n">
        <v>141</v>
      </c>
      <c r="E103" s="223" t="s">
        <v>174</v>
      </c>
      <c r="F103" s="221" t="n">
        <v>939</v>
      </c>
      <c r="G103" s="401" t="n">
        <v>39</v>
      </c>
    </row>
    <row r="104" s="51" customFormat="true" ht="12.75" hidden="false" customHeight="false" outlineLevel="0" collapsed="false">
      <c r="A104" s="76" t="s">
        <v>1904</v>
      </c>
      <c r="B104" s="221" t="n">
        <v>3046</v>
      </c>
      <c r="C104" s="223" t="s">
        <v>174</v>
      </c>
      <c r="D104" s="221" t="n">
        <v>23</v>
      </c>
      <c r="E104" s="223" t="s">
        <v>174</v>
      </c>
      <c r="F104" s="221" t="n">
        <v>2574</v>
      </c>
      <c r="G104" s="401" t="n">
        <v>59</v>
      </c>
    </row>
    <row r="105" s="51" customFormat="true" ht="12.75" hidden="false" customHeight="false" outlineLevel="0" collapsed="false">
      <c r="A105" s="76" t="s">
        <v>2288</v>
      </c>
      <c r="B105" s="221" t="n">
        <v>399</v>
      </c>
      <c r="C105" s="223" t="s">
        <v>174</v>
      </c>
      <c r="D105" s="221" t="n">
        <v>145</v>
      </c>
      <c r="E105" s="223" t="s">
        <v>174</v>
      </c>
      <c r="F105" s="221" t="n">
        <v>106</v>
      </c>
      <c r="G105" s="401" t="n">
        <v>8</v>
      </c>
    </row>
    <row r="106" s="51" customFormat="true" ht="12.75" hidden="false" customHeight="false" outlineLevel="0" collapsed="false">
      <c r="A106" s="76" t="s">
        <v>2289</v>
      </c>
      <c r="B106" s="221" t="n">
        <v>60108</v>
      </c>
      <c r="C106" s="221" t="n">
        <v>204</v>
      </c>
      <c r="D106" s="221" t="n">
        <v>1874</v>
      </c>
      <c r="E106" s="221" t="n">
        <v>12777</v>
      </c>
      <c r="F106" s="221" t="n">
        <v>35532</v>
      </c>
      <c r="G106" s="401" t="n">
        <v>1010</v>
      </c>
    </row>
    <row r="107" s="51" customFormat="true" ht="12.75" hidden="false" customHeight="false" outlineLevel="0" collapsed="false">
      <c r="A107" s="76" t="s">
        <v>1905</v>
      </c>
      <c r="B107" s="221" t="n">
        <v>5944</v>
      </c>
      <c r="C107" s="223" t="n">
        <v>1</v>
      </c>
      <c r="D107" s="221" t="n">
        <v>185</v>
      </c>
      <c r="E107" s="221" t="n">
        <v>498</v>
      </c>
      <c r="F107" s="221" t="n">
        <v>3105</v>
      </c>
      <c r="G107" s="401" t="n">
        <v>286</v>
      </c>
    </row>
    <row r="108" s="51" customFormat="true" ht="12.75" hidden="false" customHeight="false" outlineLevel="0" collapsed="false">
      <c r="A108" s="76" t="s">
        <v>2778</v>
      </c>
      <c r="B108" s="221" t="n">
        <v>17963</v>
      </c>
      <c r="C108" s="223" t="s">
        <v>174</v>
      </c>
      <c r="D108" s="221" t="n">
        <v>651</v>
      </c>
      <c r="E108" s="221" t="n">
        <v>1631</v>
      </c>
      <c r="F108" s="221" t="n">
        <v>12858</v>
      </c>
      <c r="G108" s="401" t="n">
        <v>349</v>
      </c>
    </row>
    <row r="109" s="51" customFormat="true" ht="12.75" hidden="false" customHeight="false" outlineLevel="0" collapsed="false">
      <c r="A109" s="76" t="s">
        <v>2807</v>
      </c>
      <c r="B109" s="221" t="n">
        <v>670</v>
      </c>
      <c r="C109" s="223" t="s">
        <v>174</v>
      </c>
      <c r="D109" s="221" t="n">
        <v>154</v>
      </c>
      <c r="E109" s="223" t="s">
        <v>174</v>
      </c>
      <c r="F109" s="221" t="n">
        <v>315</v>
      </c>
      <c r="G109" s="401" t="n">
        <v>20</v>
      </c>
    </row>
    <row r="110" s="51" customFormat="true" ht="12.75" hidden="false" customHeight="false" outlineLevel="0" collapsed="false">
      <c r="A110" s="76" t="s">
        <v>2808</v>
      </c>
      <c r="B110" s="221" t="n">
        <v>136</v>
      </c>
      <c r="C110" s="223" t="s">
        <v>174</v>
      </c>
      <c r="D110" s="221" t="n">
        <v>8</v>
      </c>
      <c r="E110" s="223" t="s">
        <v>174</v>
      </c>
      <c r="F110" s="223" t="n">
        <v>45</v>
      </c>
      <c r="G110" s="401" t="n">
        <v>5</v>
      </c>
    </row>
    <row r="111" s="51" customFormat="true" ht="12.75" hidden="false" customHeight="false" outlineLevel="0" collapsed="false">
      <c r="A111" s="76" t="s">
        <v>1064</v>
      </c>
      <c r="B111" s="221" t="n">
        <v>74302</v>
      </c>
      <c r="C111" s="223" t="s">
        <v>174</v>
      </c>
      <c r="D111" s="221" t="n">
        <v>408</v>
      </c>
      <c r="E111" s="223" t="n">
        <v>2</v>
      </c>
      <c r="F111" s="221" t="n">
        <v>73059</v>
      </c>
      <c r="G111" s="401" t="n">
        <v>48</v>
      </c>
    </row>
    <row r="112" s="51" customFormat="true" ht="12.75" hidden="false" customHeight="false" outlineLevel="0" collapsed="false">
      <c r="A112" s="76" t="s">
        <v>1906</v>
      </c>
      <c r="B112" s="221" t="n">
        <v>7623</v>
      </c>
      <c r="C112" s="221" t="n">
        <v>44</v>
      </c>
      <c r="D112" s="221" t="n">
        <v>358</v>
      </c>
      <c r="E112" s="223" t="n">
        <v>25</v>
      </c>
      <c r="F112" s="221" t="n">
        <v>6133</v>
      </c>
      <c r="G112" s="401" t="n">
        <v>53</v>
      </c>
    </row>
    <row r="113" s="51" customFormat="true" ht="12.75" hidden="false" customHeight="false" outlineLevel="0" collapsed="false">
      <c r="A113" s="76" t="s">
        <v>2809</v>
      </c>
      <c r="B113" s="221" t="n">
        <v>8957</v>
      </c>
      <c r="C113" s="223" t="n">
        <v>70</v>
      </c>
      <c r="D113" s="221" t="n">
        <v>783</v>
      </c>
      <c r="E113" s="221" t="n">
        <v>20</v>
      </c>
      <c r="F113" s="221" t="n">
        <v>5930</v>
      </c>
      <c r="G113" s="401" t="n">
        <v>323</v>
      </c>
    </row>
    <row r="114" s="51" customFormat="true" ht="12.75" hidden="false" customHeight="false" outlineLevel="0" collapsed="false">
      <c r="A114" s="76" t="s">
        <v>2293</v>
      </c>
      <c r="B114" s="221" t="n">
        <v>1867</v>
      </c>
      <c r="C114" s="223" t="s">
        <v>174</v>
      </c>
      <c r="D114" s="221" t="n">
        <v>54</v>
      </c>
      <c r="E114" s="223" t="s">
        <v>174</v>
      </c>
      <c r="F114" s="221" t="n">
        <v>1734</v>
      </c>
      <c r="G114" s="401" t="n">
        <v>0</v>
      </c>
    </row>
    <row r="115" s="51" customFormat="true" ht="12.75" hidden="false" customHeight="false" outlineLevel="0" collapsed="false">
      <c r="A115" s="76" t="s">
        <v>2294</v>
      </c>
      <c r="B115" s="221" t="n">
        <v>1133</v>
      </c>
      <c r="C115" s="223" t="s">
        <v>174</v>
      </c>
      <c r="D115" s="221" t="n">
        <v>370</v>
      </c>
      <c r="E115" s="223" t="s">
        <v>174</v>
      </c>
      <c r="F115" s="221" t="n">
        <v>422</v>
      </c>
      <c r="G115" s="223" t="n">
        <v>0</v>
      </c>
    </row>
    <row r="116" s="51" customFormat="true" ht="12.75" hidden="false" customHeight="false" outlineLevel="0" collapsed="false">
      <c r="A116" s="76" t="s">
        <v>1908</v>
      </c>
      <c r="B116" s="221" t="n">
        <v>7065</v>
      </c>
      <c r="C116" s="223" t="s">
        <v>174</v>
      </c>
      <c r="D116" s="221" t="n">
        <v>40</v>
      </c>
      <c r="E116" s="223" t="s">
        <v>174</v>
      </c>
      <c r="F116" s="221" t="n">
        <v>6686</v>
      </c>
      <c r="G116" s="401" t="n">
        <v>99</v>
      </c>
    </row>
    <row r="117" s="51" customFormat="true" ht="12.75" hidden="false" customHeight="false" outlineLevel="0" collapsed="false">
      <c r="A117" s="76" t="s">
        <v>1909</v>
      </c>
      <c r="B117" s="221" t="n">
        <v>15930</v>
      </c>
      <c r="C117" s="223" t="s">
        <v>174</v>
      </c>
      <c r="D117" s="221" t="n">
        <v>146</v>
      </c>
      <c r="E117" s="221" t="n">
        <v>384</v>
      </c>
      <c r="F117" s="221" t="n">
        <v>14541</v>
      </c>
      <c r="G117" s="401" t="n">
        <v>288</v>
      </c>
    </row>
    <row r="118" s="51" customFormat="true" ht="12.75" hidden="false" customHeight="false" outlineLevel="0" collapsed="false">
      <c r="A118" s="76" t="s">
        <v>1071</v>
      </c>
      <c r="B118" s="221" t="n">
        <v>5226</v>
      </c>
      <c r="C118" s="223" t="s">
        <v>174</v>
      </c>
      <c r="D118" s="223" t="n">
        <v>2</v>
      </c>
      <c r="E118" s="223" t="s">
        <v>174</v>
      </c>
      <c r="F118" s="221" t="n">
        <v>4940</v>
      </c>
      <c r="G118" s="401" t="n">
        <v>131</v>
      </c>
    </row>
    <row r="119" s="51" customFormat="true" ht="12.75" hidden="false" customHeight="false" outlineLevel="0" collapsed="false">
      <c r="A119" s="76" t="s">
        <v>1910</v>
      </c>
      <c r="B119" s="221" t="n">
        <v>960300</v>
      </c>
      <c r="C119" s="221" t="n">
        <v>1471</v>
      </c>
      <c r="D119" s="221" t="n">
        <v>20888</v>
      </c>
      <c r="E119" s="223" t="n">
        <v>15585</v>
      </c>
      <c r="F119" s="221" t="n">
        <v>813290</v>
      </c>
      <c r="G119" s="401" t="n">
        <v>18750</v>
      </c>
    </row>
    <row r="120" s="51" customFormat="true" ht="12.75" hidden="false" customHeight="false" outlineLevel="0" collapsed="false">
      <c r="A120" s="76" t="s">
        <v>1073</v>
      </c>
      <c r="B120" s="221" t="n">
        <v>80348</v>
      </c>
      <c r="C120" s="223" t="s">
        <v>174</v>
      </c>
      <c r="D120" s="221" t="n">
        <v>193</v>
      </c>
      <c r="E120" s="221" t="n">
        <v>440</v>
      </c>
      <c r="F120" s="221" t="n">
        <v>73471</v>
      </c>
      <c r="G120" s="401" t="n">
        <v>219</v>
      </c>
    </row>
    <row r="121" s="51" customFormat="true" ht="12.75" hidden="false" customHeight="false" outlineLevel="0" collapsed="false">
      <c r="A121" s="76" t="s">
        <v>1912</v>
      </c>
      <c r="B121" s="221" t="n">
        <v>662</v>
      </c>
      <c r="C121" s="223" t="s">
        <v>174</v>
      </c>
      <c r="D121" s="221" t="n">
        <v>1</v>
      </c>
      <c r="E121" s="223" t="n">
        <v>4</v>
      </c>
      <c r="F121" s="221" t="n">
        <v>498</v>
      </c>
      <c r="G121" s="401" t="n">
        <v>48</v>
      </c>
    </row>
    <row r="122" s="51" customFormat="true" ht="12.75" hidden="false" customHeight="false" outlineLevel="0" collapsed="false">
      <c r="A122" s="76" t="s">
        <v>1075</v>
      </c>
      <c r="B122" s="221" t="n">
        <v>2644</v>
      </c>
      <c r="C122" s="223" t="s">
        <v>174</v>
      </c>
      <c r="D122" s="221" t="n">
        <v>170</v>
      </c>
      <c r="E122" s="223" t="s">
        <v>174</v>
      </c>
      <c r="F122" s="221" t="n">
        <v>2363</v>
      </c>
      <c r="G122" s="401" t="n">
        <v>7</v>
      </c>
    </row>
    <row r="123" s="51" customFormat="true" ht="12.75" hidden="false" customHeight="false" outlineLevel="0" collapsed="false">
      <c r="A123" s="76" t="s">
        <v>1915</v>
      </c>
      <c r="B123" s="221" t="n">
        <v>3511</v>
      </c>
      <c r="C123" s="223" t="s">
        <v>174</v>
      </c>
      <c r="D123" s="221" t="n">
        <v>2</v>
      </c>
      <c r="E123" s="223" t="s">
        <v>174</v>
      </c>
      <c r="F123" s="221" t="n">
        <v>3182</v>
      </c>
      <c r="G123" s="401" t="n">
        <v>18</v>
      </c>
    </row>
    <row r="124" s="51" customFormat="true" ht="12.75" hidden="false" customHeight="false" outlineLevel="0" collapsed="false">
      <c r="A124" s="76"/>
      <c r="B124" s="221"/>
      <c r="C124" s="221"/>
      <c r="D124" s="221"/>
      <c r="E124" s="221"/>
      <c r="F124" s="221"/>
    </row>
    <row r="125" s="51" customFormat="true" ht="12.75" hidden="false" customHeight="false" outlineLevel="0" collapsed="false">
      <c r="A125" s="128" t="s">
        <v>1973</v>
      </c>
      <c r="B125" s="222" t="n">
        <v>14899697</v>
      </c>
      <c r="C125" s="222" t="n">
        <v>94324</v>
      </c>
      <c r="D125" s="222" t="n">
        <v>477056</v>
      </c>
      <c r="E125" s="222" t="n">
        <v>562949</v>
      </c>
      <c r="F125" s="222" t="n">
        <v>11744612</v>
      </c>
      <c r="G125" s="222" t="n">
        <v>218585</v>
      </c>
    </row>
    <row r="126" s="51" customFormat="true" ht="12.75" hidden="false" customHeight="false" outlineLevel="0" collapsed="false">
      <c r="A126" s="76"/>
      <c r="B126" s="221"/>
      <c r="C126" s="221"/>
      <c r="D126" s="221"/>
      <c r="E126" s="221"/>
      <c r="F126" s="221"/>
    </row>
    <row r="127" s="51" customFormat="true" ht="12.75" hidden="false" customHeight="false" outlineLevel="0" collapsed="false">
      <c r="A127" s="76" t="s">
        <v>1837</v>
      </c>
      <c r="B127" s="221" t="n">
        <v>9731082</v>
      </c>
      <c r="C127" s="221" t="n">
        <v>23596</v>
      </c>
      <c r="D127" s="221" t="n">
        <v>313183</v>
      </c>
      <c r="E127" s="221" t="n">
        <v>417280</v>
      </c>
      <c r="F127" s="221" t="n">
        <v>7591538</v>
      </c>
      <c r="G127" s="386" t="n">
        <v>159072</v>
      </c>
    </row>
    <row r="128" s="51" customFormat="true" ht="12.75" hidden="false" customHeight="false" outlineLevel="0" collapsed="false">
      <c r="A128" s="76" t="s">
        <v>1079</v>
      </c>
      <c r="B128" s="221" t="n">
        <v>960506</v>
      </c>
      <c r="C128" s="221" t="n">
        <v>60532</v>
      </c>
      <c r="D128" s="221" t="n">
        <v>33225</v>
      </c>
      <c r="E128" s="221" t="n">
        <v>37308</v>
      </c>
      <c r="F128" s="221" t="n">
        <v>640690</v>
      </c>
      <c r="G128" s="386" t="n">
        <v>15065</v>
      </c>
    </row>
    <row r="129" s="51" customFormat="true" ht="12.75" hidden="false" customHeight="false" outlineLevel="0" collapsed="false">
      <c r="A129" s="76" t="s">
        <v>2810</v>
      </c>
      <c r="B129" s="221" t="n">
        <v>184</v>
      </c>
      <c r="C129" s="223" t="s">
        <v>174</v>
      </c>
      <c r="D129" s="221" t="n">
        <v>10</v>
      </c>
      <c r="E129" s="223" t="s">
        <v>174</v>
      </c>
      <c r="F129" s="221" t="n">
        <v>83</v>
      </c>
      <c r="G129" s="386" t="n">
        <v>70</v>
      </c>
    </row>
    <row r="130" s="51" customFormat="true" ht="12.75" hidden="false" customHeight="false" outlineLevel="0" collapsed="false">
      <c r="A130" s="76" t="s">
        <v>2297</v>
      </c>
      <c r="B130" s="221" t="n">
        <v>42</v>
      </c>
      <c r="C130" s="223" t="s">
        <v>174</v>
      </c>
      <c r="D130" s="221" t="n">
        <v>0</v>
      </c>
      <c r="E130" s="223" t="s">
        <v>174</v>
      </c>
      <c r="F130" s="221" t="n">
        <v>37</v>
      </c>
      <c r="G130" s="223" t="s">
        <v>174</v>
      </c>
    </row>
    <row r="131" s="51" customFormat="true" ht="12.75" hidden="false" customHeight="false" outlineLevel="0" collapsed="false">
      <c r="A131" s="76" t="s">
        <v>1082</v>
      </c>
      <c r="B131" s="221" t="n">
        <v>1079823</v>
      </c>
      <c r="C131" s="221" t="n">
        <v>6121</v>
      </c>
      <c r="D131" s="221" t="n">
        <v>43972</v>
      </c>
      <c r="E131" s="223" t="n">
        <v>45847</v>
      </c>
      <c r="F131" s="221" t="n">
        <v>843137</v>
      </c>
      <c r="G131" s="386" t="n">
        <v>12920</v>
      </c>
    </row>
    <row r="132" s="51" customFormat="true" ht="12.75" hidden="false" customHeight="false" outlineLevel="0" collapsed="false">
      <c r="A132" s="76" t="s">
        <v>2299</v>
      </c>
      <c r="B132" s="221" t="n">
        <v>881</v>
      </c>
      <c r="C132" s="223" t="s">
        <v>174</v>
      </c>
      <c r="D132" s="221" t="n">
        <v>30</v>
      </c>
      <c r="E132" s="223" t="s">
        <v>174</v>
      </c>
      <c r="F132" s="221" t="n">
        <v>695</v>
      </c>
      <c r="G132" s="386" t="n">
        <v>58</v>
      </c>
    </row>
    <row r="133" s="131" customFormat="true" ht="12.75" hidden="false" customHeight="false" outlineLevel="0" collapsed="false">
      <c r="A133" s="76" t="s">
        <v>1838</v>
      </c>
      <c r="B133" s="221" t="n">
        <v>26992</v>
      </c>
      <c r="C133" s="221" t="n">
        <v>45</v>
      </c>
      <c r="D133" s="221" t="n">
        <v>2196</v>
      </c>
      <c r="E133" s="221" t="n">
        <v>3203</v>
      </c>
      <c r="F133" s="221" t="n">
        <v>18351</v>
      </c>
      <c r="G133" s="386" t="n">
        <v>531</v>
      </c>
    </row>
    <row r="134" s="51" customFormat="true" ht="12.75" hidden="false" customHeight="false" outlineLevel="0" collapsed="false">
      <c r="A134" s="76" t="s">
        <v>1839</v>
      </c>
      <c r="B134" s="221" t="n">
        <v>482</v>
      </c>
      <c r="C134" s="223" t="s">
        <v>174</v>
      </c>
      <c r="D134" s="221" t="n">
        <v>11</v>
      </c>
      <c r="E134" s="223"/>
      <c r="F134" s="221" t="n">
        <v>388</v>
      </c>
      <c r="G134" s="386" t="n">
        <v>14</v>
      </c>
    </row>
    <row r="135" s="51" customFormat="true" ht="12.75" hidden="false" customHeight="false" outlineLevel="0" collapsed="false">
      <c r="A135" s="76" t="s">
        <v>1840</v>
      </c>
      <c r="B135" s="221" t="n">
        <v>14893</v>
      </c>
      <c r="C135" s="223" t="s">
        <v>174</v>
      </c>
      <c r="D135" s="221" t="n">
        <v>690</v>
      </c>
      <c r="E135" s="221" t="n">
        <v>1866</v>
      </c>
      <c r="F135" s="221" t="n">
        <v>10702</v>
      </c>
      <c r="G135" s="386" t="n">
        <v>128</v>
      </c>
    </row>
    <row r="136" s="51" customFormat="true" ht="12.75" hidden="false" customHeight="false" outlineLevel="0" collapsed="false">
      <c r="A136" s="76" t="s">
        <v>1841</v>
      </c>
      <c r="B136" s="221" t="n">
        <v>11641</v>
      </c>
      <c r="C136" s="223" t="n">
        <v>69</v>
      </c>
      <c r="D136" s="221" t="n">
        <v>1275</v>
      </c>
      <c r="E136" s="221" t="n">
        <v>215</v>
      </c>
      <c r="F136" s="221" t="n">
        <v>8828</v>
      </c>
      <c r="G136" s="386" t="n">
        <v>303</v>
      </c>
    </row>
    <row r="137" s="51" customFormat="true" ht="12.75" hidden="false" customHeight="false" outlineLevel="0" collapsed="false">
      <c r="A137" s="76" t="s">
        <v>1088</v>
      </c>
      <c r="B137" s="221" t="n">
        <v>6659</v>
      </c>
      <c r="C137" s="223" t="n">
        <v>7</v>
      </c>
      <c r="D137" s="221" t="n">
        <v>110</v>
      </c>
      <c r="E137" s="221" t="n">
        <v>51</v>
      </c>
      <c r="F137" s="221" t="n">
        <v>4257</v>
      </c>
      <c r="G137" s="386" t="n">
        <v>102</v>
      </c>
    </row>
    <row r="138" s="51" customFormat="true" ht="12.75" hidden="false" customHeight="false" outlineLevel="0" collapsed="false">
      <c r="A138" s="76" t="s">
        <v>1842</v>
      </c>
      <c r="B138" s="221" t="n">
        <v>35301</v>
      </c>
      <c r="C138" s="221" t="n">
        <v>157</v>
      </c>
      <c r="D138" s="221" t="n">
        <v>1418</v>
      </c>
      <c r="E138" s="221" t="n">
        <v>10206</v>
      </c>
      <c r="F138" s="221" t="n">
        <v>18651</v>
      </c>
      <c r="G138" s="386" t="n">
        <v>585</v>
      </c>
    </row>
    <row r="139" s="51" customFormat="true" ht="12.75" hidden="false" customHeight="false" outlineLevel="0" collapsed="false">
      <c r="A139" s="76" t="s">
        <v>2300</v>
      </c>
      <c r="B139" s="221" t="n">
        <v>47726</v>
      </c>
      <c r="C139" s="223" t="n">
        <v>54</v>
      </c>
      <c r="D139" s="221" t="n">
        <v>312</v>
      </c>
      <c r="E139" s="223" t="n">
        <v>350</v>
      </c>
      <c r="F139" s="221" t="n">
        <v>43152</v>
      </c>
      <c r="G139" s="386" t="n">
        <v>161</v>
      </c>
    </row>
    <row r="140" s="51" customFormat="true" ht="12.75" hidden="false" customHeight="false" outlineLevel="0" collapsed="false">
      <c r="A140" s="76" t="s">
        <v>2301</v>
      </c>
      <c r="B140" s="221" t="n">
        <v>343</v>
      </c>
      <c r="C140" s="223" t="s">
        <v>174</v>
      </c>
      <c r="D140" s="223" t="n">
        <v>153</v>
      </c>
      <c r="E140" s="223" t="s">
        <v>174</v>
      </c>
      <c r="F140" s="223" t="n">
        <v>125</v>
      </c>
      <c r="G140" s="223" t="s">
        <v>174</v>
      </c>
    </row>
    <row r="141" s="51" customFormat="true" ht="12.75" hidden="false" customHeight="false" outlineLevel="0" collapsed="false">
      <c r="A141" s="76" t="s">
        <v>1845</v>
      </c>
      <c r="B141" s="221" t="n">
        <v>25642</v>
      </c>
      <c r="C141" s="223" t="n">
        <v>36</v>
      </c>
      <c r="D141" s="221" t="n">
        <v>938</v>
      </c>
      <c r="E141" s="223" t="n">
        <v>16</v>
      </c>
      <c r="F141" s="221" t="n">
        <v>21792</v>
      </c>
      <c r="G141" s="386" t="n">
        <v>615</v>
      </c>
    </row>
    <row r="142" s="51" customFormat="true" ht="12.75" hidden="false" customHeight="false" outlineLevel="0" collapsed="false">
      <c r="A142" s="76" t="s">
        <v>1093</v>
      </c>
      <c r="B142" s="221" t="n">
        <v>929</v>
      </c>
      <c r="C142" s="223" t="s">
        <v>174</v>
      </c>
      <c r="D142" s="223" t="n">
        <v>23</v>
      </c>
      <c r="E142" s="223" t="s">
        <v>174</v>
      </c>
      <c r="F142" s="221" t="n">
        <v>839</v>
      </c>
      <c r="G142" s="386" t="n">
        <v>18</v>
      </c>
    </row>
    <row r="143" s="51" customFormat="true" ht="12.75" hidden="false" customHeight="false" outlineLevel="0" collapsed="false">
      <c r="A143" s="76" t="s">
        <v>1847</v>
      </c>
      <c r="B143" s="221" t="n">
        <v>5412</v>
      </c>
      <c r="C143" s="223" t="s">
        <v>174</v>
      </c>
      <c r="D143" s="221" t="n">
        <v>43</v>
      </c>
      <c r="E143" s="223" t="s">
        <v>174</v>
      </c>
      <c r="F143" s="221" t="n">
        <v>4996</v>
      </c>
      <c r="G143" s="386" t="n">
        <v>37</v>
      </c>
    </row>
    <row r="144" s="51" customFormat="true" ht="12.75" hidden="false" customHeight="false" outlineLevel="0" collapsed="false">
      <c r="A144" s="76" t="s">
        <v>2304</v>
      </c>
      <c r="B144" s="221" t="n">
        <v>3659</v>
      </c>
      <c r="C144" s="223" t="s">
        <v>174</v>
      </c>
      <c r="D144" s="221" t="n">
        <v>13</v>
      </c>
      <c r="E144" s="223" t="n">
        <v>10</v>
      </c>
      <c r="F144" s="221" t="n">
        <v>2059</v>
      </c>
      <c r="G144" s="386" t="n">
        <v>32</v>
      </c>
    </row>
    <row r="145" s="51" customFormat="true" ht="12.75" hidden="false" customHeight="false" outlineLevel="0" collapsed="false">
      <c r="A145" s="76" t="s">
        <v>2811</v>
      </c>
      <c r="B145" s="221" t="n">
        <v>272</v>
      </c>
      <c r="C145" s="223" t="s">
        <v>174</v>
      </c>
      <c r="D145" s="221" t="n">
        <v>2</v>
      </c>
      <c r="E145" s="223" t="s">
        <v>174</v>
      </c>
      <c r="F145" s="223" t="n">
        <v>206</v>
      </c>
      <c r="G145" s="386" t="n">
        <v>1</v>
      </c>
    </row>
    <row r="146" s="51" customFormat="true" ht="12.75" hidden="false" customHeight="false" outlineLevel="0" collapsed="false">
      <c r="A146" s="76" t="s">
        <v>1849</v>
      </c>
      <c r="B146" s="221" t="n">
        <v>24721</v>
      </c>
      <c r="C146" s="223" t="s">
        <v>174</v>
      </c>
      <c r="D146" s="221" t="n">
        <v>1654</v>
      </c>
      <c r="E146" s="223" t="n">
        <v>106</v>
      </c>
      <c r="F146" s="221" t="n">
        <v>19505</v>
      </c>
      <c r="G146" s="386" t="n">
        <v>190</v>
      </c>
    </row>
    <row r="147" s="51" customFormat="true" ht="12.75" hidden="false" customHeight="false" outlineLevel="0" collapsed="false">
      <c r="A147" s="76" t="s">
        <v>2734</v>
      </c>
      <c r="B147" s="221" t="n">
        <v>398</v>
      </c>
      <c r="C147" s="223" t="s">
        <v>174</v>
      </c>
      <c r="D147" s="221" t="n">
        <v>17</v>
      </c>
      <c r="E147" s="223" t="s">
        <v>174</v>
      </c>
      <c r="F147" s="223" t="n">
        <v>261</v>
      </c>
      <c r="G147" s="386" t="n">
        <v>7</v>
      </c>
    </row>
    <row r="148" s="51" customFormat="true" ht="12.75" hidden="false" customHeight="false" outlineLevel="0" collapsed="false">
      <c r="A148" s="76" t="s">
        <v>2812</v>
      </c>
      <c r="B148" s="221" t="n">
        <v>16570</v>
      </c>
      <c r="C148" s="223" t="n">
        <v>23</v>
      </c>
      <c r="D148" s="221" t="n">
        <v>76</v>
      </c>
      <c r="E148" s="223" t="s">
        <v>174</v>
      </c>
      <c r="F148" s="221" t="n">
        <v>6447</v>
      </c>
      <c r="G148" s="386" t="n">
        <v>111</v>
      </c>
    </row>
    <row r="149" s="51" customFormat="true" ht="12.75" hidden="false" customHeight="false" outlineLevel="0" collapsed="false">
      <c r="A149" s="76" t="s">
        <v>1851</v>
      </c>
      <c r="B149" s="221" t="n">
        <v>365</v>
      </c>
      <c r="C149" s="223" t="s">
        <v>174</v>
      </c>
      <c r="D149" s="221" t="n">
        <v>55</v>
      </c>
      <c r="E149" s="223" t="s">
        <v>174</v>
      </c>
      <c r="F149" s="223" t="n">
        <v>139</v>
      </c>
      <c r="G149" s="386" t="n">
        <v>3</v>
      </c>
    </row>
    <row r="150" s="51" customFormat="true" ht="12.75" hidden="false" customHeight="false" outlineLevel="0" collapsed="false">
      <c r="A150" s="76" t="s">
        <v>2735</v>
      </c>
      <c r="B150" s="221" t="n">
        <v>1135</v>
      </c>
      <c r="C150" s="223" t="s">
        <v>174</v>
      </c>
      <c r="D150" s="221" t="n">
        <v>58</v>
      </c>
      <c r="E150" s="223" t="s">
        <v>174</v>
      </c>
      <c r="F150" s="221" t="n">
        <v>486</v>
      </c>
      <c r="G150" s="386" t="n">
        <v>587</v>
      </c>
    </row>
    <row r="151" s="51" customFormat="true" ht="12.75" hidden="false" customHeight="false" outlineLevel="0" collapsed="false">
      <c r="A151" s="76" t="s">
        <v>1852</v>
      </c>
      <c r="B151" s="221" t="n">
        <v>5554</v>
      </c>
      <c r="C151" s="223" t="s">
        <v>174</v>
      </c>
      <c r="D151" s="221" t="n">
        <v>718</v>
      </c>
      <c r="E151" s="223" t="n">
        <v>59</v>
      </c>
      <c r="F151" s="221" t="n">
        <v>4084</v>
      </c>
      <c r="G151" s="386" t="n">
        <v>79</v>
      </c>
    </row>
    <row r="152" s="51" customFormat="true" ht="12.75" hidden="false" customHeight="false" outlineLevel="0" collapsed="false">
      <c r="A152" s="76" t="s">
        <v>1854</v>
      </c>
      <c r="B152" s="221" t="n">
        <v>2418</v>
      </c>
      <c r="C152" s="223" t="s">
        <v>174</v>
      </c>
      <c r="D152" s="221" t="n">
        <v>187</v>
      </c>
      <c r="E152" s="223" t="s">
        <v>174</v>
      </c>
      <c r="F152" s="221" t="n">
        <v>2115</v>
      </c>
      <c r="G152" s="386" t="n">
        <v>7</v>
      </c>
    </row>
    <row r="153" s="51" customFormat="true" ht="12.75" hidden="false" customHeight="false" outlineLevel="0" collapsed="false">
      <c r="A153" s="76" t="s">
        <v>2813</v>
      </c>
      <c r="B153" s="221" t="n">
        <v>245</v>
      </c>
      <c r="C153" s="223" t="s">
        <v>174</v>
      </c>
      <c r="D153" s="221" t="n">
        <v>14</v>
      </c>
      <c r="E153" s="223" t="s">
        <v>174</v>
      </c>
      <c r="F153" s="221" t="n">
        <v>192</v>
      </c>
      <c r="G153" s="386" t="n">
        <v>3</v>
      </c>
    </row>
    <row r="154" s="51" customFormat="true" ht="12.75" hidden="false" customHeight="false" outlineLevel="0" collapsed="false">
      <c r="A154" s="76" t="s">
        <v>2737</v>
      </c>
      <c r="B154" s="221" t="n">
        <v>3851</v>
      </c>
      <c r="C154" s="223" t="s">
        <v>174</v>
      </c>
      <c r="D154" s="221" t="n">
        <v>209</v>
      </c>
      <c r="E154" s="223" t="s">
        <v>174</v>
      </c>
      <c r="F154" s="221" t="n">
        <v>3072</v>
      </c>
      <c r="G154" s="386" t="n">
        <v>13</v>
      </c>
    </row>
    <row r="155" s="51" customFormat="true" ht="12.75" hidden="false" customHeight="false" outlineLevel="0" collapsed="false">
      <c r="A155" s="76" t="s">
        <v>1857</v>
      </c>
      <c r="B155" s="221" t="n">
        <v>2720</v>
      </c>
      <c r="C155" s="223" t="s">
        <v>174</v>
      </c>
      <c r="D155" s="221" t="n">
        <v>68</v>
      </c>
      <c r="E155" s="223" t="n">
        <v>5</v>
      </c>
      <c r="F155" s="221" t="n">
        <v>2235</v>
      </c>
      <c r="G155" s="386" t="n">
        <v>34</v>
      </c>
    </row>
    <row r="156" s="51" customFormat="true" ht="12.75" hidden="false" customHeight="false" outlineLevel="0" collapsed="false">
      <c r="A156" s="76" t="s">
        <v>2738</v>
      </c>
      <c r="B156" s="221" t="n">
        <v>105</v>
      </c>
      <c r="C156" s="223" t="s">
        <v>174</v>
      </c>
      <c r="D156" s="223" t="n">
        <v>1</v>
      </c>
      <c r="E156" s="223" t="n">
        <v>1</v>
      </c>
      <c r="F156" s="223" t="n">
        <v>80</v>
      </c>
      <c r="G156" s="386" t="n">
        <v>2</v>
      </c>
    </row>
    <row r="157" s="51" customFormat="true" ht="12.75" hidden="false" customHeight="false" outlineLevel="0" collapsed="false">
      <c r="A157" s="76" t="s">
        <v>2814</v>
      </c>
      <c r="B157" s="221" t="n">
        <v>41042</v>
      </c>
      <c r="C157" s="223" t="s">
        <v>174</v>
      </c>
      <c r="D157" s="221" t="n">
        <v>883</v>
      </c>
      <c r="E157" s="223" t="s">
        <v>174</v>
      </c>
      <c r="F157" s="221" t="n">
        <v>33491</v>
      </c>
      <c r="G157" s="386" t="n">
        <v>246</v>
      </c>
    </row>
    <row r="158" s="51" customFormat="true" ht="12.75" hidden="false" customHeight="false" outlineLevel="0" collapsed="false">
      <c r="A158" s="76" t="s">
        <v>2316</v>
      </c>
      <c r="B158" s="221" t="n">
        <v>246</v>
      </c>
      <c r="C158" s="223" t="s">
        <v>174</v>
      </c>
      <c r="D158" s="221" t="n">
        <v>6</v>
      </c>
      <c r="E158" s="223" t="s">
        <v>174</v>
      </c>
      <c r="F158" s="221" t="n">
        <v>218</v>
      </c>
      <c r="G158" s="386" t="n">
        <v>9</v>
      </c>
    </row>
    <row r="159" s="51" customFormat="true" ht="12.75" hidden="false" customHeight="false" outlineLevel="0" collapsed="false">
      <c r="A159" s="76" t="s">
        <v>2815</v>
      </c>
      <c r="B159" s="221" t="n">
        <v>1786</v>
      </c>
      <c r="C159" s="223" t="s">
        <v>174</v>
      </c>
      <c r="D159" s="221" t="n">
        <v>88</v>
      </c>
      <c r="E159" s="223" t="s">
        <v>174</v>
      </c>
      <c r="F159" s="221" t="n">
        <v>1197</v>
      </c>
      <c r="G159" s="386" t="n">
        <v>15</v>
      </c>
    </row>
    <row r="160" s="51" customFormat="true" ht="12.75" hidden="false" customHeight="false" outlineLevel="0" collapsed="false">
      <c r="A160" s="76" t="s">
        <v>2318</v>
      </c>
      <c r="B160" s="221" t="n">
        <v>10704</v>
      </c>
      <c r="C160" s="223" t="n">
        <v>48</v>
      </c>
      <c r="D160" s="221" t="n">
        <v>391</v>
      </c>
      <c r="E160" s="221" t="n">
        <v>5</v>
      </c>
      <c r="F160" s="221" t="n">
        <v>8139</v>
      </c>
      <c r="G160" s="386" t="n">
        <v>46</v>
      </c>
    </row>
    <row r="161" s="51" customFormat="true" ht="12.75" hidden="false" customHeight="false" outlineLevel="0" collapsed="false">
      <c r="A161" s="76" t="s">
        <v>1862</v>
      </c>
      <c r="B161" s="221" t="n">
        <v>254042</v>
      </c>
      <c r="C161" s="221" t="n">
        <v>308</v>
      </c>
      <c r="D161" s="221" t="n">
        <v>4157</v>
      </c>
      <c r="E161" s="221" t="n">
        <v>2834</v>
      </c>
      <c r="F161" s="221" t="n">
        <v>227225</v>
      </c>
      <c r="G161" s="386" t="n">
        <v>3286</v>
      </c>
    </row>
    <row r="162" s="51" customFormat="true" ht="12.75" hidden="false" customHeight="false" outlineLevel="0" collapsed="false">
      <c r="A162" s="76" t="s">
        <v>1863</v>
      </c>
      <c r="B162" s="221" t="n">
        <v>116359</v>
      </c>
      <c r="C162" s="221" t="n">
        <v>44</v>
      </c>
      <c r="D162" s="221" t="n">
        <v>6872</v>
      </c>
      <c r="E162" s="221" t="n">
        <v>2619</v>
      </c>
      <c r="F162" s="221" t="n">
        <v>89842</v>
      </c>
      <c r="G162" s="386" t="n">
        <v>1373</v>
      </c>
    </row>
    <row r="163" s="51" customFormat="true" ht="12.75" hidden="false" customHeight="false" outlineLevel="0" collapsed="false">
      <c r="A163" s="76" t="s">
        <v>1865</v>
      </c>
      <c r="B163" s="221" t="n">
        <v>1387</v>
      </c>
      <c r="C163" s="223" t="n">
        <v>253</v>
      </c>
      <c r="D163" s="221" t="n">
        <v>123</v>
      </c>
      <c r="E163" s="223" t="s">
        <v>174</v>
      </c>
      <c r="F163" s="221" t="n">
        <v>775</v>
      </c>
      <c r="G163" s="386" t="n">
        <v>11</v>
      </c>
    </row>
    <row r="164" s="51" customFormat="true" ht="12.75" hidden="false" customHeight="false" outlineLevel="0" collapsed="false">
      <c r="A164" s="76" t="s">
        <v>1867</v>
      </c>
      <c r="B164" s="221" t="n">
        <v>3768</v>
      </c>
      <c r="C164" s="221" t="n">
        <v>35</v>
      </c>
      <c r="D164" s="221" t="n">
        <v>586</v>
      </c>
      <c r="E164" s="223" t="s">
        <v>174</v>
      </c>
      <c r="F164" s="221" t="n">
        <v>2337</v>
      </c>
      <c r="G164" s="386" t="n">
        <v>22</v>
      </c>
    </row>
    <row r="165" s="51" customFormat="true" ht="12.75" hidden="false" customHeight="false" outlineLevel="0" collapsed="false">
      <c r="A165" s="76" t="s">
        <v>2321</v>
      </c>
      <c r="B165" s="221" t="n">
        <v>56216</v>
      </c>
      <c r="C165" s="221" t="n">
        <v>125</v>
      </c>
      <c r="D165" s="221" t="n">
        <v>1195</v>
      </c>
      <c r="E165" s="221" t="n">
        <v>17651</v>
      </c>
      <c r="F165" s="221" t="n">
        <v>31828</v>
      </c>
      <c r="G165" s="386" t="n">
        <v>535</v>
      </c>
    </row>
    <row r="166" s="51" customFormat="true" ht="12.75" hidden="false" customHeight="false" outlineLevel="0" collapsed="false">
      <c r="A166" s="76" t="s">
        <v>2322</v>
      </c>
      <c r="B166" s="221" t="n">
        <v>73258</v>
      </c>
      <c r="C166" s="221" t="n">
        <v>107</v>
      </c>
      <c r="D166" s="221" t="n">
        <v>1774</v>
      </c>
      <c r="E166" s="221" t="n">
        <v>10127</v>
      </c>
      <c r="F166" s="221" t="n">
        <v>51730</v>
      </c>
      <c r="G166" s="386" t="n">
        <v>905</v>
      </c>
    </row>
    <row r="167" s="51" customFormat="true" ht="12.75" hidden="false" customHeight="false" outlineLevel="0" collapsed="false">
      <c r="A167" s="76" t="s">
        <v>2816</v>
      </c>
      <c r="B167" s="221" t="n">
        <v>1921877</v>
      </c>
      <c r="C167" s="221" t="n">
        <v>2401</v>
      </c>
      <c r="D167" s="221" t="n">
        <v>34539</v>
      </c>
      <c r="E167" s="221" t="n">
        <v>6848</v>
      </c>
      <c r="F167" s="221" t="n">
        <v>1742009</v>
      </c>
      <c r="G167" s="386" t="n">
        <v>14836</v>
      </c>
    </row>
    <row r="168" s="51" customFormat="true" ht="12.75" hidden="false" customHeight="false" outlineLevel="0" collapsed="false">
      <c r="A168" s="76" t="s">
        <v>2817</v>
      </c>
      <c r="B168" s="221" t="n">
        <v>200225</v>
      </c>
      <c r="C168" s="221" t="n">
        <v>362</v>
      </c>
      <c r="D168" s="221" t="n">
        <v>10893</v>
      </c>
      <c r="E168" s="221" t="n">
        <v>2374</v>
      </c>
      <c r="F168" s="221" t="n">
        <v>152998</v>
      </c>
      <c r="G168" s="386" t="n">
        <v>3062</v>
      </c>
    </row>
    <row r="169" s="51" customFormat="true" ht="12.75" hidden="false" customHeight="false" outlineLevel="0" collapsed="false">
      <c r="A169" s="76" t="s">
        <v>1876</v>
      </c>
      <c r="B169" s="221" t="n">
        <v>5675</v>
      </c>
      <c r="C169" s="223" t="s">
        <v>174</v>
      </c>
      <c r="D169" s="221" t="n">
        <v>332</v>
      </c>
      <c r="E169" s="223" t="s">
        <v>174</v>
      </c>
      <c r="F169" s="221" t="n">
        <v>4704</v>
      </c>
      <c r="G169" s="386" t="n">
        <v>114</v>
      </c>
    </row>
    <row r="170" s="51" customFormat="true" ht="12.75" hidden="false" customHeight="false" outlineLevel="0" collapsed="false">
      <c r="A170" s="76" t="s">
        <v>2323</v>
      </c>
      <c r="B170" s="221" t="n">
        <v>9061</v>
      </c>
      <c r="C170" s="223" t="s">
        <v>174</v>
      </c>
      <c r="D170" s="221" t="n">
        <v>82</v>
      </c>
      <c r="E170" s="51" t="n">
        <v>58</v>
      </c>
      <c r="F170" s="221" t="n">
        <v>6945</v>
      </c>
      <c r="G170" s="386" t="n">
        <v>92</v>
      </c>
    </row>
    <row r="171" s="51" customFormat="true" ht="12.75" hidden="false" customHeight="false" outlineLevel="0" collapsed="false">
      <c r="A171" s="76" t="s">
        <v>1879</v>
      </c>
      <c r="B171" s="221" t="n">
        <v>17966</v>
      </c>
      <c r="C171" s="51" t="n">
        <v>1</v>
      </c>
      <c r="D171" s="221" t="n">
        <v>543</v>
      </c>
      <c r="E171" s="51" t="n">
        <v>152</v>
      </c>
      <c r="F171" s="51" t="n">
        <v>15597</v>
      </c>
      <c r="G171" s="51" t="n">
        <v>341</v>
      </c>
    </row>
    <row r="172" s="51" customFormat="true" ht="12.75" hidden="false" customHeight="false" outlineLevel="0" collapsed="false">
      <c r="A172" s="76" t="s">
        <v>1880</v>
      </c>
      <c r="B172" s="221" t="n">
        <v>175446</v>
      </c>
      <c r="C172" s="51" t="n">
        <v>0</v>
      </c>
      <c r="D172" s="221" t="n">
        <v>13928</v>
      </c>
      <c r="E172" s="223" t="n">
        <v>3758</v>
      </c>
      <c r="F172" s="51" t="n">
        <v>126415</v>
      </c>
      <c r="G172" s="51" t="n">
        <v>2944</v>
      </c>
    </row>
    <row r="173" s="51" customFormat="true" ht="12.75" hidden="false" customHeight="false" outlineLevel="0" collapsed="false">
      <c r="A173" s="76" t="s">
        <v>2325</v>
      </c>
      <c r="B173" s="221" t="n">
        <v>88</v>
      </c>
      <c r="C173" s="223" t="s">
        <v>174</v>
      </c>
      <c r="D173" s="29" t="n">
        <v>3</v>
      </c>
      <c r="E173" s="223" t="s">
        <v>174</v>
      </c>
      <c r="F173" s="223" t="n">
        <v>20</v>
      </c>
      <c r="G173" s="29" t="n">
        <v>0</v>
      </c>
    </row>
    <row r="174" s="51" customFormat="true" ht="12.75" hidden="false" customHeight="false" outlineLevel="0" collapsed="false">
      <c r="A174" s="76"/>
      <c r="B174" s="221"/>
      <c r="C174" s="221"/>
      <c r="D174" s="221"/>
      <c r="E174" s="221"/>
      <c r="F174" s="221"/>
      <c r="G174" s="435"/>
    </row>
    <row r="175" s="51" customFormat="true" ht="12.75" hidden="false" customHeight="false" outlineLevel="0" collapsed="false">
      <c r="A175" s="128" t="s">
        <v>1974</v>
      </c>
      <c r="B175" s="222" t="n">
        <v>18668248</v>
      </c>
      <c r="C175" s="222" t="n">
        <v>121641</v>
      </c>
      <c r="D175" s="222" t="n">
        <v>470716</v>
      </c>
      <c r="E175" s="222" t="n">
        <v>347261</v>
      </c>
      <c r="F175" s="222" t="n">
        <v>14876587</v>
      </c>
      <c r="G175" s="222" t="n">
        <v>249579</v>
      </c>
    </row>
    <row r="176" s="51" customFormat="true" ht="12.75" hidden="false" customHeight="false" outlineLevel="0" collapsed="false">
      <c r="A176" s="76"/>
      <c r="B176" s="221"/>
      <c r="C176" s="221"/>
      <c r="D176" s="221"/>
      <c r="E176" s="221"/>
      <c r="F176" s="221"/>
      <c r="G176" s="435"/>
    </row>
    <row r="177" s="51" customFormat="true" ht="12.75" hidden="false" customHeight="false" outlineLevel="0" collapsed="false">
      <c r="A177" s="76" t="s">
        <v>1756</v>
      </c>
      <c r="B177" s="221" t="n">
        <v>112525</v>
      </c>
      <c r="C177" s="221" t="n">
        <v>982</v>
      </c>
      <c r="D177" s="221" t="n">
        <v>5984</v>
      </c>
      <c r="E177" s="221" t="n">
        <v>428</v>
      </c>
      <c r="F177" s="221" t="n">
        <v>59795</v>
      </c>
      <c r="G177" s="435" t="n">
        <v>789</v>
      </c>
    </row>
    <row r="178" s="51" customFormat="true" ht="12.75" hidden="false" customHeight="false" outlineLevel="0" collapsed="false">
      <c r="A178" s="76" t="s">
        <v>2785</v>
      </c>
      <c r="B178" s="221" t="n">
        <v>164734</v>
      </c>
      <c r="C178" s="221" t="n">
        <v>3192</v>
      </c>
      <c r="D178" s="221" t="n">
        <v>12564</v>
      </c>
      <c r="E178" s="221" t="n">
        <v>1637</v>
      </c>
      <c r="F178" s="221" t="n">
        <v>123885</v>
      </c>
      <c r="G178" s="435" t="n">
        <v>1384</v>
      </c>
    </row>
    <row r="179" s="51" customFormat="true" ht="12.75" hidden="false" customHeight="false" outlineLevel="0" collapsed="false">
      <c r="A179" s="76" t="s">
        <v>2818</v>
      </c>
      <c r="B179" s="221" t="n">
        <v>195799</v>
      </c>
      <c r="C179" s="221" t="n">
        <v>29</v>
      </c>
      <c r="D179" s="221" t="n">
        <v>12733</v>
      </c>
      <c r="E179" s="221" t="n">
        <v>724</v>
      </c>
      <c r="F179" s="221" t="n">
        <v>140570</v>
      </c>
      <c r="G179" s="435" t="n">
        <v>1344</v>
      </c>
    </row>
    <row r="180" s="51" customFormat="true" ht="12.75" hidden="false" customHeight="false" outlineLevel="0" collapsed="false">
      <c r="A180" s="76" t="s">
        <v>2329</v>
      </c>
      <c r="B180" s="221" t="n">
        <v>15289</v>
      </c>
      <c r="C180" s="223" t="s">
        <v>174</v>
      </c>
      <c r="D180" s="221" t="n">
        <v>2186</v>
      </c>
      <c r="E180" s="223" t="n">
        <v>10</v>
      </c>
      <c r="F180" s="221" t="n">
        <v>9222</v>
      </c>
      <c r="G180" s="435" t="n">
        <v>367</v>
      </c>
    </row>
    <row r="181" s="51" customFormat="true" ht="12.75" hidden="false" customHeight="false" outlineLevel="0" collapsed="false">
      <c r="A181" s="76" t="s">
        <v>2330</v>
      </c>
      <c r="B181" s="221" t="n">
        <v>833613</v>
      </c>
      <c r="C181" s="221" t="n">
        <v>7965</v>
      </c>
      <c r="D181" s="221" t="n">
        <v>69112</v>
      </c>
      <c r="E181" s="221" t="n">
        <v>32557</v>
      </c>
      <c r="F181" s="221" t="n">
        <v>626629</v>
      </c>
      <c r="G181" s="435" t="n">
        <v>5169</v>
      </c>
    </row>
    <row r="182" s="51" customFormat="true" ht="12.75" hidden="false" customHeight="false" outlineLevel="0" collapsed="false">
      <c r="A182" s="76" t="s">
        <v>2331</v>
      </c>
      <c r="B182" s="221" t="n">
        <v>682637</v>
      </c>
      <c r="C182" s="223" t="n">
        <v>2813</v>
      </c>
      <c r="D182" s="221" t="n">
        <v>29386</v>
      </c>
      <c r="E182" s="221" t="n">
        <v>17382</v>
      </c>
      <c r="F182" s="221" t="n">
        <v>488617</v>
      </c>
      <c r="G182" s="435" t="n">
        <v>11434</v>
      </c>
    </row>
    <row r="183" s="51" customFormat="true" ht="12.75" hidden="false" customHeight="false" outlineLevel="0" collapsed="false">
      <c r="A183" s="76" t="s">
        <v>2819</v>
      </c>
      <c r="B183" s="221" t="n">
        <v>1491</v>
      </c>
      <c r="C183" s="223" t="n">
        <v>5</v>
      </c>
      <c r="D183" s="221" t="n">
        <v>182</v>
      </c>
      <c r="E183" s="223" t="s">
        <v>174</v>
      </c>
      <c r="F183" s="221" t="n">
        <v>1035</v>
      </c>
      <c r="G183" s="435" t="n">
        <v>102</v>
      </c>
    </row>
    <row r="184" customFormat="false" ht="12.75" hidden="false" customHeight="false" outlineLevel="0" collapsed="false">
      <c r="A184" s="76" t="s">
        <v>2333</v>
      </c>
      <c r="B184" s="221" t="n">
        <v>390</v>
      </c>
      <c r="C184" s="223" t="s">
        <v>174</v>
      </c>
      <c r="D184" s="221" t="n">
        <v>12</v>
      </c>
      <c r="E184" s="223" t="n">
        <v>22</v>
      </c>
      <c r="F184" s="221" t="n">
        <v>154</v>
      </c>
      <c r="G184" s="435" t="n">
        <v>16</v>
      </c>
    </row>
    <row r="185" customFormat="false" ht="12.75" hidden="false" customHeight="false" outlineLevel="0" collapsed="false">
      <c r="A185" s="76" t="s">
        <v>2334</v>
      </c>
      <c r="B185" s="221" t="n">
        <v>316023</v>
      </c>
      <c r="C185" s="223" t="n">
        <v>1010</v>
      </c>
      <c r="D185" s="221" t="n">
        <v>11619</v>
      </c>
      <c r="E185" s="221" t="n">
        <v>629</v>
      </c>
      <c r="F185" s="221" t="n">
        <v>271773</v>
      </c>
      <c r="G185" s="435" t="n">
        <v>1559</v>
      </c>
    </row>
    <row r="186" s="155" customFormat="true" ht="12.75" hidden="false" customHeight="false" outlineLevel="0" collapsed="false">
      <c r="A186" s="76" t="s">
        <v>2335</v>
      </c>
      <c r="B186" s="221" t="n">
        <v>2905072</v>
      </c>
      <c r="C186" s="223" t="n">
        <v>22070</v>
      </c>
      <c r="D186" s="221" t="n">
        <v>43324</v>
      </c>
      <c r="E186" s="221" t="n">
        <v>49957</v>
      </c>
      <c r="F186" s="221" t="n">
        <v>2499168</v>
      </c>
      <c r="G186" s="435" t="n">
        <v>8874</v>
      </c>
    </row>
    <row r="187" customFormat="false" ht="12.75" hidden="false" customHeight="false" outlineLevel="0" collapsed="false">
      <c r="A187" s="76" t="s">
        <v>1885</v>
      </c>
      <c r="B187" s="221" t="n">
        <v>200740</v>
      </c>
      <c r="C187" s="221" t="n">
        <v>4325</v>
      </c>
      <c r="D187" s="221" t="n">
        <v>5857</v>
      </c>
      <c r="E187" s="221" t="n">
        <v>492</v>
      </c>
      <c r="F187" s="221" t="n">
        <v>154831</v>
      </c>
      <c r="G187" s="435" t="n">
        <v>2712</v>
      </c>
    </row>
    <row r="188" customFormat="false" ht="12.75" hidden="false" customHeight="false" outlineLevel="0" collapsed="false">
      <c r="A188" s="76" t="s">
        <v>1887</v>
      </c>
      <c r="B188" s="221" t="n">
        <v>42398</v>
      </c>
      <c r="C188" s="221" t="n">
        <v>1251</v>
      </c>
      <c r="D188" s="221" t="n">
        <v>1298</v>
      </c>
      <c r="E188" s="221" t="n">
        <v>601</v>
      </c>
      <c r="F188" s="221" t="n">
        <v>30357</v>
      </c>
      <c r="G188" s="435" t="n">
        <v>1243</v>
      </c>
    </row>
    <row r="189" customFormat="false" ht="12.75" hidden="false" customHeight="false" outlineLevel="0" collapsed="false">
      <c r="A189" s="76" t="s">
        <v>1888</v>
      </c>
      <c r="B189" s="221" t="n">
        <v>46508</v>
      </c>
      <c r="C189" s="223" t="n">
        <v>883</v>
      </c>
      <c r="D189" s="221" t="n">
        <v>816</v>
      </c>
      <c r="E189" s="221" t="n">
        <v>13</v>
      </c>
      <c r="F189" s="221" t="n">
        <v>36155</v>
      </c>
      <c r="G189" s="435" t="n">
        <v>1882</v>
      </c>
    </row>
    <row r="190" s="436" customFormat="true" ht="12.75" hidden="false" customHeight="false" outlineLevel="0" collapsed="false">
      <c r="A190" s="76" t="s">
        <v>2338</v>
      </c>
      <c r="B190" s="221" t="n">
        <v>638006</v>
      </c>
      <c r="C190" s="223" t="n">
        <v>48346</v>
      </c>
      <c r="D190" s="221" t="n">
        <v>21605</v>
      </c>
      <c r="E190" s="221" t="n">
        <v>18691</v>
      </c>
      <c r="F190" s="221" t="n">
        <v>438339</v>
      </c>
      <c r="G190" s="435" t="n">
        <v>13473</v>
      </c>
    </row>
    <row r="191" customFormat="false" ht="12.75" hidden="false" customHeight="false" outlineLevel="0" collapsed="false">
      <c r="A191" s="76" t="s">
        <v>2743</v>
      </c>
      <c r="B191" s="221" t="n">
        <v>73148</v>
      </c>
      <c r="C191" s="221" t="n">
        <v>201</v>
      </c>
      <c r="D191" s="221" t="n">
        <v>1529</v>
      </c>
      <c r="E191" s="221" t="n">
        <v>157</v>
      </c>
      <c r="F191" s="221" t="n">
        <v>62930</v>
      </c>
      <c r="G191" s="435" t="n">
        <v>1019</v>
      </c>
    </row>
    <row r="192" customFormat="false" ht="12.75" hidden="false" customHeight="false" outlineLevel="0" collapsed="false">
      <c r="A192" s="76" t="s">
        <v>2340</v>
      </c>
      <c r="B192" s="221" t="n">
        <v>51066</v>
      </c>
      <c r="C192" s="221" t="n">
        <v>282</v>
      </c>
      <c r="D192" s="221" t="n">
        <v>990</v>
      </c>
      <c r="E192" s="221" t="n">
        <v>1739</v>
      </c>
      <c r="F192" s="221" t="n">
        <v>43088</v>
      </c>
      <c r="G192" s="435" t="n">
        <v>346</v>
      </c>
    </row>
    <row r="193" customFormat="false" ht="12.75" hidden="false" customHeight="false" outlineLevel="0" collapsed="false">
      <c r="A193" s="76" t="s">
        <v>2745</v>
      </c>
      <c r="B193" s="221" t="n">
        <v>36243</v>
      </c>
      <c r="C193" s="221" t="n">
        <v>196</v>
      </c>
      <c r="D193" s="221" t="n">
        <v>3283</v>
      </c>
      <c r="E193" s="223" t="n">
        <v>3</v>
      </c>
      <c r="F193" s="221" t="n">
        <v>17978</v>
      </c>
      <c r="G193" s="435" t="n">
        <v>1943</v>
      </c>
    </row>
    <row r="194" customFormat="false" ht="12.75" hidden="false" customHeight="false" outlineLevel="0" collapsed="false">
      <c r="A194" s="76" t="s">
        <v>1892</v>
      </c>
      <c r="B194" s="221" t="n">
        <v>282372</v>
      </c>
      <c r="C194" s="221" t="n">
        <v>204</v>
      </c>
      <c r="D194" s="221" t="n">
        <v>14087</v>
      </c>
      <c r="E194" s="221" t="n">
        <v>5924</v>
      </c>
      <c r="F194" s="221" t="n">
        <v>214758</v>
      </c>
      <c r="G194" s="435" t="n">
        <v>2594</v>
      </c>
    </row>
    <row r="195" s="51" customFormat="true" ht="12.75" hidden="false" customHeight="false" outlineLevel="0" collapsed="false">
      <c r="A195" s="76" t="s">
        <v>1893</v>
      </c>
      <c r="B195" s="221" t="n">
        <v>908816</v>
      </c>
      <c r="C195" s="221" t="n">
        <v>2723</v>
      </c>
      <c r="D195" s="221" t="n">
        <v>17628</v>
      </c>
      <c r="E195" s="221" t="n">
        <v>57298</v>
      </c>
      <c r="F195" s="221" t="n">
        <v>715804</v>
      </c>
      <c r="G195" s="435" t="n">
        <v>16137</v>
      </c>
    </row>
    <row r="196" s="51" customFormat="true" ht="12.75" hidden="false" customHeight="false" outlineLevel="0" collapsed="false">
      <c r="A196" s="76" t="s">
        <v>1894</v>
      </c>
      <c r="B196" s="221" t="n">
        <v>72713</v>
      </c>
      <c r="C196" s="221" t="n">
        <v>129</v>
      </c>
      <c r="D196" s="221" t="n">
        <v>1523</v>
      </c>
      <c r="E196" s="221" t="n">
        <v>1062</v>
      </c>
      <c r="F196" s="221" t="n">
        <v>62860</v>
      </c>
      <c r="G196" s="435" t="n">
        <v>741</v>
      </c>
    </row>
    <row r="197" s="51" customFormat="true" ht="12.75" hidden="false" customHeight="false" outlineLevel="0" collapsed="false">
      <c r="A197" s="76" t="s">
        <v>1895</v>
      </c>
      <c r="B197" s="221" t="n">
        <v>1556</v>
      </c>
      <c r="C197" s="223" t="s">
        <v>174</v>
      </c>
      <c r="D197" s="221" t="n">
        <v>107</v>
      </c>
      <c r="E197" s="223" t="s">
        <v>174</v>
      </c>
      <c r="F197" s="221" t="n">
        <v>1153</v>
      </c>
      <c r="G197" s="435" t="n">
        <v>83</v>
      </c>
    </row>
    <row r="198" s="51" customFormat="true" ht="12.75" hidden="false" customHeight="false" outlineLevel="0" collapsed="false">
      <c r="A198" s="76" t="s">
        <v>1897</v>
      </c>
      <c r="B198" s="221" t="n">
        <v>36776</v>
      </c>
      <c r="C198" s="223" t="s">
        <v>174</v>
      </c>
      <c r="D198" s="221" t="n">
        <v>378</v>
      </c>
      <c r="E198" s="221" t="n">
        <v>464</v>
      </c>
      <c r="F198" s="221" t="n">
        <v>26530</v>
      </c>
      <c r="G198" s="435" t="n">
        <v>746</v>
      </c>
    </row>
    <row r="199" s="51" customFormat="true" ht="12.75" hidden="false" customHeight="false" outlineLevel="0" collapsed="false">
      <c r="A199" s="76" t="s">
        <v>2345</v>
      </c>
      <c r="B199" s="223" t="n">
        <v>2882</v>
      </c>
      <c r="C199" s="223" t="s">
        <v>174</v>
      </c>
      <c r="D199" s="221" t="n">
        <v>262</v>
      </c>
      <c r="E199" s="223" t="s">
        <v>174</v>
      </c>
      <c r="F199" s="221" t="n">
        <v>2209</v>
      </c>
      <c r="G199" s="435" t="n">
        <v>122</v>
      </c>
    </row>
    <row r="200" s="51" customFormat="true" ht="12.75" hidden="false" customHeight="false" outlineLevel="0" collapsed="false">
      <c r="A200" s="76" t="s">
        <v>2346</v>
      </c>
      <c r="B200" s="223" t="n">
        <v>321</v>
      </c>
      <c r="C200" s="223" t="s">
        <v>174</v>
      </c>
      <c r="D200" s="221" t="n">
        <v>10</v>
      </c>
      <c r="E200" s="223" t="s">
        <v>174</v>
      </c>
      <c r="F200" s="223" t="n">
        <v>188</v>
      </c>
      <c r="G200" s="435" t="n">
        <v>4</v>
      </c>
    </row>
    <row r="201" s="51" customFormat="true" ht="12.75" hidden="false" customHeight="false" outlineLevel="0" collapsed="false">
      <c r="A201" s="76" t="s">
        <v>1899</v>
      </c>
      <c r="B201" s="223" t="n">
        <v>2280</v>
      </c>
      <c r="C201" s="223" t="n">
        <v>0</v>
      </c>
      <c r="D201" s="221" t="n">
        <v>87</v>
      </c>
      <c r="E201" s="223" t="s">
        <v>174</v>
      </c>
      <c r="F201" s="221" t="n">
        <v>1843</v>
      </c>
      <c r="G201" s="435" t="n">
        <v>42</v>
      </c>
    </row>
    <row r="202" s="51" customFormat="true" ht="12.75" hidden="false" customHeight="false" outlineLevel="0" collapsed="false">
      <c r="A202" s="76" t="s">
        <v>1901</v>
      </c>
      <c r="B202" s="221" t="n">
        <v>578107</v>
      </c>
      <c r="C202" s="221" t="n">
        <v>1552</v>
      </c>
      <c r="D202" s="221" t="n">
        <v>12330</v>
      </c>
      <c r="E202" s="221" t="n">
        <v>5898</v>
      </c>
      <c r="F202" s="221" t="n">
        <v>476073</v>
      </c>
      <c r="G202" s="435" t="n">
        <v>6844</v>
      </c>
    </row>
    <row r="203" s="51" customFormat="true" ht="12.75" hidden="false" customHeight="false" outlineLevel="0" collapsed="false">
      <c r="A203" s="76" t="s">
        <v>2820</v>
      </c>
      <c r="B203" s="223" t="n">
        <v>521</v>
      </c>
      <c r="C203" s="223" t="s">
        <v>174</v>
      </c>
      <c r="D203" s="221" t="n">
        <v>133</v>
      </c>
      <c r="E203" s="223" t="s">
        <v>174</v>
      </c>
      <c r="F203" s="221" t="n">
        <v>134</v>
      </c>
      <c r="G203" s="435" t="n">
        <v>23</v>
      </c>
    </row>
    <row r="204" s="51" customFormat="true" ht="12.75" hidden="false" customHeight="false" outlineLevel="0" collapsed="false">
      <c r="A204" s="76" t="s">
        <v>1156</v>
      </c>
      <c r="B204" s="221" t="n">
        <v>94919</v>
      </c>
      <c r="C204" s="221" t="n">
        <v>390</v>
      </c>
      <c r="D204" s="221" t="n">
        <v>3939</v>
      </c>
      <c r="E204" s="221" t="n">
        <v>604</v>
      </c>
      <c r="F204" s="221" t="n">
        <v>71994</v>
      </c>
      <c r="G204" s="435" t="n">
        <v>2132</v>
      </c>
    </row>
    <row r="205" s="51" customFormat="true" ht="12.75" hidden="false" customHeight="false" outlineLevel="0" collapsed="false">
      <c r="A205" s="76" t="s">
        <v>1157</v>
      </c>
      <c r="B205" s="223" t="n">
        <v>1300</v>
      </c>
      <c r="C205" s="223" t="s">
        <v>174</v>
      </c>
      <c r="D205" s="221" t="n">
        <v>65</v>
      </c>
      <c r="E205" s="223" t="s">
        <v>174</v>
      </c>
      <c r="F205" s="221" t="n">
        <v>687</v>
      </c>
      <c r="G205" s="435" t="n">
        <v>51</v>
      </c>
    </row>
    <row r="206" s="51" customFormat="true" ht="12.75" hidden="false" customHeight="false" outlineLevel="0" collapsed="false">
      <c r="A206" s="76" t="s">
        <v>1158</v>
      </c>
      <c r="B206" s="223" t="n">
        <v>655491</v>
      </c>
      <c r="C206" s="223" t="n">
        <v>748</v>
      </c>
      <c r="D206" s="221" t="n">
        <v>10676</v>
      </c>
      <c r="E206" s="221" t="n">
        <v>9993</v>
      </c>
      <c r="F206" s="221" t="n">
        <v>578692</v>
      </c>
      <c r="G206" s="435" t="n">
        <v>4408</v>
      </c>
    </row>
    <row r="207" s="51" customFormat="true" ht="12.75" hidden="false" customHeight="false" outlineLevel="0" collapsed="false">
      <c r="A207" s="76" t="s">
        <v>1159</v>
      </c>
      <c r="B207" s="221" t="n">
        <v>490367</v>
      </c>
      <c r="C207" s="221" t="n">
        <v>679</v>
      </c>
      <c r="D207" s="221" t="n">
        <v>7471</v>
      </c>
      <c r="E207" s="221" t="n">
        <v>5883</v>
      </c>
      <c r="F207" s="221" t="n">
        <v>386464</v>
      </c>
      <c r="G207" s="435" t="n">
        <v>6247</v>
      </c>
    </row>
    <row r="208" s="51" customFormat="true" ht="12.75" hidden="false" customHeight="false" outlineLevel="0" collapsed="false">
      <c r="A208" s="76" t="s">
        <v>1160</v>
      </c>
      <c r="B208" s="223" t="n">
        <v>6709</v>
      </c>
      <c r="C208" s="223" t="s">
        <v>174</v>
      </c>
      <c r="D208" s="221" t="n">
        <v>1121</v>
      </c>
      <c r="E208" s="223" t="s">
        <v>174</v>
      </c>
      <c r="F208" s="221" t="n">
        <v>5074</v>
      </c>
      <c r="G208" s="435" t="n">
        <v>163</v>
      </c>
    </row>
    <row r="209" s="51" customFormat="true" ht="12.75" hidden="false" customHeight="false" outlineLevel="0" collapsed="false">
      <c r="A209" s="76" t="s">
        <v>1161</v>
      </c>
      <c r="B209" s="221" t="n">
        <v>491137</v>
      </c>
      <c r="C209" s="221" t="n">
        <v>4054</v>
      </c>
      <c r="D209" s="221" t="n">
        <v>12634</v>
      </c>
      <c r="E209" s="221" t="n">
        <v>4212</v>
      </c>
      <c r="F209" s="221" t="n">
        <v>403375</v>
      </c>
      <c r="G209" s="435" t="n">
        <v>14806</v>
      </c>
    </row>
    <row r="210" s="51" customFormat="true" ht="12.75" hidden="false" customHeight="false" outlineLevel="0" collapsed="false">
      <c r="A210" s="76" t="s">
        <v>1162</v>
      </c>
      <c r="B210" s="221" t="n">
        <v>131724</v>
      </c>
      <c r="C210" s="221" t="n">
        <v>593</v>
      </c>
      <c r="D210" s="221" t="n">
        <v>5093</v>
      </c>
      <c r="E210" s="221" t="n">
        <v>1644</v>
      </c>
      <c r="F210" s="221" t="n">
        <v>97925</v>
      </c>
      <c r="G210" s="435" t="n">
        <v>2825</v>
      </c>
    </row>
    <row r="211" s="51" customFormat="true" ht="12.75" hidden="false" customHeight="false" outlineLevel="0" collapsed="false">
      <c r="A211" s="76" t="s">
        <v>1163</v>
      </c>
      <c r="B211" s="223" t="n">
        <v>10043</v>
      </c>
      <c r="C211" s="223" t="n">
        <v>2454</v>
      </c>
      <c r="D211" s="221" t="n">
        <v>1054</v>
      </c>
      <c r="E211" s="221" t="n">
        <v>17</v>
      </c>
      <c r="F211" s="221" t="n">
        <v>3473</v>
      </c>
      <c r="G211" s="435" t="n">
        <v>159</v>
      </c>
    </row>
    <row r="212" s="51" customFormat="true" ht="12.75" hidden="false" customHeight="false" outlineLevel="0" collapsed="false">
      <c r="A212" s="76" t="s">
        <v>1164</v>
      </c>
      <c r="B212" s="221" t="n">
        <v>4130084</v>
      </c>
      <c r="C212" s="221" t="n">
        <v>3134</v>
      </c>
      <c r="D212" s="221" t="n">
        <v>62877</v>
      </c>
      <c r="E212" s="221" t="n">
        <v>64572</v>
      </c>
      <c r="F212" s="221" t="n">
        <v>3336511</v>
      </c>
      <c r="G212" s="435" t="n">
        <v>48722</v>
      </c>
    </row>
    <row r="213" s="51" customFormat="true" ht="12.75" hidden="false" customHeight="false" outlineLevel="0" collapsed="false">
      <c r="A213" s="76" t="s">
        <v>2786</v>
      </c>
      <c r="B213" s="223" t="n">
        <v>16110</v>
      </c>
      <c r="C213" s="223" t="s">
        <v>174</v>
      </c>
      <c r="D213" s="221" t="n">
        <v>430</v>
      </c>
      <c r="E213" s="221" t="n">
        <v>17</v>
      </c>
      <c r="F213" s="221" t="n">
        <v>13271</v>
      </c>
      <c r="G213" s="435" t="n">
        <v>313</v>
      </c>
    </row>
    <row r="214" s="51" customFormat="true" ht="12.75" hidden="false" customHeight="false" outlineLevel="0" collapsed="false">
      <c r="A214" s="76" t="s">
        <v>1166</v>
      </c>
      <c r="B214" s="221" t="n">
        <v>840662</v>
      </c>
      <c r="C214" s="221" t="n">
        <v>3453</v>
      </c>
      <c r="D214" s="221" t="n">
        <v>30373</v>
      </c>
      <c r="E214" s="221" t="n">
        <v>18157</v>
      </c>
      <c r="F214" s="221" t="n">
        <v>549758</v>
      </c>
      <c r="G214" s="435" t="n">
        <v>19304</v>
      </c>
    </row>
    <row r="215" s="51" customFormat="true" ht="12.75" hidden="false" customHeight="false" outlineLevel="0" collapsed="false">
      <c r="A215" s="76" t="s">
        <v>1167</v>
      </c>
      <c r="B215" s="221" t="n">
        <v>1753598</v>
      </c>
      <c r="C215" s="221" t="n">
        <v>3811</v>
      </c>
      <c r="D215" s="221" t="n">
        <v>30507</v>
      </c>
      <c r="E215" s="221" t="n">
        <v>16119</v>
      </c>
      <c r="F215" s="221" t="n">
        <v>1484253</v>
      </c>
      <c r="G215" s="435" t="n">
        <v>41422</v>
      </c>
    </row>
    <row r="216" s="51" customFormat="true" ht="12.75" hidden="false" customHeight="false" outlineLevel="0" collapsed="false">
      <c r="A216" s="76" t="s">
        <v>2749</v>
      </c>
      <c r="B216" s="223" t="n">
        <v>1033964</v>
      </c>
      <c r="C216" s="223" t="n">
        <v>2833</v>
      </c>
      <c r="D216" s="221" t="n">
        <v>15977</v>
      </c>
      <c r="E216" s="221" t="n">
        <v>25764</v>
      </c>
      <c r="F216" s="221" t="n">
        <v>806516</v>
      </c>
      <c r="G216" s="435" t="n">
        <v>11337</v>
      </c>
    </row>
    <row r="217" s="51" customFormat="true" ht="12.75" hidden="false" customHeight="false" outlineLevel="0" collapsed="false">
      <c r="A217" s="76" t="s">
        <v>1169</v>
      </c>
      <c r="B217" s="221" t="n">
        <v>806563</v>
      </c>
      <c r="C217" s="221" t="n">
        <v>1334</v>
      </c>
      <c r="D217" s="221" t="n">
        <v>19156</v>
      </c>
      <c r="E217" s="221" t="n">
        <v>4591</v>
      </c>
      <c r="F217" s="221" t="n">
        <v>630159</v>
      </c>
      <c r="G217" s="435" t="n">
        <v>16570</v>
      </c>
    </row>
    <row r="218" s="51" customFormat="true" ht="12.75" hidden="false" customHeight="false" outlineLevel="0" collapsed="false">
      <c r="A218" s="76" t="s">
        <v>1170</v>
      </c>
      <c r="B218" s="223" t="n">
        <v>3551</v>
      </c>
      <c r="C218" s="223" t="s">
        <v>174</v>
      </c>
      <c r="D218" s="221" t="n">
        <v>318</v>
      </c>
      <c r="E218" s="223" t="s">
        <v>174</v>
      </c>
      <c r="F218" s="221" t="n">
        <v>2357</v>
      </c>
      <c r="G218" s="435" t="n">
        <v>128</v>
      </c>
    </row>
    <row r="219" s="51" customFormat="true" ht="12.75" hidden="false" customHeight="false" outlineLevel="0" collapsed="false">
      <c r="A219" s="76"/>
      <c r="B219" s="221"/>
      <c r="C219" s="221"/>
      <c r="D219" s="221"/>
      <c r="E219" s="221"/>
      <c r="F219" s="221"/>
      <c r="G219" s="435"/>
    </row>
    <row r="220" s="51" customFormat="true" ht="12.75" hidden="false" customHeight="false" outlineLevel="0" collapsed="false">
      <c r="A220" s="318" t="s">
        <v>1171</v>
      </c>
      <c r="B220" s="222"/>
      <c r="C220" s="222"/>
      <c r="D220" s="222"/>
      <c r="E220" s="222"/>
      <c r="F220" s="222"/>
      <c r="G220" s="437"/>
    </row>
    <row r="221" s="51" customFormat="true" ht="12.75" hidden="false" customHeight="false" outlineLevel="0" collapsed="false">
      <c r="A221" s="128" t="s">
        <v>1976</v>
      </c>
      <c r="B221" s="222" t="n">
        <v>905470</v>
      </c>
      <c r="C221" s="222" t="n">
        <v>681</v>
      </c>
      <c r="D221" s="222" t="n">
        <v>40279</v>
      </c>
      <c r="E221" s="222" t="n">
        <v>19812</v>
      </c>
      <c r="F221" s="222" t="n">
        <v>708277</v>
      </c>
      <c r="G221" s="222" t="n">
        <v>14648</v>
      </c>
    </row>
    <row r="222" s="51" customFormat="true" ht="12.75" hidden="false" customHeight="false" outlineLevel="0" collapsed="false">
      <c r="A222" s="76"/>
      <c r="B222" s="221"/>
      <c r="C222" s="221"/>
      <c r="D222" s="221"/>
      <c r="E222" s="221"/>
      <c r="F222" s="221"/>
      <c r="G222" s="435"/>
    </row>
    <row r="223" s="51" customFormat="true" ht="12.75" hidden="false" customHeight="false" outlineLevel="0" collapsed="false">
      <c r="A223" s="76" t="s">
        <v>2821</v>
      </c>
      <c r="B223" s="221" t="n">
        <v>679896</v>
      </c>
      <c r="C223" s="221" t="n">
        <v>302</v>
      </c>
      <c r="D223" s="221" t="n">
        <v>30912</v>
      </c>
      <c r="E223" s="221" t="n">
        <v>16024</v>
      </c>
      <c r="F223" s="221" t="n">
        <v>519228</v>
      </c>
      <c r="G223" s="435" t="n">
        <v>12562</v>
      </c>
    </row>
    <row r="224" s="51" customFormat="true" ht="12.75" hidden="false" customHeight="false" outlineLevel="0" collapsed="false">
      <c r="A224" s="76" t="s">
        <v>1174</v>
      </c>
      <c r="B224" s="221" t="n">
        <v>1297</v>
      </c>
      <c r="C224" s="223" t="s">
        <v>174</v>
      </c>
      <c r="D224" s="221" t="n">
        <v>171</v>
      </c>
      <c r="E224" s="223" t="s">
        <v>174</v>
      </c>
      <c r="F224" s="221" t="n">
        <v>972</v>
      </c>
      <c r="G224" s="435" t="n">
        <v>8</v>
      </c>
    </row>
    <row r="225" s="51" customFormat="true" ht="12.75" hidden="false" customHeight="false" outlineLevel="0" collapsed="false">
      <c r="A225" s="76" t="s">
        <v>1176</v>
      </c>
      <c r="B225" s="221" t="n">
        <v>107</v>
      </c>
      <c r="C225" s="223" t="n">
        <v>0</v>
      </c>
      <c r="D225" s="223" t="n">
        <v>16</v>
      </c>
      <c r="E225" s="223" t="s">
        <v>174</v>
      </c>
      <c r="F225" s="223" t="n">
        <v>80</v>
      </c>
      <c r="G225" s="435" t="n">
        <v>1</v>
      </c>
    </row>
    <row r="226" s="51" customFormat="true" ht="12.75" hidden="false" customHeight="false" outlineLevel="0" collapsed="false">
      <c r="A226" s="76" t="s">
        <v>2750</v>
      </c>
      <c r="B226" s="221" t="n">
        <v>144625</v>
      </c>
      <c r="C226" s="223" t="n">
        <v>275</v>
      </c>
      <c r="D226" s="221" t="n">
        <v>6803</v>
      </c>
      <c r="E226" s="221" t="n">
        <v>3775</v>
      </c>
      <c r="F226" s="221" t="n">
        <v>119043</v>
      </c>
      <c r="G226" s="435" t="n">
        <v>1816</v>
      </c>
    </row>
    <row r="227" s="51" customFormat="true" ht="12.75" hidden="false" customHeight="false" outlineLevel="0" collapsed="false">
      <c r="A227" s="76" t="s">
        <v>1178</v>
      </c>
      <c r="B227" s="221" t="n">
        <v>905</v>
      </c>
      <c r="C227" s="223" t="s">
        <v>174</v>
      </c>
      <c r="D227" s="221" t="n">
        <v>39</v>
      </c>
      <c r="E227" s="223" t="s">
        <v>174</v>
      </c>
      <c r="F227" s="223" t="n">
        <v>806</v>
      </c>
      <c r="G227" s="435" t="n">
        <v>2</v>
      </c>
    </row>
    <row r="228" s="51" customFormat="true" ht="12.75" hidden="false" customHeight="false" outlineLevel="0" collapsed="false">
      <c r="A228" s="76" t="s">
        <v>1179</v>
      </c>
      <c r="B228" s="221" t="n">
        <v>2521</v>
      </c>
      <c r="C228" s="223" t="s">
        <v>174</v>
      </c>
      <c r="D228" s="223" t="n">
        <v>51</v>
      </c>
      <c r="E228" s="223" t="s">
        <v>174</v>
      </c>
      <c r="F228" s="221" t="n">
        <v>2374</v>
      </c>
      <c r="G228" s="223" t="n">
        <v>2</v>
      </c>
    </row>
    <row r="229" s="51" customFormat="true" ht="12.75" hidden="false" customHeight="false" outlineLevel="0" collapsed="false">
      <c r="A229" s="76" t="s">
        <v>1180</v>
      </c>
      <c r="B229" s="221" t="n">
        <v>20513</v>
      </c>
      <c r="C229" s="221" t="n">
        <v>103</v>
      </c>
      <c r="D229" s="221" t="n">
        <v>867</v>
      </c>
      <c r="E229" s="223" t="n">
        <v>6</v>
      </c>
      <c r="F229" s="223" t="n">
        <v>14674</v>
      </c>
      <c r="G229" s="435" t="n">
        <v>58</v>
      </c>
    </row>
    <row r="230" s="51" customFormat="true" ht="12.75" hidden="false" customHeight="false" outlineLevel="0" collapsed="false">
      <c r="A230" s="76" t="s">
        <v>1182</v>
      </c>
      <c r="B230" s="221" t="n">
        <v>57</v>
      </c>
      <c r="C230" s="223" t="s">
        <v>174</v>
      </c>
      <c r="D230" s="223" t="s">
        <v>174</v>
      </c>
      <c r="E230" s="223" t="s">
        <v>174</v>
      </c>
      <c r="F230" s="223" t="n">
        <v>50</v>
      </c>
      <c r="G230" s="223" t="s">
        <v>174</v>
      </c>
    </row>
    <row r="231" s="51" customFormat="true" ht="12.75" hidden="false" customHeight="false" outlineLevel="0" collapsed="false">
      <c r="A231" s="76" t="s">
        <v>1183</v>
      </c>
      <c r="B231" s="221" t="n">
        <v>28</v>
      </c>
      <c r="C231" s="223" t="s">
        <v>174</v>
      </c>
      <c r="D231" s="223" t="s">
        <v>174</v>
      </c>
      <c r="E231" s="223" t="s">
        <v>174</v>
      </c>
      <c r="F231" s="223" t="n">
        <v>27</v>
      </c>
      <c r="G231" s="435" t="n">
        <v>1</v>
      </c>
    </row>
    <row r="232" s="51" customFormat="true" ht="12.75" hidden="false" customHeight="false" outlineLevel="0" collapsed="false">
      <c r="A232" s="76" t="s">
        <v>2351</v>
      </c>
      <c r="B232" s="221" t="n">
        <v>56</v>
      </c>
      <c r="C232" s="223" t="n">
        <v>0</v>
      </c>
      <c r="D232" s="223" t="n">
        <v>24</v>
      </c>
      <c r="E232" s="223" t="s">
        <v>174</v>
      </c>
      <c r="F232" s="221" t="n">
        <v>14</v>
      </c>
      <c r="G232" s="435" t="n">
        <v>1</v>
      </c>
    </row>
    <row r="233" s="51" customFormat="true" ht="12.75" hidden="false" customHeight="false" outlineLevel="0" collapsed="false">
      <c r="A233" s="76" t="s">
        <v>1186</v>
      </c>
      <c r="B233" s="221" t="n">
        <v>4247</v>
      </c>
      <c r="C233" s="223" t="s">
        <v>174</v>
      </c>
      <c r="D233" s="221" t="n">
        <v>13</v>
      </c>
      <c r="E233" s="223" t="s">
        <v>174</v>
      </c>
      <c r="F233" s="221" t="n">
        <v>4172</v>
      </c>
      <c r="G233" s="435" t="n">
        <v>13</v>
      </c>
    </row>
    <row r="234" s="51" customFormat="true" ht="12.75" hidden="false" customHeight="false" outlineLevel="0" collapsed="false">
      <c r="A234" s="76" t="s">
        <v>1187</v>
      </c>
      <c r="B234" s="221" t="n">
        <v>40</v>
      </c>
      <c r="C234" s="223" t="s">
        <v>174</v>
      </c>
      <c r="D234" s="223" t="n">
        <v>25</v>
      </c>
      <c r="E234" s="223" t="s">
        <v>174</v>
      </c>
      <c r="F234" s="221" t="n">
        <v>12</v>
      </c>
      <c r="G234" s="435" t="n">
        <v>3</v>
      </c>
    </row>
    <row r="235" s="51" customFormat="true" ht="12.75" hidden="false" customHeight="false" outlineLevel="0" collapsed="false">
      <c r="A235" s="76" t="s">
        <v>1188</v>
      </c>
      <c r="B235" s="221" t="n">
        <v>825</v>
      </c>
      <c r="C235" s="223" t="s">
        <v>174</v>
      </c>
      <c r="D235" s="221" t="n">
        <v>15</v>
      </c>
      <c r="E235" s="223" t="s">
        <v>174</v>
      </c>
      <c r="F235" s="223" t="n">
        <v>733</v>
      </c>
      <c r="G235" s="435" t="n">
        <v>0</v>
      </c>
    </row>
    <row r="236" s="131" customFormat="true" ht="12.75" hidden="false" customHeight="false" outlineLevel="0" collapsed="false">
      <c r="A236" s="76" t="s">
        <v>1189</v>
      </c>
      <c r="B236" s="221" t="n">
        <v>271</v>
      </c>
      <c r="C236" s="223" t="s">
        <v>174</v>
      </c>
      <c r="D236" s="223" t="s">
        <v>174</v>
      </c>
      <c r="E236" s="223" t="s">
        <v>174</v>
      </c>
      <c r="F236" s="221" t="n">
        <v>82</v>
      </c>
      <c r="G236" s="435" t="n">
        <v>1</v>
      </c>
    </row>
    <row r="237" s="131" customFormat="true" ht="12.75" hidden="false" customHeight="false" outlineLevel="0" collapsed="false">
      <c r="A237" s="76" t="s">
        <v>1190</v>
      </c>
      <c r="B237" s="221" t="n">
        <v>104</v>
      </c>
      <c r="C237" s="223" t="s">
        <v>174</v>
      </c>
      <c r="D237" s="223" t="n">
        <v>0</v>
      </c>
      <c r="E237" s="223" t="s">
        <v>174</v>
      </c>
      <c r="F237" s="221" t="n">
        <v>42</v>
      </c>
      <c r="G237" s="435" t="n">
        <v>53</v>
      </c>
    </row>
    <row r="238" s="51" customFormat="true" ht="12.75" hidden="false" customHeight="false" outlineLevel="0" collapsed="false">
      <c r="A238" s="76" t="s">
        <v>2352</v>
      </c>
      <c r="B238" s="221" t="n">
        <v>8962</v>
      </c>
      <c r="C238" s="223" t="s">
        <v>174</v>
      </c>
      <c r="D238" s="221" t="n">
        <v>478</v>
      </c>
      <c r="E238" s="223" t="n">
        <v>6</v>
      </c>
      <c r="F238" s="221" t="n">
        <v>6995</v>
      </c>
      <c r="G238" s="435" t="n">
        <v>65</v>
      </c>
    </row>
    <row r="239" s="51" customFormat="true" ht="12.75" hidden="false" customHeight="false" outlineLevel="0" collapsed="false">
      <c r="A239" s="76" t="s">
        <v>2822</v>
      </c>
      <c r="B239" s="221" t="n">
        <v>86</v>
      </c>
      <c r="C239" s="223" t="s">
        <v>174</v>
      </c>
      <c r="D239" s="223" t="n">
        <v>2</v>
      </c>
      <c r="E239" s="223" t="s">
        <v>174</v>
      </c>
      <c r="F239" s="223" t="n">
        <v>83</v>
      </c>
      <c r="G239" s="435" t="n">
        <v>1</v>
      </c>
    </row>
    <row r="240" s="51" customFormat="true" ht="12.75" hidden="false" customHeight="false" outlineLevel="0" collapsed="false">
      <c r="A240" s="76" t="s">
        <v>1194</v>
      </c>
      <c r="B240" s="221" t="n">
        <v>36836</v>
      </c>
      <c r="C240" s="223" t="s">
        <v>174</v>
      </c>
      <c r="D240" s="223" t="n">
        <v>22</v>
      </c>
      <c r="E240" s="223" t="s">
        <v>174</v>
      </c>
      <c r="F240" s="223" t="n">
        <v>36807</v>
      </c>
      <c r="G240" s="435" t="n">
        <v>7</v>
      </c>
    </row>
    <row r="241" s="51" customFormat="true" ht="12.75" hidden="false" customHeight="false" outlineLevel="0" collapsed="false">
      <c r="A241" s="76" t="s">
        <v>1195</v>
      </c>
      <c r="B241" s="221" t="n">
        <v>130</v>
      </c>
      <c r="C241" s="223" t="s">
        <v>174</v>
      </c>
      <c r="D241" s="223" t="s">
        <v>174</v>
      </c>
      <c r="E241" s="223" t="s">
        <v>174</v>
      </c>
      <c r="F241" s="221" t="n">
        <v>7</v>
      </c>
      <c r="G241" s="435" t="n">
        <v>1</v>
      </c>
    </row>
    <row r="242" s="51" customFormat="true" ht="12.75" hidden="false" customHeight="false" outlineLevel="0" collapsed="false">
      <c r="A242" s="76" t="s">
        <v>2823</v>
      </c>
      <c r="B242" s="221" t="n">
        <v>128</v>
      </c>
      <c r="C242" s="223" t="s">
        <v>174</v>
      </c>
      <c r="D242" s="223" t="n">
        <v>28</v>
      </c>
      <c r="E242" s="223" t="s">
        <v>174</v>
      </c>
      <c r="F242" s="223" t="n">
        <v>28</v>
      </c>
      <c r="G242" s="435" t="n">
        <v>1</v>
      </c>
    </row>
    <row r="243" s="51" customFormat="true" ht="12.75" hidden="false" customHeight="false" outlineLevel="0" collapsed="false">
      <c r="A243" s="76" t="s">
        <v>2356</v>
      </c>
      <c r="B243" s="221" t="n">
        <v>258</v>
      </c>
      <c r="C243" s="223" t="s">
        <v>174</v>
      </c>
      <c r="D243" s="221" t="n">
        <v>4</v>
      </c>
      <c r="E243" s="223" t="s">
        <v>174</v>
      </c>
      <c r="F243" s="223" t="n">
        <v>201</v>
      </c>
      <c r="G243" s="435" t="n">
        <v>27</v>
      </c>
    </row>
    <row r="244" s="51" customFormat="true" ht="12.75" hidden="false" customHeight="false" outlineLevel="0" collapsed="false">
      <c r="A244" s="76" t="s">
        <v>2790</v>
      </c>
      <c r="B244" s="221" t="n">
        <v>304</v>
      </c>
      <c r="C244" s="223" t="s">
        <v>174</v>
      </c>
      <c r="D244" s="223" t="n">
        <v>18</v>
      </c>
      <c r="E244" s="223" t="s">
        <v>174</v>
      </c>
      <c r="F244" s="221" t="n">
        <v>284</v>
      </c>
      <c r="G244" s="435" t="n">
        <v>0</v>
      </c>
    </row>
    <row r="245" s="51" customFormat="true" ht="12.75" hidden="false" customHeight="false" outlineLevel="0" collapsed="false">
      <c r="A245" s="76" t="s">
        <v>2359</v>
      </c>
      <c r="B245" s="223" t="n">
        <v>55</v>
      </c>
      <c r="C245" s="223" t="s">
        <v>174</v>
      </c>
      <c r="D245" s="223" t="n">
        <v>25</v>
      </c>
      <c r="E245" s="223" t="s">
        <v>174</v>
      </c>
      <c r="F245" s="223" t="n">
        <v>9</v>
      </c>
      <c r="G245" s="223" t="n">
        <v>0</v>
      </c>
    </row>
    <row r="246" s="51" customFormat="true" ht="12.75" hidden="false" customHeight="false" outlineLevel="0" collapsed="false">
      <c r="A246" s="76" t="s">
        <v>2360</v>
      </c>
      <c r="B246" s="221" t="n">
        <v>49</v>
      </c>
      <c r="C246" s="223" t="s">
        <v>174</v>
      </c>
      <c r="D246" s="223" t="n">
        <v>3</v>
      </c>
      <c r="E246" s="223" t="s">
        <v>174</v>
      </c>
      <c r="F246" s="223" t="n">
        <v>46</v>
      </c>
      <c r="G246" s="223" t="s">
        <v>174</v>
      </c>
    </row>
    <row r="247" s="51" customFormat="true" ht="12.75" hidden="false" customHeight="false" outlineLevel="0" collapsed="false">
      <c r="A247" s="76" t="s">
        <v>2754</v>
      </c>
      <c r="B247" s="223" t="n">
        <v>39</v>
      </c>
      <c r="C247" s="223" t="s">
        <v>174</v>
      </c>
      <c r="D247" s="223" t="n">
        <v>5</v>
      </c>
      <c r="E247" s="223" t="s">
        <v>174</v>
      </c>
      <c r="F247" s="223" t="n">
        <v>21</v>
      </c>
      <c r="G247" s="223" t="s">
        <v>174</v>
      </c>
    </row>
    <row r="248" s="51" customFormat="true" ht="12.75" hidden="false" customHeight="false" outlineLevel="0" collapsed="false">
      <c r="A248" s="76" t="s">
        <v>2755</v>
      </c>
      <c r="B248" s="221" t="n">
        <v>140</v>
      </c>
      <c r="C248" s="223" t="s">
        <v>174</v>
      </c>
      <c r="D248" s="221" t="n">
        <v>89</v>
      </c>
      <c r="E248" s="223" t="s">
        <v>174</v>
      </c>
      <c r="F248" s="223" t="n">
        <v>7</v>
      </c>
      <c r="G248" s="435" t="n">
        <v>2</v>
      </c>
    </row>
    <row r="249" s="51" customFormat="true" ht="12.75" hidden="false" customHeight="false" outlineLevel="0" collapsed="false">
      <c r="A249" s="76" t="s">
        <v>2363</v>
      </c>
      <c r="B249" s="221" t="n">
        <v>307</v>
      </c>
      <c r="C249" s="223" t="s">
        <v>174</v>
      </c>
      <c r="D249" s="223" t="n">
        <v>87</v>
      </c>
      <c r="E249" s="223" t="n">
        <v>1</v>
      </c>
      <c r="F249" s="223" t="n">
        <v>161</v>
      </c>
      <c r="G249" s="435" t="n">
        <v>1</v>
      </c>
    </row>
    <row r="250" s="51" customFormat="true" ht="12.75" hidden="false" customHeight="false" outlineLevel="0" collapsed="false">
      <c r="A250" s="76" t="s">
        <v>2364</v>
      </c>
      <c r="B250" s="221" t="n">
        <v>292</v>
      </c>
      <c r="C250" s="223" t="s">
        <v>174</v>
      </c>
      <c r="D250" s="223" t="n">
        <v>134</v>
      </c>
      <c r="E250" s="223" t="s">
        <v>174</v>
      </c>
      <c r="F250" s="223" t="n">
        <v>34</v>
      </c>
      <c r="G250" s="223" t="n">
        <v>1</v>
      </c>
    </row>
    <row r="251" s="51" customFormat="true" ht="12.75" hidden="false" customHeight="false" outlineLevel="0" collapsed="false">
      <c r="A251" s="76" t="s">
        <v>2365</v>
      </c>
      <c r="B251" s="221" t="n">
        <v>1722</v>
      </c>
      <c r="C251" s="223" t="n">
        <v>1</v>
      </c>
      <c r="D251" s="221" t="n">
        <v>408</v>
      </c>
      <c r="E251" s="223" t="s">
        <v>174</v>
      </c>
      <c r="F251" s="221" t="n">
        <v>965</v>
      </c>
      <c r="G251" s="435" t="n">
        <v>17</v>
      </c>
    </row>
    <row r="252" s="51" customFormat="true" ht="12.75" hidden="false" customHeight="false" outlineLevel="0" collapsed="false">
      <c r="A252" s="76" t="s">
        <v>2366</v>
      </c>
      <c r="B252" s="221" t="n">
        <v>141</v>
      </c>
      <c r="C252" s="223" t="s">
        <v>174</v>
      </c>
      <c r="D252" s="223" t="s">
        <v>174</v>
      </c>
      <c r="E252" s="223" t="s">
        <v>174</v>
      </c>
      <c r="F252" s="223" t="n">
        <v>96</v>
      </c>
      <c r="G252" s="435" t="n">
        <v>0</v>
      </c>
    </row>
    <row r="253" s="51" customFormat="true" ht="12.75" hidden="false" customHeight="false" outlineLevel="0" collapsed="false">
      <c r="A253" s="76" t="s">
        <v>2367</v>
      </c>
      <c r="B253" s="221" t="n">
        <v>23</v>
      </c>
      <c r="C253" s="223" t="s">
        <v>174</v>
      </c>
      <c r="D253" s="223" t="n">
        <v>3</v>
      </c>
      <c r="E253" s="223" t="s">
        <v>174</v>
      </c>
      <c r="F253" s="223" t="n">
        <v>9</v>
      </c>
      <c r="G253" s="435" t="n">
        <v>0</v>
      </c>
    </row>
    <row r="254" s="51" customFormat="true" ht="12.75" hidden="false" customHeight="false" outlineLevel="0" collapsed="false">
      <c r="A254" s="242" t="s">
        <v>2824</v>
      </c>
      <c r="B254" s="221"/>
      <c r="C254" s="223"/>
      <c r="D254" s="221"/>
      <c r="E254" s="223"/>
      <c r="F254" s="223"/>
      <c r="G254" s="435"/>
    </row>
    <row r="255" s="51" customFormat="true" ht="12.75" hidden="false" customHeight="false" outlineLevel="0" collapsed="false">
      <c r="A255" s="76" t="s">
        <v>2369</v>
      </c>
      <c r="B255" s="221" t="n">
        <v>42</v>
      </c>
      <c r="C255" s="223" t="s">
        <v>174</v>
      </c>
      <c r="D255" s="221" t="n">
        <v>1</v>
      </c>
      <c r="E255" s="223" t="s">
        <v>174</v>
      </c>
      <c r="F255" s="223" t="n">
        <v>27</v>
      </c>
      <c r="G255" s="435" t="n">
        <v>3</v>
      </c>
    </row>
    <row r="256" s="51" customFormat="true" ht="12.75" hidden="false" customHeight="false" outlineLevel="0" collapsed="false">
      <c r="A256" s="76" t="s">
        <v>2757</v>
      </c>
      <c r="B256" s="221" t="n">
        <v>464</v>
      </c>
      <c r="C256" s="223" t="s">
        <v>174</v>
      </c>
      <c r="D256" s="223" t="n">
        <v>36</v>
      </c>
      <c r="E256" s="223" t="s">
        <v>174</v>
      </c>
      <c r="F256" s="223" t="n">
        <v>188</v>
      </c>
      <c r="G256" s="435" t="n">
        <v>1</v>
      </c>
    </row>
    <row r="257" s="51" customFormat="true" ht="12.75" hidden="false" customHeight="false" outlineLevel="0" collapsed="false">
      <c r="A257" s="76"/>
      <c r="B257" s="221"/>
      <c r="C257" s="221"/>
      <c r="D257" s="221"/>
      <c r="E257" s="221"/>
      <c r="F257" s="221"/>
      <c r="G257" s="435"/>
    </row>
    <row r="258" s="51" customFormat="true" ht="12.75" hidden="false" customHeight="false" outlineLevel="0" collapsed="false">
      <c r="A258" s="128" t="s">
        <v>1215</v>
      </c>
      <c r="B258" s="222" t="n">
        <v>1026626</v>
      </c>
      <c r="C258" s="222" t="n">
        <v>5483</v>
      </c>
      <c r="D258" s="222" t="n">
        <v>20800</v>
      </c>
      <c r="E258" s="222" t="n">
        <v>15</v>
      </c>
      <c r="F258" s="222" t="n">
        <v>5472</v>
      </c>
      <c r="G258" s="222" t="n">
        <v>6518</v>
      </c>
    </row>
    <row r="259" s="51" customFormat="true" ht="12.75" hidden="false" customHeight="false" outlineLevel="0" collapsed="false">
      <c r="A259" s="76"/>
      <c r="B259" s="221"/>
      <c r="C259" s="221"/>
      <c r="D259" s="221"/>
      <c r="E259" s="221"/>
      <c r="F259" s="221"/>
      <c r="G259" s="435"/>
    </row>
    <row r="260" s="51" customFormat="true" ht="12.75" hidden="false" customHeight="false" outlineLevel="0" collapsed="false">
      <c r="A260" s="76" t="s">
        <v>2825</v>
      </c>
      <c r="B260" s="221" t="n">
        <v>937353</v>
      </c>
      <c r="C260" s="223" t="n">
        <v>12</v>
      </c>
      <c r="D260" s="221" t="n">
        <v>828</v>
      </c>
      <c r="E260" s="223" t="n">
        <v>0</v>
      </c>
      <c r="F260" s="221" t="n">
        <v>1144</v>
      </c>
      <c r="G260" s="435" t="n">
        <v>5424</v>
      </c>
    </row>
    <row r="261" s="51" customFormat="true" ht="12.75" hidden="false" customHeight="false" outlineLevel="0" collapsed="false">
      <c r="A261" s="76" t="s">
        <v>2758</v>
      </c>
      <c r="B261" s="221" t="n">
        <v>89273</v>
      </c>
      <c r="C261" s="221" t="n">
        <v>5471</v>
      </c>
      <c r="D261" s="221" t="n">
        <v>19972</v>
      </c>
      <c r="E261" s="221" t="n">
        <v>15</v>
      </c>
      <c r="F261" s="221" t="n">
        <v>4328</v>
      </c>
      <c r="G261" s="435" t="n">
        <v>1094</v>
      </c>
    </row>
    <row r="262" s="51" customFormat="true" ht="12.75" hidden="false" customHeight="false" outlineLevel="0" collapsed="false">
      <c r="A262" s="438"/>
      <c r="B262" s="222"/>
      <c r="C262" s="222"/>
      <c r="D262" s="222"/>
      <c r="E262" s="222"/>
      <c r="F262" s="222"/>
      <c r="G262" s="222"/>
    </row>
    <row r="263" s="51" customFormat="true" ht="12.75" hidden="false" customHeight="false" outlineLevel="0" collapsed="false">
      <c r="A263" s="424" t="s">
        <v>2826</v>
      </c>
      <c r="B263" s="222" t="n">
        <v>319395886</v>
      </c>
      <c r="C263" s="222" t="n">
        <v>17761590</v>
      </c>
      <c r="D263" s="222" t="n">
        <v>97604806</v>
      </c>
      <c r="E263" s="222" t="n">
        <v>12426423</v>
      </c>
      <c r="F263" s="222" t="n">
        <v>55300019</v>
      </c>
      <c r="G263" s="222" t="n">
        <v>683785</v>
      </c>
    </row>
    <row r="264" s="131" customFormat="true" ht="12.75" hidden="false" customHeight="false" outlineLevel="0" collapsed="false">
      <c r="A264" s="29"/>
      <c r="B264" s="29"/>
      <c r="C264" s="29"/>
      <c r="D264" s="29"/>
      <c r="E264" s="29"/>
      <c r="F264" s="29"/>
      <c r="G264" s="29"/>
    </row>
    <row r="265" s="51" customFormat="true" ht="12.75" hidden="false" customHeight="false" outlineLevel="0" collapsed="false">
      <c r="A265" s="29"/>
      <c r="B265" s="29"/>
      <c r="C265" s="29"/>
      <c r="D265" s="29"/>
      <c r="E265" s="29"/>
      <c r="F265" s="29"/>
      <c r="G265" s="29"/>
    </row>
    <row r="266" s="51" customFormat="true" ht="12.75" hidden="false" customHeight="false" outlineLevel="0" collapsed="false">
      <c r="A266" s="29"/>
      <c r="B266" s="29"/>
      <c r="C266" s="29"/>
      <c r="D266" s="29"/>
      <c r="E266" s="29"/>
      <c r="F266" s="29"/>
      <c r="G266" s="29"/>
    </row>
    <row r="267" s="51" customFormat="true" ht="12.75" hidden="false" customHeight="false" outlineLevel="0" collapsed="false">
      <c r="A267" s="29"/>
      <c r="B267" s="29"/>
      <c r="C267" s="29"/>
      <c r="D267" s="29"/>
      <c r="E267" s="29"/>
      <c r="F267" s="29"/>
      <c r="G267" s="29"/>
    </row>
    <row r="268" s="51" customFormat="true" ht="12.75" hidden="false" customHeight="false" outlineLevel="0" collapsed="false">
      <c r="A268" s="29"/>
      <c r="B268" s="29"/>
      <c r="C268" s="29"/>
      <c r="D268" s="29"/>
      <c r="E268" s="29"/>
      <c r="F268" s="29"/>
      <c r="G268" s="29"/>
    </row>
    <row r="269" s="131" customFormat="true" ht="12.75" hidden="false" customHeight="false" outlineLevel="0" collapsed="false">
      <c r="A269" s="29"/>
      <c r="B269" s="29"/>
      <c r="C269" s="29"/>
      <c r="D269" s="29"/>
      <c r="E269" s="29"/>
      <c r="F269" s="29"/>
      <c r="G269" s="29"/>
    </row>
    <row r="270" s="51" customFormat="true" ht="12.75" hidden="false" customHeight="false" outlineLevel="0" collapsed="false">
      <c r="A270" s="29"/>
      <c r="B270" s="29"/>
      <c r="C270" s="29"/>
      <c r="D270" s="29"/>
      <c r="E270" s="29"/>
      <c r="F270" s="29"/>
      <c r="G270" s="29"/>
    </row>
    <row r="271" s="51" customFormat="true" ht="12.75" hidden="false" customHeight="false" outlineLevel="0" collapsed="false">
      <c r="A271" s="29"/>
      <c r="B271" s="29"/>
      <c r="C271" s="29"/>
      <c r="D271" s="29"/>
      <c r="E271" s="29"/>
      <c r="F271" s="29"/>
      <c r="G271" s="29"/>
    </row>
    <row r="272" s="51" customFormat="true" ht="12.75" hidden="false" customHeight="false" outlineLevel="0" collapsed="false">
      <c r="A272" s="29"/>
      <c r="B272" s="29"/>
      <c r="C272" s="29"/>
      <c r="D272" s="29"/>
      <c r="E272" s="29"/>
      <c r="F272" s="29"/>
      <c r="G272" s="29"/>
    </row>
    <row r="273" s="51" customFormat="true" ht="12.75" hidden="false" customHeight="false" outlineLevel="0" collapsed="false">
      <c r="A273" s="29"/>
      <c r="B273" s="29"/>
      <c r="C273" s="29"/>
      <c r="D273" s="29"/>
      <c r="E273" s="29"/>
      <c r="F273" s="29"/>
      <c r="G273" s="29"/>
    </row>
    <row r="275" customFormat="false" ht="12.75" hidden="false" customHeight="false" outlineLevel="0" collapsed="false">
      <c r="H275" s="430"/>
      <c r="I275" s="430"/>
      <c r="J275" s="430"/>
      <c r="K275" s="430"/>
      <c r="L275" s="430"/>
      <c r="M275" s="430"/>
      <c r="N275" s="430"/>
    </row>
    <row r="277" customFormat="false" ht="12.75" hidden="false" customHeight="false" outlineLevel="0" collapsed="false">
      <c r="H277" s="151"/>
    </row>
  </sheetData>
  <mergeCells count="8">
    <mergeCell ref="A1:G1"/>
    <mergeCell ref="A2:G2"/>
    <mergeCell ref="A3:G3"/>
    <mergeCell ref="A4:G4"/>
    <mergeCell ref="A5:A7"/>
    <mergeCell ref="B5:G5"/>
    <mergeCell ref="B6:B7"/>
    <mergeCell ref="C6:G6"/>
  </mergeCells>
  <printOptions headings="false" gridLines="false" gridLinesSet="true" horizontalCentered="false" verticalCentered="false"/>
  <pageMargins left="0.7875" right="0.6" top="0.790277777777778" bottom="1.15" header="0.511811023622047" footer="0.6"/>
  <pageSetup paperSize="9" scale="100" fitToWidth="1" fitToHeight="5" pageOrder="downThenOver" orientation="portrait" blackAndWhite="false" draft="false" cellComments="none" horizontalDpi="300" verticalDpi="300" copies="1"/>
  <headerFooter differentFirst="false" differentOddEven="false">
    <oddHeader/>
    <oddFooter>&amp;L*) Nachgewiesen im Zeitpunkt des Grenzübergangs.
**) Einschl. nicht aufgliederbares Intrahandelsergebnis. Einschl. Zuschätzung für Befreiungen.
Statistisches Bundesamt, FS 7, R 1, 2003</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7.56"/>
  </cols>
  <sheetData>
    <row r="1" customFormat="false" ht="20.25" hidden="false" customHeight="false" outlineLevel="0" collapsed="false">
      <c r="A1" s="41" t="s">
        <v>1948</v>
      </c>
      <c r="B1" s="41"/>
      <c r="C1" s="41"/>
      <c r="D1" s="41"/>
      <c r="E1" s="41"/>
      <c r="F1" s="41"/>
      <c r="G1" s="41"/>
    </row>
    <row r="2" customFormat="false" ht="20.25" hidden="false" customHeight="false" outlineLevel="0" collapsed="false">
      <c r="A2" s="41" t="s">
        <v>2827</v>
      </c>
      <c r="B2" s="41"/>
      <c r="C2" s="41"/>
      <c r="D2" s="41"/>
      <c r="E2" s="41"/>
      <c r="F2" s="41"/>
      <c r="G2" s="41"/>
    </row>
    <row r="3" customFormat="false" ht="20.25" hidden="false" customHeight="false" outlineLevel="0" collapsed="false">
      <c r="A3" s="41" t="s">
        <v>84</v>
      </c>
      <c r="B3" s="41"/>
      <c r="C3" s="41"/>
      <c r="D3" s="41"/>
      <c r="E3" s="41"/>
      <c r="F3" s="41"/>
      <c r="G3" s="41"/>
    </row>
    <row r="4" customFormat="false" ht="12.75" hidden="false" customHeight="false" outlineLevel="0" collapsed="false">
      <c r="A4" s="167"/>
      <c r="B4" s="167"/>
      <c r="C4" s="167"/>
      <c r="D4" s="167"/>
      <c r="E4" s="167"/>
      <c r="F4" s="167"/>
      <c r="G4" s="167"/>
    </row>
    <row r="5" customFormat="false" ht="12.75" hidden="false" customHeight="false" outlineLevel="0" collapsed="false">
      <c r="A5" s="99" t="s">
        <v>961</v>
      </c>
      <c r="B5" s="439" t="s">
        <v>2376</v>
      </c>
      <c r="C5" s="439"/>
      <c r="D5" s="439"/>
      <c r="E5" s="439"/>
      <c r="F5" s="439"/>
      <c r="G5" s="439"/>
    </row>
    <row r="6" customFormat="false" ht="12.75" hidden="false" customHeight="false" outlineLevel="0" collapsed="false">
      <c r="A6" s="99"/>
      <c r="B6" s="48" t="s">
        <v>350</v>
      </c>
      <c r="C6" s="434" t="s">
        <v>2798</v>
      </c>
      <c r="D6" s="434"/>
      <c r="E6" s="434"/>
      <c r="F6" s="434"/>
      <c r="G6" s="434"/>
    </row>
    <row r="7" customFormat="false" ht="12.75" hidden="false" customHeight="false" outlineLevel="0" collapsed="false">
      <c r="A7" s="99"/>
      <c r="B7" s="48"/>
      <c r="C7" s="53" t="s">
        <v>2381</v>
      </c>
      <c r="D7" s="53" t="s">
        <v>2382</v>
      </c>
      <c r="E7" s="53" t="s">
        <v>2383</v>
      </c>
      <c r="F7" s="48" t="s">
        <v>2384</v>
      </c>
      <c r="G7" s="255" t="s">
        <v>2416</v>
      </c>
    </row>
    <row r="8" customFormat="false" ht="12.75" hidden="false" customHeight="false" outlineLevel="0" collapsed="false">
      <c r="A8" s="144"/>
      <c r="B8" s="29"/>
      <c r="C8" s="29"/>
      <c r="D8" s="29"/>
      <c r="E8" s="29"/>
      <c r="F8" s="29"/>
      <c r="G8" s="29"/>
    </row>
    <row r="9" customFormat="false" ht="12.75" hidden="false" customHeight="false" outlineLevel="0" collapsed="false">
      <c r="A9" s="128" t="s">
        <v>2693</v>
      </c>
      <c r="B9" s="222" t="n">
        <v>494771651</v>
      </c>
      <c r="C9" s="222" t="n">
        <v>29653871</v>
      </c>
      <c r="D9" s="222" t="n">
        <v>270665522</v>
      </c>
      <c r="E9" s="222" t="n">
        <v>3142689</v>
      </c>
      <c r="F9" s="222" t="n">
        <v>28020550</v>
      </c>
      <c r="G9" s="222" t="n">
        <v>13757086</v>
      </c>
    </row>
    <row r="10" customFormat="false" ht="12.75" hidden="false" customHeight="false" outlineLevel="0" collapsed="false">
      <c r="A10" s="76"/>
      <c r="B10" s="221"/>
      <c r="C10" s="221"/>
      <c r="D10" s="221"/>
      <c r="E10" s="221"/>
      <c r="F10" s="221"/>
      <c r="G10" s="51"/>
    </row>
    <row r="11" customFormat="false" ht="12.75" hidden="false" customHeight="false" outlineLevel="0" collapsed="false">
      <c r="A11" s="76" t="s">
        <v>1700</v>
      </c>
      <c r="B11" s="221" t="n">
        <v>69037525</v>
      </c>
      <c r="C11" s="221" t="n">
        <v>3457846</v>
      </c>
      <c r="D11" s="221" t="n">
        <v>37686057</v>
      </c>
      <c r="E11" s="221" t="n">
        <v>268432</v>
      </c>
      <c r="F11" s="221" t="n">
        <v>676163</v>
      </c>
      <c r="G11" s="221" t="n">
        <v>1549470</v>
      </c>
    </row>
    <row r="12" customFormat="false" ht="12.75" hidden="false" customHeight="false" outlineLevel="0" collapsed="false">
      <c r="A12" s="76" t="s">
        <v>1702</v>
      </c>
      <c r="B12" s="221" t="n">
        <v>42231140</v>
      </c>
      <c r="C12" s="221" t="n">
        <v>2122801</v>
      </c>
      <c r="D12" s="221" t="n">
        <v>21690414</v>
      </c>
      <c r="E12" s="221" t="n">
        <v>760425</v>
      </c>
      <c r="F12" s="221" t="n">
        <v>845391</v>
      </c>
      <c r="G12" s="221" t="n">
        <v>618426</v>
      </c>
    </row>
    <row r="13" customFormat="false" ht="12.75" hidden="false" customHeight="false" outlineLevel="0" collapsed="false">
      <c r="A13" s="76" t="s">
        <v>2694</v>
      </c>
      <c r="B13" s="221" t="n">
        <v>48425059</v>
      </c>
      <c r="C13" s="221" t="n">
        <v>5242750</v>
      </c>
      <c r="D13" s="221" t="n">
        <v>27400222</v>
      </c>
      <c r="E13" s="221" t="n">
        <v>33864</v>
      </c>
      <c r="F13" s="221" t="n">
        <v>280364</v>
      </c>
      <c r="G13" s="221" t="n">
        <v>1202036</v>
      </c>
    </row>
    <row r="14" customFormat="false" ht="12.75" hidden="false" customHeight="false" outlineLevel="0" collapsed="false">
      <c r="A14" s="76" t="s">
        <v>966</v>
      </c>
      <c r="B14" s="221" t="n">
        <v>55607765</v>
      </c>
      <c r="C14" s="221" t="n">
        <v>500218</v>
      </c>
      <c r="D14" s="221" t="n">
        <v>26475636</v>
      </c>
      <c r="E14" s="221" t="n">
        <v>482349</v>
      </c>
      <c r="F14" s="221" t="n">
        <v>10658170</v>
      </c>
      <c r="G14" s="221" t="n">
        <v>1753079</v>
      </c>
    </row>
    <row r="15" customFormat="false" ht="12.75" hidden="false" customHeight="false" outlineLevel="0" collapsed="false">
      <c r="A15" s="76" t="s">
        <v>2799</v>
      </c>
      <c r="B15" s="221" t="n">
        <v>3767101</v>
      </c>
      <c r="C15" s="221" t="n">
        <v>13095</v>
      </c>
      <c r="D15" s="221" t="n">
        <v>1662279</v>
      </c>
      <c r="E15" s="221" t="n">
        <v>7338</v>
      </c>
      <c r="F15" s="221" t="n">
        <v>567353</v>
      </c>
      <c r="G15" s="221" t="n">
        <v>364512</v>
      </c>
    </row>
    <row r="16" customFormat="false" ht="12.75" hidden="false" customHeight="false" outlineLevel="0" collapsed="false">
      <c r="A16" s="76" t="s">
        <v>968</v>
      </c>
      <c r="B16" s="221" t="n">
        <v>11279680</v>
      </c>
      <c r="C16" s="221" t="n">
        <v>395065</v>
      </c>
      <c r="D16" s="221" t="n">
        <v>5390803</v>
      </c>
      <c r="E16" s="221" t="n">
        <v>22502</v>
      </c>
      <c r="F16" s="221" t="n">
        <v>602819</v>
      </c>
      <c r="G16" s="221" t="n">
        <v>191485</v>
      </c>
    </row>
    <row r="17" customFormat="false" ht="12.75" hidden="false" customHeight="false" outlineLevel="0" collapsed="false">
      <c r="A17" s="76" t="s">
        <v>2696</v>
      </c>
      <c r="B17" s="221" t="n">
        <v>5587671</v>
      </c>
      <c r="C17" s="221" t="n">
        <v>369095</v>
      </c>
      <c r="D17" s="221" t="n">
        <v>2752850</v>
      </c>
      <c r="E17" s="221" t="n">
        <v>37289</v>
      </c>
      <c r="F17" s="413" t="n">
        <v>352957</v>
      </c>
      <c r="G17" s="221" t="n">
        <v>228551</v>
      </c>
    </row>
    <row r="18" customFormat="false" ht="12.75" hidden="false" customHeight="false" outlineLevel="0" collapsed="false">
      <c r="A18" s="76" t="s">
        <v>1713</v>
      </c>
      <c r="B18" s="221" t="n">
        <v>6348854</v>
      </c>
      <c r="C18" s="221" t="n">
        <v>50291</v>
      </c>
      <c r="D18" s="221" t="n">
        <v>3270304</v>
      </c>
      <c r="E18" s="221" t="n">
        <v>66334</v>
      </c>
      <c r="F18" s="413" t="n">
        <v>375997</v>
      </c>
      <c r="G18" s="221" t="n">
        <v>916559</v>
      </c>
    </row>
    <row r="19" customFormat="false" ht="12.75" hidden="false" customHeight="false" outlineLevel="0" collapsed="false">
      <c r="A19" s="76" t="s">
        <v>1715</v>
      </c>
      <c r="B19" s="221" t="n">
        <v>32373563</v>
      </c>
      <c r="C19" s="221" t="n">
        <v>2595068</v>
      </c>
      <c r="D19" s="221" t="n">
        <v>19160162</v>
      </c>
      <c r="E19" s="221" t="n">
        <v>293316</v>
      </c>
      <c r="F19" s="413" t="n">
        <v>581839</v>
      </c>
      <c r="G19" s="221" t="n">
        <v>817139</v>
      </c>
    </row>
    <row r="20" customFormat="false" ht="12.75" hidden="false" customHeight="false" outlineLevel="0" collapsed="false">
      <c r="A20" s="76" t="s">
        <v>1843</v>
      </c>
      <c r="B20" s="221" t="n">
        <v>14247284</v>
      </c>
      <c r="C20" s="221" t="n">
        <v>445192</v>
      </c>
      <c r="D20" s="221" t="n">
        <v>6730942</v>
      </c>
      <c r="E20" s="221" t="n">
        <v>66728</v>
      </c>
      <c r="F20" s="413" t="n">
        <v>2425315</v>
      </c>
      <c r="G20" s="221" t="n">
        <v>418557</v>
      </c>
    </row>
    <row r="21" customFormat="false" ht="12.75" hidden="false" customHeight="false" outlineLevel="0" collapsed="false">
      <c r="A21" s="76" t="s">
        <v>1719</v>
      </c>
      <c r="B21" s="221" t="n">
        <v>6692105</v>
      </c>
      <c r="C21" s="221" t="n">
        <v>139334</v>
      </c>
      <c r="D21" s="221" t="n">
        <v>3138647</v>
      </c>
      <c r="E21" s="221" t="n">
        <v>9840</v>
      </c>
      <c r="F21" s="413" t="n">
        <v>1157318</v>
      </c>
      <c r="G21" s="221" t="n">
        <v>382693</v>
      </c>
    </row>
    <row r="22" customFormat="false" ht="12.75" hidden="false" customHeight="false" outlineLevel="0" collapsed="false">
      <c r="A22" s="76" t="s">
        <v>1846</v>
      </c>
      <c r="B22" s="221" t="n">
        <v>35873355</v>
      </c>
      <c r="C22" s="221" t="n">
        <v>1947418</v>
      </c>
      <c r="D22" s="221" t="n">
        <v>19313085</v>
      </c>
      <c r="E22" s="221" t="n">
        <v>32587</v>
      </c>
      <c r="F22" s="413" t="n">
        <v>161721</v>
      </c>
      <c r="G22" s="221" t="n">
        <v>362157</v>
      </c>
    </row>
    <row r="23" customFormat="false" ht="12.75" hidden="false" customHeight="false" outlineLevel="0" collapsed="false">
      <c r="A23" s="76" t="s">
        <v>1723</v>
      </c>
      <c r="B23" s="221" t="n">
        <v>35319874</v>
      </c>
      <c r="C23" s="221" t="n">
        <v>4160246</v>
      </c>
      <c r="D23" s="221" t="n">
        <v>18457962</v>
      </c>
      <c r="E23" s="221" t="n">
        <v>563244</v>
      </c>
      <c r="F23" s="413" t="n">
        <v>253699</v>
      </c>
      <c r="G23" s="221" t="n">
        <v>269460</v>
      </c>
    </row>
    <row r="24" customFormat="false" ht="12.75" hidden="false" customHeight="false" outlineLevel="0" collapsed="false">
      <c r="A24" s="76" t="s">
        <v>1848</v>
      </c>
      <c r="B24" s="221" t="n">
        <v>3109346</v>
      </c>
      <c r="C24" s="221" t="n">
        <v>236431</v>
      </c>
      <c r="D24" s="221" t="n">
        <v>1422487</v>
      </c>
      <c r="E24" s="221" t="n">
        <v>42212</v>
      </c>
      <c r="F24" s="221" t="n">
        <v>44217</v>
      </c>
      <c r="G24" s="221" t="n">
        <v>13435</v>
      </c>
    </row>
    <row r="25" customFormat="false" ht="12.75" hidden="false" customHeight="false" outlineLevel="0" collapsed="false">
      <c r="A25" s="76" t="s">
        <v>2697</v>
      </c>
      <c r="B25" s="221" t="n">
        <v>4852</v>
      </c>
      <c r="C25" s="223" t="n">
        <v>4</v>
      </c>
      <c r="D25" s="221" t="n">
        <v>733</v>
      </c>
      <c r="E25" s="223" t="s">
        <v>174</v>
      </c>
      <c r="F25" s="221" t="n">
        <v>3067</v>
      </c>
      <c r="G25" s="221" t="n">
        <v>118</v>
      </c>
    </row>
    <row r="26" customFormat="false" ht="12.75" hidden="false" customHeight="false" outlineLevel="0" collapsed="false">
      <c r="A26" s="76" t="s">
        <v>2761</v>
      </c>
      <c r="B26" s="221" t="n">
        <v>7985</v>
      </c>
      <c r="C26" s="223" t="s">
        <v>174</v>
      </c>
      <c r="D26" s="221" t="n">
        <v>1169</v>
      </c>
      <c r="E26" s="223" t="n">
        <v>37</v>
      </c>
      <c r="F26" s="221" t="n">
        <v>4220</v>
      </c>
      <c r="G26" s="221" t="n">
        <v>172</v>
      </c>
    </row>
    <row r="27" customFormat="false" ht="12.75" hidden="false" customHeight="false" outlineLevel="0" collapsed="false">
      <c r="A27" s="76" t="s">
        <v>2698</v>
      </c>
      <c r="B27" s="221" t="n">
        <v>280733</v>
      </c>
      <c r="C27" s="221" t="n">
        <v>44</v>
      </c>
      <c r="D27" s="221" t="n">
        <v>12616</v>
      </c>
      <c r="E27" s="223" t="n">
        <v>442</v>
      </c>
      <c r="F27" s="221" t="n">
        <v>172096</v>
      </c>
      <c r="G27" s="221" t="n">
        <v>39516</v>
      </c>
    </row>
    <row r="28" customFormat="false" ht="12.75" hidden="false" customHeight="false" outlineLevel="0" collapsed="false">
      <c r="A28" s="76" t="s">
        <v>980</v>
      </c>
      <c r="B28" s="221" t="n">
        <v>4587696</v>
      </c>
      <c r="C28" s="221" t="n">
        <v>11477</v>
      </c>
      <c r="D28" s="221" t="n">
        <v>1004022</v>
      </c>
      <c r="E28" s="221" t="n">
        <v>13788</v>
      </c>
      <c r="F28" s="221" t="n">
        <v>2369849</v>
      </c>
      <c r="G28" s="221" t="n">
        <v>279169</v>
      </c>
    </row>
    <row r="29" customFormat="false" ht="12.75" hidden="false" customHeight="false" outlineLevel="0" collapsed="false">
      <c r="A29" s="76" t="s">
        <v>2699</v>
      </c>
      <c r="B29" s="221" t="n">
        <v>350323</v>
      </c>
      <c r="C29" s="221" t="n">
        <v>4568</v>
      </c>
      <c r="D29" s="221" t="n">
        <v>242358</v>
      </c>
      <c r="E29" s="221" t="n">
        <v>777</v>
      </c>
      <c r="F29" s="221" t="n">
        <v>1565</v>
      </c>
      <c r="G29" s="221" t="n">
        <v>11185</v>
      </c>
    </row>
    <row r="30" customFormat="false" ht="12.75" hidden="false" customHeight="false" outlineLevel="0" collapsed="false">
      <c r="A30" s="76" t="s">
        <v>1853</v>
      </c>
      <c r="B30" s="221" t="n">
        <v>26663953</v>
      </c>
      <c r="C30" s="221" t="n">
        <v>2397515</v>
      </c>
      <c r="D30" s="221" t="n">
        <v>17799316</v>
      </c>
      <c r="E30" s="221" t="n">
        <v>238558</v>
      </c>
      <c r="F30" s="221" t="n">
        <v>125350</v>
      </c>
      <c r="G30" s="221" t="n">
        <v>756060</v>
      </c>
    </row>
    <row r="31" customFormat="false" ht="12.75" hidden="false" customHeight="false" outlineLevel="0" collapsed="false">
      <c r="A31" s="76" t="s">
        <v>983</v>
      </c>
      <c r="B31" s="221" t="n">
        <v>20347</v>
      </c>
      <c r="C31" s="223" t="s">
        <v>174</v>
      </c>
      <c r="D31" s="221" t="n">
        <v>8564</v>
      </c>
      <c r="E31" s="223" t="s">
        <v>174</v>
      </c>
      <c r="F31" s="221" t="n">
        <v>8298</v>
      </c>
      <c r="G31" s="221" t="n">
        <v>1047</v>
      </c>
    </row>
    <row r="32" customFormat="false" ht="12.75" hidden="false" customHeight="false" outlineLevel="0" collapsed="false">
      <c r="A32" s="76" t="s">
        <v>2700</v>
      </c>
      <c r="B32" s="221" t="n">
        <v>30504</v>
      </c>
      <c r="C32" s="221" t="n">
        <v>43</v>
      </c>
      <c r="D32" s="221" t="n">
        <v>16951</v>
      </c>
      <c r="E32" s="223" t="s">
        <v>174</v>
      </c>
      <c r="F32" s="221" t="n">
        <v>4614</v>
      </c>
      <c r="G32" s="221" t="n">
        <v>1525</v>
      </c>
    </row>
    <row r="33" customFormat="false" ht="12.75" hidden="false" customHeight="false" outlineLevel="0" collapsed="false">
      <c r="A33" s="76" t="s">
        <v>2762</v>
      </c>
      <c r="B33" s="221" t="n">
        <v>71191</v>
      </c>
      <c r="C33" s="221" t="n">
        <v>15039</v>
      </c>
      <c r="D33" s="221" t="n">
        <v>15153</v>
      </c>
      <c r="E33" s="223" t="s">
        <v>174</v>
      </c>
      <c r="F33" s="221" t="n">
        <v>3897</v>
      </c>
      <c r="G33" s="221" t="n">
        <v>1456</v>
      </c>
    </row>
    <row r="34" customFormat="false" ht="12.75" hidden="false" customHeight="false" outlineLevel="0" collapsed="false">
      <c r="A34" s="76" t="s">
        <v>2701</v>
      </c>
      <c r="B34" s="221" t="n">
        <v>5671</v>
      </c>
      <c r="C34" s="223" t="s">
        <v>174</v>
      </c>
      <c r="D34" s="221" t="n">
        <v>904</v>
      </c>
      <c r="E34" s="223" t="s">
        <v>174</v>
      </c>
      <c r="F34" s="223" t="n">
        <v>2212</v>
      </c>
      <c r="G34" s="221" t="n">
        <v>607</v>
      </c>
    </row>
    <row r="35" customFormat="false" ht="12.75" hidden="false" customHeight="false" outlineLevel="0" collapsed="false">
      <c r="A35" s="76" t="s">
        <v>2702</v>
      </c>
      <c r="B35" s="221" t="n">
        <v>292415</v>
      </c>
      <c r="C35" s="221" t="n">
        <v>6083</v>
      </c>
      <c r="D35" s="221" t="n">
        <v>104323</v>
      </c>
      <c r="E35" s="221" t="n">
        <v>2279</v>
      </c>
      <c r="F35" s="221" t="n">
        <v>86543</v>
      </c>
      <c r="G35" s="221" t="n">
        <v>45743</v>
      </c>
    </row>
    <row r="36" customFormat="false" ht="12.75" hidden="false" customHeight="false" outlineLevel="0" collapsed="false">
      <c r="A36" s="76" t="s">
        <v>988</v>
      </c>
      <c r="B36" s="221" t="n">
        <v>33760</v>
      </c>
      <c r="C36" s="221" t="n">
        <v>2979</v>
      </c>
      <c r="D36" s="221" t="n">
        <v>18226</v>
      </c>
      <c r="E36" s="223" t="s">
        <v>174</v>
      </c>
      <c r="F36" s="221" t="n">
        <v>4881</v>
      </c>
      <c r="G36" s="221" t="n">
        <v>563</v>
      </c>
    </row>
    <row r="37" customFormat="false" ht="12.75" hidden="false" customHeight="false" outlineLevel="0" collapsed="false">
      <c r="A37" s="76" t="s">
        <v>1856</v>
      </c>
      <c r="B37" s="221" t="n">
        <v>8954276</v>
      </c>
      <c r="C37" s="221" t="n">
        <v>79802</v>
      </c>
      <c r="D37" s="221" t="n">
        <v>4402704</v>
      </c>
      <c r="E37" s="221" t="n">
        <v>67295</v>
      </c>
      <c r="F37" s="221" t="n">
        <v>2023935</v>
      </c>
      <c r="G37" s="221" t="n">
        <v>647691</v>
      </c>
    </row>
    <row r="38" customFormat="false" ht="12.75" hidden="false" customHeight="false" outlineLevel="0" collapsed="false">
      <c r="A38" s="76" t="s">
        <v>1736</v>
      </c>
      <c r="B38" s="221" t="n">
        <v>738822</v>
      </c>
      <c r="C38" s="221" t="n">
        <v>2193</v>
      </c>
      <c r="D38" s="221" t="n">
        <v>359054</v>
      </c>
      <c r="E38" s="221" t="n">
        <v>615</v>
      </c>
      <c r="F38" s="221" t="n">
        <v>201239</v>
      </c>
      <c r="G38" s="221" t="n">
        <v>47610</v>
      </c>
    </row>
    <row r="39" customFormat="false" ht="12.75" hidden="false" customHeight="false" outlineLevel="0" collapsed="false">
      <c r="A39" s="76" t="s">
        <v>1738</v>
      </c>
      <c r="B39" s="221" t="n">
        <v>939578</v>
      </c>
      <c r="C39" s="221" t="n">
        <v>1233</v>
      </c>
      <c r="D39" s="221" t="n">
        <v>551511</v>
      </c>
      <c r="E39" s="221" t="n">
        <v>1994</v>
      </c>
      <c r="F39" s="221" t="n">
        <v>180417</v>
      </c>
      <c r="G39" s="221" t="n">
        <v>36104</v>
      </c>
    </row>
    <row r="40" customFormat="false" ht="12.75" hidden="false" customHeight="false" outlineLevel="0" collapsed="false">
      <c r="A40" s="76" t="s">
        <v>1740</v>
      </c>
      <c r="B40" s="221" t="n">
        <v>1661526</v>
      </c>
      <c r="C40" s="221" t="n">
        <v>4649</v>
      </c>
      <c r="D40" s="221" t="n">
        <v>1055245</v>
      </c>
      <c r="E40" s="221" t="n">
        <v>359</v>
      </c>
      <c r="F40" s="221" t="n">
        <v>216922</v>
      </c>
      <c r="G40" s="221" t="n">
        <v>45891</v>
      </c>
    </row>
    <row r="41" customFormat="false" ht="12.75" hidden="false" customHeight="false" outlineLevel="0" collapsed="false">
      <c r="A41" s="76" t="s">
        <v>993</v>
      </c>
      <c r="B41" s="221" t="n">
        <v>16720346</v>
      </c>
      <c r="C41" s="221" t="n">
        <v>803752</v>
      </c>
      <c r="D41" s="221" t="n">
        <v>11763469</v>
      </c>
      <c r="E41" s="221" t="n">
        <v>18796</v>
      </c>
      <c r="F41" s="221" t="n">
        <v>216178</v>
      </c>
      <c r="G41" s="221" t="n">
        <v>260355</v>
      </c>
    </row>
    <row r="42" customFormat="false" ht="12.75" hidden="false" customHeight="false" outlineLevel="0" collapsed="false">
      <c r="A42" s="76" t="s">
        <v>994</v>
      </c>
      <c r="B42" s="221" t="n">
        <v>17099565</v>
      </c>
      <c r="C42" s="221" t="n">
        <v>748153</v>
      </c>
      <c r="D42" s="221" t="n">
        <v>12225285</v>
      </c>
      <c r="E42" s="221" t="n">
        <v>48288</v>
      </c>
      <c r="F42" s="221" t="n">
        <v>61760</v>
      </c>
      <c r="G42" s="221" t="n">
        <v>279349</v>
      </c>
    </row>
    <row r="43" customFormat="false" ht="12.75" hidden="false" customHeight="false" outlineLevel="0" collapsed="false">
      <c r="A43" s="76" t="s">
        <v>1861</v>
      </c>
      <c r="B43" s="221" t="n">
        <v>5264234</v>
      </c>
      <c r="C43" s="221" t="n">
        <v>457920</v>
      </c>
      <c r="D43" s="221" t="n">
        <v>3498893</v>
      </c>
      <c r="E43" s="221" t="n">
        <v>4088</v>
      </c>
      <c r="F43" s="221" t="n">
        <v>28578</v>
      </c>
      <c r="G43" s="221" t="n">
        <v>58464</v>
      </c>
    </row>
    <row r="44" customFormat="false" ht="12.75" hidden="false" customHeight="false" outlineLevel="0" collapsed="false">
      <c r="A44" s="76" t="s">
        <v>1748</v>
      </c>
      <c r="B44" s="221" t="n">
        <v>12042327</v>
      </c>
      <c r="C44" s="221" t="n">
        <v>2549562</v>
      </c>
      <c r="D44" s="221" t="n">
        <v>6234441</v>
      </c>
      <c r="E44" s="221" t="n">
        <v>1462</v>
      </c>
      <c r="F44" s="221" t="n">
        <v>645569</v>
      </c>
      <c r="G44" s="221" t="n">
        <v>497667</v>
      </c>
    </row>
    <row r="45" customFormat="false" ht="12.75" hidden="false" customHeight="false" outlineLevel="0" collapsed="false">
      <c r="A45" s="76" t="s">
        <v>1864</v>
      </c>
      <c r="B45" s="221" t="n">
        <v>3611351</v>
      </c>
      <c r="C45" s="221" t="n">
        <v>161379</v>
      </c>
      <c r="D45" s="221" t="n">
        <v>2196212</v>
      </c>
      <c r="E45" s="221" t="n">
        <v>3761</v>
      </c>
      <c r="F45" s="221" t="n">
        <v>282984</v>
      </c>
      <c r="G45" s="221" t="n">
        <v>100842</v>
      </c>
    </row>
    <row r="46" customFormat="false" ht="12.75" hidden="false" customHeight="false" outlineLevel="0" collapsed="false">
      <c r="A46" s="76" t="s">
        <v>1866</v>
      </c>
      <c r="B46" s="221" t="n">
        <v>1309555</v>
      </c>
      <c r="C46" s="221" t="n">
        <v>27431</v>
      </c>
      <c r="D46" s="221" t="n">
        <v>728427</v>
      </c>
      <c r="E46" s="221" t="n">
        <v>5041</v>
      </c>
      <c r="F46" s="221" t="n">
        <v>127370</v>
      </c>
      <c r="G46" s="221" t="n">
        <v>75356</v>
      </c>
    </row>
    <row r="47" customFormat="false" ht="12.75" hidden="false" customHeight="false" outlineLevel="0" collapsed="false">
      <c r="A47" s="76" t="s">
        <v>2703</v>
      </c>
      <c r="B47" s="221" t="n">
        <v>81637</v>
      </c>
      <c r="C47" s="221" t="n">
        <v>7035</v>
      </c>
      <c r="D47" s="221" t="n">
        <v>34793</v>
      </c>
      <c r="E47" s="223" t="s">
        <v>174</v>
      </c>
      <c r="F47" s="221" t="n">
        <v>11500</v>
      </c>
      <c r="G47" s="221" t="n">
        <v>7102</v>
      </c>
    </row>
    <row r="48" customFormat="false" ht="12.75" hidden="false" customHeight="false" outlineLevel="0" collapsed="false">
      <c r="A48" s="76" t="s">
        <v>2800</v>
      </c>
      <c r="B48" s="221" t="n">
        <v>2871158</v>
      </c>
      <c r="C48" s="221" t="n">
        <v>93386</v>
      </c>
      <c r="D48" s="221" t="n">
        <v>1921087</v>
      </c>
      <c r="E48" s="221" t="n">
        <v>2220</v>
      </c>
      <c r="F48" s="221" t="n">
        <v>78666</v>
      </c>
      <c r="G48" s="221" t="n">
        <v>134642</v>
      </c>
    </row>
    <row r="49" customFormat="false" ht="12.75" hidden="false" customHeight="false" outlineLevel="0" collapsed="false">
      <c r="A49" s="76" t="s">
        <v>2801</v>
      </c>
      <c r="B49" s="221" t="n">
        <v>857254</v>
      </c>
      <c r="C49" s="221" t="n">
        <v>41526</v>
      </c>
      <c r="D49" s="221" t="n">
        <v>541749</v>
      </c>
      <c r="E49" s="221" t="n">
        <v>9</v>
      </c>
      <c r="F49" s="221" t="n">
        <v>17235</v>
      </c>
      <c r="G49" s="221" t="n">
        <v>27595</v>
      </c>
    </row>
    <row r="50" customFormat="false" ht="12.75" hidden="false" customHeight="false" outlineLevel="0" collapsed="false">
      <c r="A50" s="76" t="s">
        <v>2704</v>
      </c>
      <c r="B50" s="221" t="n">
        <v>186139</v>
      </c>
      <c r="C50" s="221" t="n">
        <v>1004</v>
      </c>
      <c r="D50" s="221" t="n">
        <v>122079</v>
      </c>
      <c r="E50" s="223" t="n">
        <v>729</v>
      </c>
      <c r="F50" s="221" t="n">
        <v>16677</v>
      </c>
      <c r="G50" s="221" t="n">
        <v>4997</v>
      </c>
    </row>
    <row r="51" customFormat="false" ht="12.75" hidden="false" customHeight="false" outlineLevel="0" collapsed="false">
      <c r="A51" s="76" t="s">
        <v>1003</v>
      </c>
      <c r="B51" s="221" t="n">
        <v>12547328</v>
      </c>
      <c r="C51" s="221" t="n">
        <v>160863</v>
      </c>
      <c r="D51" s="221" t="n">
        <v>6967045</v>
      </c>
      <c r="E51" s="221" t="n">
        <v>7675</v>
      </c>
      <c r="F51" s="221" t="n">
        <v>1459478</v>
      </c>
      <c r="G51" s="221" t="n">
        <v>791046</v>
      </c>
    </row>
    <row r="52" customFormat="false" ht="12.75" hidden="false" customHeight="false" outlineLevel="0" collapsed="false">
      <c r="A52" s="76" t="s">
        <v>2802</v>
      </c>
      <c r="B52" s="221" t="n">
        <v>72056</v>
      </c>
      <c r="C52" s="221" t="n">
        <v>1632</v>
      </c>
      <c r="D52" s="221" t="n">
        <v>37828</v>
      </c>
      <c r="E52" s="223" t="s">
        <v>174</v>
      </c>
      <c r="F52" s="221" t="n">
        <v>5244</v>
      </c>
      <c r="G52" s="221" t="n">
        <v>11679</v>
      </c>
    </row>
    <row r="53" customFormat="false" ht="12.75" hidden="false" customHeight="false" outlineLevel="0" collapsed="false">
      <c r="A53" s="76" t="s">
        <v>2705</v>
      </c>
      <c r="B53" s="221" t="n">
        <v>72288</v>
      </c>
      <c r="C53" s="221" t="n">
        <v>1225</v>
      </c>
      <c r="D53" s="221" t="n">
        <v>14584</v>
      </c>
      <c r="E53" s="223" t="s">
        <v>174</v>
      </c>
      <c r="F53" s="221" t="n">
        <v>7540</v>
      </c>
      <c r="G53" s="221" t="n">
        <v>4305</v>
      </c>
    </row>
    <row r="54" customFormat="false" ht="12.75" hidden="false" customHeight="false" outlineLevel="0" collapsed="false">
      <c r="A54" s="76" t="s">
        <v>2706</v>
      </c>
      <c r="B54" s="221" t="n">
        <v>191278</v>
      </c>
      <c r="C54" s="221" t="n">
        <v>9409</v>
      </c>
      <c r="D54" s="221" t="n">
        <v>77752</v>
      </c>
      <c r="E54" s="223" t="n">
        <v>3680</v>
      </c>
      <c r="F54" s="221" t="n">
        <v>29722</v>
      </c>
      <c r="G54" s="221" t="n">
        <v>17621</v>
      </c>
    </row>
    <row r="55" customFormat="false" ht="12.75" hidden="false" customHeight="false" outlineLevel="0" collapsed="false">
      <c r="A55" s="76" t="s">
        <v>2763</v>
      </c>
      <c r="B55" s="221" t="n">
        <v>694133</v>
      </c>
      <c r="C55" s="221" t="n">
        <v>82812</v>
      </c>
      <c r="D55" s="221" t="n">
        <v>276585</v>
      </c>
      <c r="E55" s="221" t="n">
        <v>391</v>
      </c>
      <c r="F55" s="221" t="n">
        <v>72987</v>
      </c>
      <c r="G55" s="221" t="n">
        <v>94265</v>
      </c>
    </row>
    <row r="56" customFormat="false" ht="12.75" hidden="false" customHeight="false" outlineLevel="0" collapsed="false">
      <c r="A56" s="76" t="s">
        <v>2707</v>
      </c>
      <c r="B56" s="221" t="n">
        <v>142331</v>
      </c>
      <c r="C56" s="221" t="n">
        <v>11314</v>
      </c>
      <c r="D56" s="221" t="n">
        <v>42935</v>
      </c>
      <c r="E56" s="221" t="n">
        <v>10000</v>
      </c>
      <c r="F56" s="221" t="n">
        <v>41719</v>
      </c>
      <c r="G56" s="221" t="n">
        <v>8469</v>
      </c>
    </row>
    <row r="57" customFormat="false" ht="12.75" hidden="false" customHeight="false" outlineLevel="0" collapsed="false">
      <c r="A57" s="76" t="s">
        <v>2828</v>
      </c>
      <c r="B57" s="221" t="n">
        <v>198049</v>
      </c>
      <c r="C57" s="221" t="n">
        <v>39415</v>
      </c>
      <c r="D57" s="221" t="n">
        <v>71680</v>
      </c>
      <c r="E57" s="221" t="n">
        <v>191</v>
      </c>
      <c r="F57" s="221" t="n">
        <v>14991</v>
      </c>
      <c r="G57" s="221" t="n">
        <v>33739</v>
      </c>
    </row>
    <row r="58" customFormat="false" ht="12.75" hidden="false" customHeight="false" outlineLevel="0" collapsed="false">
      <c r="A58" s="76" t="s">
        <v>2708</v>
      </c>
      <c r="B58" s="221" t="n">
        <v>17865</v>
      </c>
      <c r="C58" s="221" t="n">
        <v>748</v>
      </c>
      <c r="D58" s="221" t="n">
        <v>5905</v>
      </c>
      <c r="E58" s="223" t="s">
        <v>174</v>
      </c>
      <c r="F58" s="221" t="n">
        <v>4430</v>
      </c>
      <c r="G58" s="221" t="n">
        <v>1195</v>
      </c>
    </row>
    <row r="59" customFormat="false" ht="12.75" hidden="false" customHeight="false" outlineLevel="0" collapsed="false">
      <c r="A59" s="76" t="s">
        <v>2709</v>
      </c>
      <c r="B59" s="221" t="n">
        <v>32456</v>
      </c>
      <c r="C59" s="221" t="n">
        <v>2829</v>
      </c>
      <c r="D59" s="221" t="n">
        <v>18526</v>
      </c>
      <c r="E59" s="223" t="s">
        <v>174</v>
      </c>
      <c r="F59" s="221" t="n">
        <v>1359</v>
      </c>
      <c r="G59" s="221" t="n">
        <v>4119</v>
      </c>
    </row>
    <row r="60" customFormat="false" ht="12.75" hidden="false" customHeight="false" outlineLevel="0" collapsed="false">
      <c r="A60" s="76" t="s">
        <v>1868</v>
      </c>
      <c r="B60" s="221" t="n">
        <v>2501981</v>
      </c>
      <c r="C60" s="221" t="n">
        <v>119387</v>
      </c>
      <c r="D60" s="221" t="n">
        <v>1533793</v>
      </c>
      <c r="E60" s="221" t="n">
        <v>960</v>
      </c>
      <c r="F60" s="221" t="n">
        <v>216271</v>
      </c>
      <c r="G60" s="221" t="n">
        <v>73617</v>
      </c>
    </row>
    <row r="61" customFormat="false" ht="12.75" hidden="false" customHeight="false" outlineLevel="0" collapsed="false">
      <c r="A61" s="76" t="s">
        <v>2710</v>
      </c>
      <c r="B61" s="221" t="n">
        <v>2088393</v>
      </c>
      <c r="C61" s="221" t="n">
        <v>78396</v>
      </c>
      <c r="D61" s="221" t="n">
        <v>1226777</v>
      </c>
      <c r="E61" s="221" t="n">
        <v>5054</v>
      </c>
      <c r="F61" s="221" t="n">
        <v>152812</v>
      </c>
      <c r="G61" s="221" t="n">
        <v>185510</v>
      </c>
    </row>
    <row r="62" customFormat="false" ht="12.75" hidden="false" customHeight="false" outlineLevel="0" collapsed="false">
      <c r="A62" s="76" t="s">
        <v>2711</v>
      </c>
      <c r="B62" s="221" t="n">
        <v>451264</v>
      </c>
      <c r="C62" s="221" t="n">
        <v>20244</v>
      </c>
      <c r="D62" s="221" t="n">
        <v>281731</v>
      </c>
      <c r="E62" s="221" t="n">
        <v>9580</v>
      </c>
      <c r="F62" s="221" t="n">
        <v>38300</v>
      </c>
      <c r="G62" s="221" t="n">
        <v>13603</v>
      </c>
    </row>
    <row r="63" customFormat="false" ht="12.75" hidden="false" customHeight="false" outlineLevel="0" collapsed="false">
      <c r="A63" s="76" t="s">
        <v>1016</v>
      </c>
      <c r="B63" s="221" t="n">
        <v>938683</v>
      </c>
      <c r="C63" s="221" t="n">
        <v>32197</v>
      </c>
      <c r="D63" s="221" t="n">
        <v>549016</v>
      </c>
      <c r="E63" s="221" t="n">
        <v>8160</v>
      </c>
      <c r="F63" s="221" t="n">
        <v>70905</v>
      </c>
      <c r="G63" s="221" t="n">
        <v>58359</v>
      </c>
    </row>
    <row r="64" customFormat="false" ht="12.75" hidden="false" customHeight="false" outlineLevel="0" collapsed="false">
      <c r="A64" s="76" t="s">
        <v>2712</v>
      </c>
      <c r="B64" s="221" t="n">
        <v>236026</v>
      </c>
      <c r="C64" s="221" t="n">
        <v>1773</v>
      </c>
      <c r="D64" s="221" t="n">
        <v>150231</v>
      </c>
      <c r="E64" s="223" t="s">
        <v>174</v>
      </c>
      <c r="F64" s="221" t="n">
        <v>25847</v>
      </c>
      <c r="G64" s="221" t="n">
        <v>11174</v>
      </c>
    </row>
    <row r="65" customFormat="false" ht="12.75" hidden="false" customHeight="false" outlineLevel="0" collapsed="false">
      <c r="A65" s="76"/>
      <c r="B65" s="221"/>
      <c r="C65" s="221"/>
      <c r="D65" s="221"/>
      <c r="E65" s="221"/>
      <c r="F65" s="221"/>
      <c r="G65" s="51"/>
    </row>
    <row r="66" customFormat="false" ht="12.75" hidden="false" customHeight="false" outlineLevel="0" collapsed="false">
      <c r="A66" s="128" t="s">
        <v>2764</v>
      </c>
      <c r="B66" s="222" t="n">
        <v>12271355</v>
      </c>
      <c r="C66" s="222" t="n">
        <v>16751</v>
      </c>
      <c r="D66" s="222" t="n">
        <v>882591</v>
      </c>
      <c r="E66" s="222" t="n">
        <v>108112</v>
      </c>
      <c r="F66" s="222" t="n">
        <v>7275114</v>
      </c>
      <c r="G66" s="222" t="n">
        <v>2206959</v>
      </c>
    </row>
    <row r="67" customFormat="false" ht="12.75" hidden="false" customHeight="false" outlineLevel="0" collapsed="false">
      <c r="A67" s="76"/>
      <c r="B67" s="221"/>
      <c r="C67" s="221"/>
      <c r="D67" s="221"/>
      <c r="E67" s="221"/>
      <c r="F67" s="221"/>
      <c r="G67" s="51"/>
    </row>
    <row r="68" customFormat="false" ht="12.75" hidden="false" customHeight="false" outlineLevel="0" collapsed="false">
      <c r="A68" s="76" t="s">
        <v>1870</v>
      </c>
      <c r="B68" s="221" t="n">
        <v>905226</v>
      </c>
      <c r="C68" s="221" t="n">
        <v>932</v>
      </c>
      <c r="D68" s="221" t="n">
        <v>165583</v>
      </c>
      <c r="E68" s="221" t="n">
        <v>21308</v>
      </c>
      <c r="F68" s="221" t="n">
        <v>375352</v>
      </c>
      <c r="G68" s="221" t="n">
        <v>157338</v>
      </c>
    </row>
    <row r="69" customFormat="false" ht="12.75" hidden="false" customHeight="false" outlineLevel="0" collapsed="false">
      <c r="A69" s="76" t="s">
        <v>2713</v>
      </c>
      <c r="B69" s="221" t="n">
        <v>709359</v>
      </c>
      <c r="C69" s="221" t="n">
        <v>2165</v>
      </c>
      <c r="D69" s="221" t="n">
        <v>57445</v>
      </c>
      <c r="E69" s="221" t="n">
        <v>3604</v>
      </c>
      <c r="F69" s="221" t="n">
        <v>450792</v>
      </c>
      <c r="G69" s="221" t="n">
        <v>63976</v>
      </c>
    </row>
    <row r="70" customFormat="false" ht="12.75" hidden="false" customHeight="false" outlineLevel="0" collapsed="false">
      <c r="A70" s="76" t="s">
        <v>1872</v>
      </c>
      <c r="B70" s="221" t="n">
        <v>905495</v>
      </c>
      <c r="C70" s="221" t="n">
        <v>5108</v>
      </c>
      <c r="D70" s="221" t="n">
        <v>328650</v>
      </c>
      <c r="E70" s="221" t="n">
        <v>2786</v>
      </c>
      <c r="F70" s="221" t="n">
        <v>342563</v>
      </c>
      <c r="G70" s="221" t="n">
        <v>73636</v>
      </c>
    </row>
    <row r="71" customFormat="false" ht="12.75" hidden="false" customHeight="false" outlineLevel="0" collapsed="false">
      <c r="A71" s="76" t="s">
        <v>2765</v>
      </c>
      <c r="B71" s="221" t="n">
        <v>528128</v>
      </c>
      <c r="C71" s="221" t="n">
        <v>2366</v>
      </c>
      <c r="D71" s="221" t="n">
        <v>24466</v>
      </c>
      <c r="E71" s="221" t="n">
        <v>136</v>
      </c>
      <c r="F71" s="221" t="n">
        <v>376628</v>
      </c>
      <c r="G71" s="221" t="n">
        <v>29265</v>
      </c>
    </row>
    <row r="72" customFormat="false" ht="12.75" hidden="false" customHeight="false" outlineLevel="0" collapsed="false">
      <c r="A72" s="76" t="s">
        <v>1874</v>
      </c>
      <c r="B72" s="221" t="n">
        <v>1305412</v>
      </c>
      <c r="C72" s="221" t="n">
        <v>1110</v>
      </c>
      <c r="D72" s="221" t="n">
        <v>55852</v>
      </c>
      <c r="E72" s="221" t="n">
        <v>4586</v>
      </c>
      <c r="F72" s="221" t="n">
        <v>690806</v>
      </c>
      <c r="G72" s="221" t="n">
        <v>339745</v>
      </c>
    </row>
    <row r="73" customFormat="false" ht="12.75" hidden="false" customHeight="false" outlineLevel="0" collapsed="false">
      <c r="A73" s="76" t="s">
        <v>2278</v>
      </c>
      <c r="B73" s="221" t="n">
        <v>114741</v>
      </c>
      <c r="C73" s="223" t="s">
        <v>174</v>
      </c>
      <c r="D73" s="221" t="n">
        <v>2589</v>
      </c>
      <c r="E73" s="221" t="n">
        <v>131</v>
      </c>
      <c r="F73" s="221" t="n">
        <v>73702</v>
      </c>
      <c r="G73" s="221" t="n">
        <v>22049</v>
      </c>
    </row>
    <row r="74" customFormat="false" ht="12.75" hidden="false" customHeight="false" outlineLevel="0" collapsed="false">
      <c r="A74" s="76" t="s">
        <v>1026</v>
      </c>
      <c r="B74" s="221" t="n">
        <v>39108</v>
      </c>
      <c r="C74" s="223" t="n">
        <v>132</v>
      </c>
      <c r="D74" s="221" t="n">
        <v>2162</v>
      </c>
      <c r="E74" s="221" t="n">
        <v>99</v>
      </c>
      <c r="F74" s="221" t="n">
        <v>27113</v>
      </c>
      <c r="G74" s="221" t="n">
        <v>2096</v>
      </c>
    </row>
    <row r="75" customFormat="false" ht="12.75" hidden="false" customHeight="false" outlineLevel="0" collapsed="false">
      <c r="A75" s="76" t="s">
        <v>1877</v>
      </c>
      <c r="B75" s="221" t="n">
        <v>45437</v>
      </c>
      <c r="C75" s="223" t="n">
        <v>2</v>
      </c>
      <c r="D75" s="221" t="n">
        <v>893</v>
      </c>
      <c r="E75" s="223" t="n">
        <v>32</v>
      </c>
      <c r="F75" s="221" t="n">
        <v>31519</v>
      </c>
      <c r="G75" s="221" t="n">
        <v>2152</v>
      </c>
    </row>
    <row r="76" customFormat="false" ht="12.75" hidden="false" customHeight="false" outlineLevel="0" collapsed="false">
      <c r="A76" s="76" t="s">
        <v>2279</v>
      </c>
      <c r="B76" s="221" t="n">
        <v>21465</v>
      </c>
      <c r="C76" s="221" t="n">
        <v>267</v>
      </c>
      <c r="D76" s="221" t="n">
        <v>482</v>
      </c>
      <c r="E76" s="221" t="n">
        <v>103</v>
      </c>
      <c r="F76" s="221" t="n">
        <v>14473</v>
      </c>
      <c r="G76" s="221" t="n">
        <v>1590</v>
      </c>
    </row>
    <row r="77" customFormat="false" ht="12.75" hidden="false" customHeight="false" outlineLevel="0" collapsed="false">
      <c r="A77" s="76" t="s">
        <v>1029</v>
      </c>
      <c r="B77" s="221" t="n">
        <v>41112</v>
      </c>
      <c r="C77" s="223" t="n">
        <v>2</v>
      </c>
      <c r="D77" s="221" t="n">
        <v>11854</v>
      </c>
      <c r="E77" s="221" t="n">
        <v>82</v>
      </c>
      <c r="F77" s="221" t="n">
        <v>26983</v>
      </c>
      <c r="G77" s="221" t="n">
        <v>272</v>
      </c>
    </row>
    <row r="78" customFormat="false" ht="12.75" hidden="false" customHeight="false" outlineLevel="0" collapsed="false">
      <c r="A78" s="76" t="s">
        <v>1881</v>
      </c>
      <c r="B78" s="221" t="n">
        <v>10771</v>
      </c>
      <c r="C78" s="223" t="s">
        <v>174</v>
      </c>
      <c r="D78" s="221" t="n">
        <v>655</v>
      </c>
      <c r="E78" s="223" t="s">
        <v>174</v>
      </c>
      <c r="F78" s="221" t="n">
        <v>3159</v>
      </c>
      <c r="G78" s="221" t="n">
        <v>4882</v>
      </c>
    </row>
    <row r="79" customFormat="false" ht="12.75" hidden="false" customHeight="false" outlineLevel="0" collapsed="false">
      <c r="A79" s="76" t="s">
        <v>1031</v>
      </c>
      <c r="B79" s="221" t="n">
        <v>6487</v>
      </c>
      <c r="C79" s="223" t="s">
        <v>174</v>
      </c>
      <c r="D79" s="221" t="n">
        <v>320</v>
      </c>
      <c r="E79" s="223" t="s">
        <v>174</v>
      </c>
      <c r="F79" s="221" t="n">
        <v>4046</v>
      </c>
      <c r="G79" s="221" t="n">
        <v>1539</v>
      </c>
    </row>
    <row r="80" customFormat="false" ht="12.75" hidden="false" customHeight="false" outlineLevel="0" collapsed="false">
      <c r="A80" s="76" t="s">
        <v>1882</v>
      </c>
      <c r="B80" s="221" t="n">
        <v>53921</v>
      </c>
      <c r="C80" s="221" t="n">
        <v>24</v>
      </c>
      <c r="D80" s="221" t="n">
        <v>2640</v>
      </c>
      <c r="E80" s="221" t="n">
        <v>541</v>
      </c>
      <c r="F80" s="221" t="n">
        <v>30652</v>
      </c>
      <c r="G80" s="221" t="n">
        <v>5939</v>
      </c>
    </row>
    <row r="81" customFormat="false" ht="12.75" hidden="false" customHeight="false" outlineLevel="0" collapsed="false">
      <c r="A81" s="76" t="s">
        <v>1884</v>
      </c>
      <c r="B81" s="221" t="n">
        <v>13244</v>
      </c>
      <c r="C81" s="223" t="s">
        <v>174</v>
      </c>
      <c r="D81" s="221" t="n">
        <v>172</v>
      </c>
      <c r="E81" s="223" t="s">
        <v>174</v>
      </c>
      <c r="F81" s="221" t="n">
        <v>10262</v>
      </c>
      <c r="G81" s="221" t="n">
        <v>407</v>
      </c>
    </row>
    <row r="82" customFormat="false" ht="12.75" hidden="false" customHeight="false" outlineLevel="0" collapsed="false">
      <c r="A82" s="76" t="s">
        <v>2280</v>
      </c>
      <c r="B82" s="221" t="n">
        <v>928</v>
      </c>
      <c r="C82" s="223" t="s">
        <v>174</v>
      </c>
      <c r="D82" s="221" t="n">
        <v>32</v>
      </c>
      <c r="E82" s="223" t="s">
        <v>174</v>
      </c>
      <c r="F82" s="221" t="n">
        <v>633</v>
      </c>
      <c r="G82" s="221" t="n">
        <v>60</v>
      </c>
    </row>
    <row r="83" customFormat="false" ht="12.75" hidden="false" customHeight="false" outlineLevel="0" collapsed="false">
      <c r="A83" s="76" t="s">
        <v>1035</v>
      </c>
      <c r="B83" s="221" t="n">
        <v>26835</v>
      </c>
      <c r="C83" s="223" t="n">
        <v>227</v>
      </c>
      <c r="D83" s="221" t="n">
        <v>2291</v>
      </c>
      <c r="E83" s="223" t="n">
        <v>60</v>
      </c>
      <c r="F83" s="221" t="n">
        <v>19407</v>
      </c>
      <c r="G83" s="221" t="n">
        <v>1593</v>
      </c>
    </row>
    <row r="84" customFormat="false" ht="12.75" hidden="false" customHeight="false" outlineLevel="0" collapsed="false">
      <c r="A84" s="76" t="s">
        <v>1889</v>
      </c>
      <c r="B84" s="221" t="n">
        <v>117772</v>
      </c>
      <c r="C84" s="221" t="n">
        <v>876</v>
      </c>
      <c r="D84" s="221" t="n">
        <v>40589</v>
      </c>
      <c r="E84" s="223" t="n">
        <v>14</v>
      </c>
      <c r="F84" s="221" t="n">
        <v>27611</v>
      </c>
      <c r="G84" s="221" t="n">
        <v>3961</v>
      </c>
    </row>
    <row r="85" customFormat="false" ht="12.75" hidden="false" customHeight="false" outlineLevel="0" collapsed="false">
      <c r="A85" s="76" t="s">
        <v>1037</v>
      </c>
      <c r="B85" s="221" t="n">
        <v>337639</v>
      </c>
      <c r="C85" s="223" t="s">
        <v>174</v>
      </c>
      <c r="D85" s="221" t="n">
        <v>1123</v>
      </c>
      <c r="E85" s="221" t="n">
        <v>37</v>
      </c>
      <c r="F85" s="221" t="n">
        <v>281813</v>
      </c>
      <c r="G85" s="221" t="n">
        <v>1165</v>
      </c>
    </row>
    <row r="86" customFormat="false" ht="12.75" hidden="false" customHeight="false" outlineLevel="0" collapsed="false">
      <c r="A86" s="76" t="s">
        <v>1891</v>
      </c>
      <c r="B86" s="221" t="n">
        <v>82003</v>
      </c>
      <c r="C86" s="221" t="n">
        <v>94</v>
      </c>
      <c r="D86" s="221" t="n">
        <v>8257</v>
      </c>
      <c r="E86" s="221" t="n">
        <v>432</v>
      </c>
      <c r="F86" s="221" t="n">
        <v>51897</v>
      </c>
      <c r="G86" s="221" t="n">
        <v>6531</v>
      </c>
    </row>
    <row r="87" customFormat="false" ht="12.75" hidden="false" customHeight="false" outlineLevel="0" collapsed="false">
      <c r="A87" s="76" t="s">
        <v>1039</v>
      </c>
      <c r="B87" s="221" t="n">
        <v>151716</v>
      </c>
      <c r="C87" s="221" t="n">
        <v>2</v>
      </c>
      <c r="D87" s="221" t="n">
        <v>4058</v>
      </c>
      <c r="E87" s="221" t="n">
        <v>302</v>
      </c>
      <c r="F87" s="221" t="n">
        <v>103286</v>
      </c>
      <c r="G87" s="221" t="n">
        <v>12431</v>
      </c>
    </row>
    <row r="88" customFormat="false" ht="12.75" hidden="false" customHeight="false" outlineLevel="0" collapsed="false">
      <c r="A88" s="76" t="s">
        <v>1040</v>
      </c>
      <c r="B88" s="221" t="n">
        <v>46656</v>
      </c>
      <c r="C88" s="223" t="n">
        <v>1</v>
      </c>
      <c r="D88" s="221" t="n">
        <v>4217</v>
      </c>
      <c r="E88" s="221" t="n">
        <v>6859</v>
      </c>
      <c r="F88" s="221" t="n">
        <v>29279</v>
      </c>
      <c r="G88" s="221" t="n">
        <v>1067</v>
      </c>
    </row>
    <row r="89" customFormat="false" ht="12.75" hidden="false" customHeight="false" outlineLevel="0" collapsed="false">
      <c r="A89" s="76" t="s">
        <v>2282</v>
      </c>
      <c r="B89" s="221" t="n">
        <v>48545</v>
      </c>
      <c r="C89" s="223" t="n">
        <v>14</v>
      </c>
      <c r="D89" s="221" t="n">
        <v>2118</v>
      </c>
      <c r="E89" s="223" t="n">
        <v>2</v>
      </c>
      <c r="F89" s="221" t="n">
        <v>39482</v>
      </c>
      <c r="G89" s="221" t="n">
        <v>1993</v>
      </c>
    </row>
    <row r="90" customFormat="false" ht="12.75" hidden="false" customHeight="false" outlineLevel="0" collapsed="false">
      <c r="A90" s="76" t="s">
        <v>1896</v>
      </c>
      <c r="B90" s="221" t="n">
        <v>651475</v>
      </c>
      <c r="C90" s="221" t="n">
        <v>426</v>
      </c>
      <c r="D90" s="221" t="n">
        <v>15817</v>
      </c>
      <c r="E90" s="221" t="n">
        <v>7691</v>
      </c>
      <c r="F90" s="221" t="n">
        <v>445485</v>
      </c>
      <c r="G90" s="221" t="n">
        <v>81208</v>
      </c>
    </row>
    <row r="91" customFormat="false" ht="12.75" hidden="false" customHeight="false" outlineLevel="0" collapsed="false">
      <c r="A91" s="76" t="s">
        <v>1898</v>
      </c>
      <c r="B91" s="221" t="n">
        <v>75599</v>
      </c>
      <c r="C91" s="221" t="n">
        <v>98</v>
      </c>
      <c r="D91" s="29" t="n">
        <v>3268</v>
      </c>
      <c r="E91" s="51" t="n">
        <v>361</v>
      </c>
      <c r="F91" s="221" t="n">
        <v>47195</v>
      </c>
      <c r="G91" s="221" t="n">
        <v>10205</v>
      </c>
    </row>
    <row r="92" customFormat="false" ht="12.75" hidden="false" customHeight="false" outlineLevel="0" collapsed="false">
      <c r="A92" s="76" t="s">
        <v>1900</v>
      </c>
      <c r="B92" s="221" t="n">
        <v>1931</v>
      </c>
      <c r="C92" s="223" t="s">
        <v>174</v>
      </c>
      <c r="D92" s="221" t="n">
        <v>119</v>
      </c>
      <c r="E92" s="223" t="s">
        <v>174</v>
      </c>
      <c r="F92" s="221" t="n">
        <v>1111</v>
      </c>
      <c r="G92" s="221" t="n">
        <v>213</v>
      </c>
    </row>
    <row r="93" customFormat="false" ht="12.75" hidden="false" customHeight="false" outlineLevel="0" collapsed="false">
      <c r="A93" s="76" t="s">
        <v>2283</v>
      </c>
      <c r="B93" s="221" t="n">
        <v>6938</v>
      </c>
      <c r="C93" s="223" t="s">
        <v>174</v>
      </c>
      <c r="D93" s="221" t="n">
        <v>186</v>
      </c>
      <c r="E93" s="223" t="s">
        <v>174</v>
      </c>
      <c r="F93" s="221" t="n">
        <v>3726</v>
      </c>
      <c r="G93" s="221" t="n">
        <v>854</v>
      </c>
    </row>
    <row r="94" customFormat="false" ht="12.75" hidden="false" customHeight="false" outlineLevel="0" collapsed="false">
      <c r="A94" s="76" t="s">
        <v>2777</v>
      </c>
      <c r="B94" s="221" t="n">
        <v>6095</v>
      </c>
      <c r="C94" s="223" t="n">
        <v>33</v>
      </c>
      <c r="D94" s="221" t="n">
        <v>1660</v>
      </c>
      <c r="E94" s="223" t="s">
        <v>174</v>
      </c>
      <c r="F94" s="221" t="n">
        <v>793</v>
      </c>
      <c r="G94" s="221" t="n">
        <v>150</v>
      </c>
    </row>
    <row r="95" customFormat="false" ht="12.75" hidden="false" customHeight="false" outlineLevel="0" collapsed="false">
      <c r="A95" s="76" t="s">
        <v>1047</v>
      </c>
      <c r="B95" s="221" t="n">
        <v>29596</v>
      </c>
      <c r="C95" s="223" t="s">
        <v>174</v>
      </c>
      <c r="D95" s="221" t="n">
        <v>1755</v>
      </c>
      <c r="E95" s="223" t="n">
        <v>9</v>
      </c>
      <c r="F95" s="221" t="n">
        <v>19115</v>
      </c>
      <c r="G95" s="221" t="n">
        <v>5033</v>
      </c>
    </row>
    <row r="96" customFormat="false" ht="12.75" hidden="false" customHeight="false" outlineLevel="0" collapsed="false">
      <c r="A96" s="76" t="s">
        <v>2725</v>
      </c>
      <c r="B96" s="221" t="n">
        <v>20380</v>
      </c>
      <c r="C96" s="223" t="s">
        <v>174</v>
      </c>
      <c r="D96" s="221" t="n">
        <v>1444</v>
      </c>
      <c r="E96" s="223" t="n">
        <v>753</v>
      </c>
      <c r="F96" s="221" t="n">
        <v>11688</v>
      </c>
      <c r="G96" s="221" t="n">
        <v>2866</v>
      </c>
    </row>
    <row r="97" customFormat="false" ht="12.75" hidden="false" customHeight="false" outlineLevel="0" collapsed="false">
      <c r="A97" s="76" t="s">
        <v>1902</v>
      </c>
      <c r="B97" s="221" t="n">
        <v>59519</v>
      </c>
      <c r="C97" s="223" t="n">
        <v>1</v>
      </c>
      <c r="D97" s="221" t="n">
        <v>2474</v>
      </c>
      <c r="E97" s="223" t="n">
        <v>380</v>
      </c>
      <c r="F97" s="221" t="n">
        <v>33776</v>
      </c>
      <c r="G97" s="221" t="n">
        <v>12517</v>
      </c>
    </row>
    <row r="98" customFormat="false" ht="12.75" hidden="false" customHeight="false" outlineLevel="0" collapsed="false">
      <c r="A98" s="76" t="s">
        <v>1903</v>
      </c>
      <c r="B98" s="221" t="n">
        <v>21759</v>
      </c>
      <c r="C98" s="223" t="n">
        <v>93</v>
      </c>
      <c r="D98" s="221" t="n">
        <v>1018</v>
      </c>
      <c r="E98" s="223" t="n">
        <v>81</v>
      </c>
      <c r="F98" s="221" t="n">
        <v>11549</v>
      </c>
      <c r="G98" s="221" t="n">
        <v>3513</v>
      </c>
    </row>
    <row r="99" customFormat="false" ht="12.75" hidden="false" customHeight="false" outlineLevel="0" collapsed="false">
      <c r="A99" s="76" t="s">
        <v>1051</v>
      </c>
      <c r="B99" s="221" t="n">
        <v>5283</v>
      </c>
      <c r="C99" s="223" t="n">
        <v>10</v>
      </c>
      <c r="D99" s="221" t="n">
        <v>1051</v>
      </c>
      <c r="E99" s="223" t="s">
        <v>174</v>
      </c>
      <c r="F99" s="221" t="n">
        <v>1771</v>
      </c>
      <c r="G99" s="221" t="n">
        <v>875</v>
      </c>
    </row>
    <row r="100" customFormat="false" ht="12.75" hidden="false" customHeight="false" outlineLevel="0" collapsed="false">
      <c r="A100" s="76" t="s">
        <v>1052</v>
      </c>
      <c r="B100" s="221" t="n">
        <v>221</v>
      </c>
      <c r="C100" s="223" t="n">
        <v>9</v>
      </c>
      <c r="D100" s="223" t="n">
        <v>7</v>
      </c>
      <c r="E100" s="223" t="s">
        <v>174</v>
      </c>
      <c r="F100" s="223" t="n">
        <v>48</v>
      </c>
      <c r="G100" s="221" t="n">
        <v>43</v>
      </c>
    </row>
    <row r="101" customFormat="false" ht="12.75" hidden="false" customHeight="false" outlineLevel="0" collapsed="false">
      <c r="A101" s="76" t="s">
        <v>1053</v>
      </c>
      <c r="B101" s="221" t="n">
        <v>86794</v>
      </c>
      <c r="C101" s="223" t="s">
        <v>174</v>
      </c>
      <c r="D101" s="221" t="n">
        <v>10656</v>
      </c>
      <c r="E101" s="223" t="s">
        <v>174</v>
      </c>
      <c r="F101" s="221" t="n">
        <v>52088</v>
      </c>
      <c r="G101" s="221" t="n">
        <v>14397</v>
      </c>
    </row>
    <row r="102" customFormat="false" ht="12.75" hidden="false" customHeight="false" outlineLevel="0" collapsed="false">
      <c r="A102" s="76" t="s">
        <v>2287</v>
      </c>
      <c r="B102" s="221" t="n">
        <v>69630</v>
      </c>
      <c r="C102" s="221" t="n">
        <v>2</v>
      </c>
      <c r="D102" s="221" t="n">
        <v>3415</v>
      </c>
      <c r="E102" s="221" t="n">
        <v>10</v>
      </c>
      <c r="F102" s="221" t="n">
        <v>37446</v>
      </c>
      <c r="G102" s="221" t="n">
        <v>13580</v>
      </c>
    </row>
    <row r="103" customFormat="false" ht="12.75" hidden="false" customHeight="false" outlineLevel="0" collapsed="false">
      <c r="A103" s="76" t="s">
        <v>1055</v>
      </c>
      <c r="B103" s="221" t="n">
        <v>7369</v>
      </c>
      <c r="C103" s="223" t="n">
        <v>1</v>
      </c>
      <c r="D103" s="221" t="n">
        <v>139</v>
      </c>
      <c r="E103" s="223" t="s">
        <v>174</v>
      </c>
      <c r="F103" s="221" t="n">
        <v>3099</v>
      </c>
      <c r="G103" s="221" t="n">
        <v>1692</v>
      </c>
    </row>
    <row r="104" customFormat="false" ht="12.75" hidden="false" customHeight="false" outlineLevel="0" collapsed="false">
      <c r="A104" s="76" t="s">
        <v>1904</v>
      </c>
      <c r="B104" s="221" t="n">
        <v>11347</v>
      </c>
      <c r="C104" s="223" t="s">
        <v>174</v>
      </c>
      <c r="D104" s="221" t="n">
        <v>66</v>
      </c>
      <c r="E104" s="223" t="s">
        <v>174</v>
      </c>
      <c r="F104" s="221" t="n">
        <v>8067</v>
      </c>
      <c r="G104" s="221" t="n">
        <v>594</v>
      </c>
    </row>
    <row r="105" customFormat="false" ht="12.75" hidden="false" customHeight="false" outlineLevel="0" collapsed="false">
      <c r="A105" s="76" t="s">
        <v>2288</v>
      </c>
      <c r="B105" s="221" t="n">
        <v>2830</v>
      </c>
      <c r="C105" s="223" t="s">
        <v>174</v>
      </c>
      <c r="D105" s="221" t="n">
        <v>967</v>
      </c>
      <c r="E105" s="223" t="s">
        <v>174</v>
      </c>
      <c r="F105" s="221" t="n">
        <v>676</v>
      </c>
      <c r="G105" s="221" t="n">
        <v>568</v>
      </c>
    </row>
    <row r="106" customFormat="false" ht="12.75" hidden="false" customHeight="false" outlineLevel="0" collapsed="false">
      <c r="A106" s="76" t="s">
        <v>2289</v>
      </c>
      <c r="B106" s="221" t="n">
        <v>142577</v>
      </c>
      <c r="C106" s="221" t="n">
        <v>57</v>
      </c>
      <c r="D106" s="221" t="n">
        <v>7997</v>
      </c>
      <c r="E106" s="221" t="n">
        <v>6427</v>
      </c>
      <c r="F106" s="221" t="n">
        <v>60321</v>
      </c>
      <c r="G106" s="221" t="n">
        <v>36289</v>
      </c>
    </row>
    <row r="107" customFormat="false" ht="12.75" hidden="false" customHeight="false" outlineLevel="0" collapsed="false">
      <c r="A107" s="76" t="s">
        <v>1905</v>
      </c>
      <c r="B107" s="221" t="n">
        <v>32743</v>
      </c>
      <c r="C107" s="223" t="n">
        <v>8</v>
      </c>
      <c r="D107" s="221" t="n">
        <v>735</v>
      </c>
      <c r="E107" s="221" t="n">
        <v>215</v>
      </c>
      <c r="F107" s="221" t="n">
        <v>10387</v>
      </c>
      <c r="G107" s="221" t="n">
        <v>16999</v>
      </c>
    </row>
    <row r="108" customFormat="false" ht="12.75" hidden="false" customHeight="false" outlineLevel="0" collapsed="false">
      <c r="A108" s="76" t="s">
        <v>2778</v>
      </c>
      <c r="B108" s="221" t="n">
        <v>76089</v>
      </c>
      <c r="C108" s="223" t="s">
        <v>174</v>
      </c>
      <c r="D108" s="221" t="n">
        <v>2325</v>
      </c>
      <c r="E108" s="221" t="n">
        <v>916</v>
      </c>
      <c r="F108" s="221" t="n">
        <v>37229</v>
      </c>
      <c r="G108" s="221" t="n">
        <v>26765</v>
      </c>
    </row>
    <row r="109" customFormat="false" ht="12.75" hidden="false" customHeight="false" outlineLevel="0" collapsed="false">
      <c r="A109" s="76" t="s">
        <v>2807</v>
      </c>
      <c r="B109" s="221" t="n">
        <v>5320</v>
      </c>
      <c r="C109" s="223" t="s">
        <v>174</v>
      </c>
      <c r="D109" s="221" t="n">
        <v>404</v>
      </c>
      <c r="E109" s="223" t="s">
        <v>174</v>
      </c>
      <c r="F109" s="221" t="n">
        <v>1676</v>
      </c>
      <c r="G109" s="221" t="n">
        <v>2049</v>
      </c>
    </row>
    <row r="110" customFormat="false" ht="12.75" hidden="false" customHeight="false" outlineLevel="0" collapsed="false">
      <c r="A110" s="76" t="s">
        <v>2829</v>
      </c>
      <c r="B110" s="221" t="n">
        <v>948</v>
      </c>
      <c r="C110" s="223" t="s">
        <v>174</v>
      </c>
      <c r="D110" s="221" t="n">
        <v>214</v>
      </c>
      <c r="E110" s="223" t="s">
        <v>174</v>
      </c>
      <c r="F110" s="221" t="n">
        <v>294</v>
      </c>
      <c r="G110" s="221" t="n">
        <v>87</v>
      </c>
    </row>
    <row r="111" customFormat="false" ht="12.75" hidden="false" customHeight="false" outlineLevel="0" collapsed="false">
      <c r="A111" s="76" t="s">
        <v>1064</v>
      </c>
      <c r="B111" s="221" t="n">
        <v>30572</v>
      </c>
      <c r="C111" s="223" t="s">
        <v>174</v>
      </c>
      <c r="D111" s="221" t="n">
        <v>1428</v>
      </c>
      <c r="E111" s="223" t="n">
        <v>28</v>
      </c>
      <c r="F111" s="221" t="n">
        <v>22904</v>
      </c>
      <c r="G111" s="221" t="n">
        <v>2642</v>
      </c>
    </row>
    <row r="112" customFormat="false" ht="12.75" hidden="false" customHeight="false" outlineLevel="0" collapsed="false">
      <c r="A112" s="76" t="s">
        <v>1906</v>
      </c>
      <c r="B112" s="221" t="n">
        <v>25386</v>
      </c>
      <c r="C112" s="223" t="n">
        <v>131</v>
      </c>
      <c r="D112" s="221" t="n">
        <v>1119</v>
      </c>
      <c r="E112" s="223" t="n">
        <v>109</v>
      </c>
      <c r="F112" s="221" t="n">
        <v>16620</v>
      </c>
      <c r="G112" s="221" t="n">
        <v>2502</v>
      </c>
    </row>
    <row r="113" customFormat="false" ht="12.75" hidden="false" customHeight="false" outlineLevel="0" collapsed="false">
      <c r="A113" s="76" t="s">
        <v>1907</v>
      </c>
      <c r="B113" s="221" t="n">
        <v>113310</v>
      </c>
      <c r="C113" s="223" t="n">
        <v>48</v>
      </c>
      <c r="D113" s="221" t="n">
        <v>5326</v>
      </c>
      <c r="E113" s="221" t="n">
        <v>9</v>
      </c>
      <c r="F113" s="221" t="n">
        <v>37044</v>
      </c>
      <c r="G113" s="221" t="n">
        <v>16808</v>
      </c>
    </row>
    <row r="114" customFormat="false" ht="12.75" hidden="false" customHeight="false" outlineLevel="0" collapsed="false">
      <c r="A114" s="76" t="s">
        <v>2293</v>
      </c>
      <c r="B114" s="221" t="n">
        <v>1070</v>
      </c>
      <c r="C114" s="223" t="s">
        <v>174</v>
      </c>
      <c r="D114" s="221" t="n">
        <v>76</v>
      </c>
      <c r="E114" s="223" t="s">
        <v>174</v>
      </c>
      <c r="F114" s="221" t="n">
        <v>692</v>
      </c>
      <c r="G114" s="221" t="n">
        <v>40</v>
      </c>
    </row>
    <row r="115" customFormat="false" ht="12.75" hidden="false" customHeight="false" outlineLevel="0" collapsed="false">
      <c r="A115" s="76" t="s">
        <v>2294</v>
      </c>
      <c r="B115" s="221" t="n">
        <v>1421</v>
      </c>
      <c r="C115" s="223" t="s">
        <v>174</v>
      </c>
      <c r="D115" s="221" t="n">
        <v>448</v>
      </c>
      <c r="E115" s="223" t="s">
        <v>174</v>
      </c>
      <c r="F115" s="221" t="n">
        <v>581</v>
      </c>
      <c r="G115" s="221" t="n">
        <v>18</v>
      </c>
    </row>
    <row r="116" customFormat="false" ht="12.75" hidden="false" customHeight="false" outlineLevel="0" collapsed="false">
      <c r="A116" s="76" t="s">
        <v>1908</v>
      </c>
      <c r="B116" s="221" t="n">
        <v>18682</v>
      </c>
      <c r="C116" s="223" t="s">
        <v>174</v>
      </c>
      <c r="D116" s="221" t="n">
        <v>244</v>
      </c>
      <c r="E116" s="223" t="s">
        <v>174</v>
      </c>
      <c r="F116" s="221" t="n">
        <v>11629</v>
      </c>
      <c r="G116" s="221" t="n">
        <v>4504</v>
      </c>
    </row>
    <row r="117" customFormat="false" ht="12.75" hidden="false" customHeight="false" outlineLevel="0" collapsed="false">
      <c r="A117" s="76" t="s">
        <v>1909</v>
      </c>
      <c r="B117" s="221" t="n">
        <v>46331</v>
      </c>
      <c r="C117" s="223" t="s">
        <v>174</v>
      </c>
      <c r="D117" s="221" t="n">
        <v>3569</v>
      </c>
      <c r="E117" s="221" t="n">
        <v>288</v>
      </c>
      <c r="F117" s="221" t="n">
        <v>23652</v>
      </c>
      <c r="G117" s="221" t="n">
        <v>12461</v>
      </c>
    </row>
    <row r="118" customFormat="false" ht="12.75" hidden="false" customHeight="false" outlineLevel="0" collapsed="false">
      <c r="A118" s="76" t="s">
        <v>1071</v>
      </c>
      <c r="B118" s="221" t="n">
        <v>9089</v>
      </c>
      <c r="C118" s="223" t="s">
        <v>174</v>
      </c>
      <c r="D118" s="223" t="n">
        <v>88</v>
      </c>
      <c r="E118" s="223" t="s">
        <v>174</v>
      </c>
      <c r="F118" s="221" t="n">
        <v>3572</v>
      </c>
      <c r="G118" s="221" t="n">
        <v>4878</v>
      </c>
    </row>
    <row r="119" customFormat="false" ht="12.75" hidden="false" customHeight="false" outlineLevel="0" collapsed="false">
      <c r="A119" s="76" t="s">
        <v>1910</v>
      </c>
      <c r="B119" s="221" t="n">
        <v>5132962</v>
      </c>
      <c r="C119" s="223" t="n">
        <v>2512</v>
      </c>
      <c r="D119" s="221" t="n">
        <v>97211</v>
      </c>
      <c r="E119" s="221" t="n">
        <v>49375</v>
      </c>
      <c r="F119" s="221" t="n">
        <v>3321268</v>
      </c>
      <c r="G119" s="221" t="n">
        <v>1184072</v>
      </c>
    </row>
    <row r="120" customFormat="false" ht="12.75" hidden="false" customHeight="false" outlineLevel="0" collapsed="false">
      <c r="A120" s="76" t="s">
        <v>1073</v>
      </c>
      <c r="B120" s="221" t="n">
        <v>31333</v>
      </c>
      <c r="C120" s="223" t="s">
        <v>174</v>
      </c>
      <c r="D120" s="221" t="n">
        <v>573</v>
      </c>
      <c r="E120" s="221" t="n">
        <v>172</v>
      </c>
      <c r="F120" s="221" t="n">
        <v>16837</v>
      </c>
      <c r="G120" s="221" t="n">
        <v>7430</v>
      </c>
    </row>
    <row r="121" customFormat="false" ht="12.75" hidden="false" customHeight="false" outlineLevel="0" collapsed="false">
      <c r="A121" s="76" t="s">
        <v>1912</v>
      </c>
      <c r="B121" s="221" t="n">
        <v>12419</v>
      </c>
      <c r="C121" s="223" t="s">
        <v>174</v>
      </c>
      <c r="D121" s="221" t="n">
        <v>64</v>
      </c>
      <c r="E121" s="223" t="n">
        <v>174</v>
      </c>
      <c r="F121" s="221" t="n">
        <v>4927</v>
      </c>
      <c r="G121" s="221" t="n">
        <v>5166</v>
      </c>
    </row>
    <row r="122" customFormat="false" ht="12.75" hidden="false" customHeight="false" outlineLevel="0" collapsed="false">
      <c r="A122" s="76" t="s">
        <v>1075</v>
      </c>
      <c r="B122" s="221" t="n">
        <v>4574</v>
      </c>
      <c r="C122" s="223" t="s">
        <v>174</v>
      </c>
      <c r="D122" s="221" t="n">
        <v>264</v>
      </c>
      <c r="E122" s="223" t="s">
        <v>174</v>
      </c>
      <c r="F122" s="221" t="n">
        <v>2671</v>
      </c>
      <c r="G122" s="221" t="n">
        <v>872</v>
      </c>
    </row>
    <row r="123" customFormat="false" ht="12.75" hidden="false" customHeight="false" outlineLevel="0" collapsed="false">
      <c r="A123" s="76" t="s">
        <v>1915</v>
      </c>
      <c r="B123" s="221" t="n">
        <v>17763</v>
      </c>
      <c r="C123" s="223" t="s">
        <v>174</v>
      </c>
      <c r="D123" s="221" t="n">
        <v>16</v>
      </c>
      <c r="E123" s="223" t="s">
        <v>174</v>
      </c>
      <c r="F123" s="221" t="n">
        <v>13719</v>
      </c>
      <c r="G123" s="221" t="n">
        <v>1382</v>
      </c>
    </row>
    <row r="124" customFormat="false" ht="12.75" hidden="false" customHeight="false" outlineLevel="0" collapsed="false">
      <c r="A124" s="76"/>
      <c r="B124" s="221"/>
      <c r="C124" s="221"/>
      <c r="D124" s="221"/>
      <c r="E124" s="221"/>
      <c r="F124" s="221"/>
      <c r="G124" s="51"/>
    </row>
    <row r="125" customFormat="false" ht="12.75" hidden="false" customHeight="false" outlineLevel="0" collapsed="false">
      <c r="A125" s="128" t="s">
        <v>1077</v>
      </c>
      <c r="B125" s="222" t="n">
        <v>80146247</v>
      </c>
      <c r="C125" s="222" t="n">
        <v>45326</v>
      </c>
      <c r="D125" s="222" t="n">
        <v>2185738</v>
      </c>
      <c r="E125" s="222" t="n">
        <v>827748</v>
      </c>
      <c r="F125" s="222" t="n">
        <v>45870987</v>
      </c>
      <c r="G125" s="222" t="n">
        <v>20630841</v>
      </c>
    </row>
    <row r="126" customFormat="false" ht="12.75" hidden="false" customHeight="false" outlineLevel="0" collapsed="false">
      <c r="A126" s="76"/>
      <c r="B126" s="221"/>
      <c r="C126" s="221"/>
      <c r="D126" s="221"/>
      <c r="E126" s="221"/>
      <c r="F126" s="221"/>
      <c r="G126" s="51"/>
    </row>
    <row r="127" customFormat="false" ht="12.75" hidden="false" customHeight="false" outlineLevel="0" collapsed="false">
      <c r="A127" s="76" t="s">
        <v>1837</v>
      </c>
      <c r="B127" s="221" t="n">
        <v>61987057</v>
      </c>
      <c r="C127" s="221" t="n">
        <v>21210</v>
      </c>
      <c r="D127" s="221" t="n">
        <v>1639039</v>
      </c>
      <c r="E127" s="221" t="n">
        <v>647041</v>
      </c>
      <c r="F127" s="221" t="n">
        <v>35355188</v>
      </c>
      <c r="G127" s="221" t="n">
        <v>16769671</v>
      </c>
    </row>
    <row r="128" customFormat="false" ht="12.75" hidden="false" customHeight="false" outlineLevel="0" collapsed="false">
      <c r="A128" s="76" t="s">
        <v>1079</v>
      </c>
      <c r="B128" s="221" t="n">
        <v>4935443</v>
      </c>
      <c r="C128" s="221" t="n">
        <v>18812</v>
      </c>
      <c r="D128" s="221" t="n">
        <v>89470</v>
      </c>
      <c r="E128" s="221" t="n">
        <v>65686</v>
      </c>
      <c r="F128" s="221" t="n">
        <v>2702224</v>
      </c>
      <c r="G128" s="221" t="n">
        <v>1304114</v>
      </c>
    </row>
    <row r="129" customFormat="false" ht="12.75" hidden="false" customHeight="false" outlineLevel="0" collapsed="false">
      <c r="A129" s="76" t="s">
        <v>1080</v>
      </c>
      <c r="B129" s="221" t="n">
        <v>2998</v>
      </c>
      <c r="C129" s="223" t="s">
        <v>174</v>
      </c>
      <c r="D129" s="221" t="n">
        <v>172</v>
      </c>
      <c r="E129" s="223" t="s">
        <v>174</v>
      </c>
      <c r="F129" s="221" t="n">
        <v>1478</v>
      </c>
      <c r="G129" s="221" t="n">
        <v>1118</v>
      </c>
    </row>
    <row r="130" customFormat="false" ht="12.75" hidden="false" customHeight="false" outlineLevel="0" collapsed="false">
      <c r="A130" s="76" t="s">
        <v>2297</v>
      </c>
      <c r="B130" s="221" t="n">
        <v>164</v>
      </c>
      <c r="C130" s="223" t="s">
        <v>174</v>
      </c>
      <c r="D130" s="221" t="n">
        <v>19</v>
      </c>
      <c r="E130" s="223" t="s">
        <v>174</v>
      </c>
      <c r="F130" s="221" t="n">
        <v>54</v>
      </c>
      <c r="G130" s="221" t="n">
        <v>29</v>
      </c>
    </row>
    <row r="131" customFormat="false" ht="12.75" hidden="false" customHeight="false" outlineLevel="0" collapsed="false">
      <c r="A131" s="76" t="s">
        <v>1082</v>
      </c>
      <c r="B131" s="221" t="n">
        <v>4919746</v>
      </c>
      <c r="C131" s="221" t="n">
        <v>1697</v>
      </c>
      <c r="D131" s="221" t="n">
        <v>196552</v>
      </c>
      <c r="E131" s="221" t="n">
        <v>39361</v>
      </c>
      <c r="F131" s="221" t="n">
        <v>3139786</v>
      </c>
      <c r="G131" s="221" t="n">
        <v>743208</v>
      </c>
    </row>
    <row r="132" customFormat="false" ht="12.75" hidden="false" customHeight="false" outlineLevel="0" collapsed="false">
      <c r="A132" s="76" t="s">
        <v>2299</v>
      </c>
      <c r="B132" s="221" t="n">
        <v>6395</v>
      </c>
      <c r="C132" s="223" t="s">
        <v>174</v>
      </c>
      <c r="D132" s="221" t="n">
        <v>72</v>
      </c>
      <c r="E132" s="223" t="s">
        <v>174</v>
      </c>
      <c r="F132" s="221" t="n">
        <v>3429</v>
      </c>
      <c r="G132" s="221" t="n">
        <v>2475</v>
      </c>
    </row>
    <row r="133" customFormat="false" ht="12.75" hidden="false" customHeight="false" outlineLevel="0" collapsed="false">
      <c r="A133" s="76" t="s">
        <v>1838</v>
      </c>
      <c r="B133" s="221" t="n">
        <v>125231</v>
      </c>
      <c r="C133" s="223" t="n">
        <v>51</v>
      </c>
      <c r="D133" s="221" t="n">
        <v>3121</v>
      </c>
      <c r="E133" s="221" t="n">
        <v>2707</v>
      </c>
      <c r="F133" s="221" t="n">
        <v>84002</v>
      </c>
      <c r="G133" s="221" t="n">
        <v>22088</v>
      </c>
    </row>
    <row r="134" customFormat="false" ht="12.75" hidden="false" customHeight="false" outlineLevel="0" collapsed="false">
      <c r="A134" s="76" t="s">
        <v>1839</v>
      </c>
      <c r="B134" s="221" t="n">
        <v>4856</v>
      </c>
      <c r="C134" s="223" t="s">
        <v>174</v>
      </c>
      <c r="D134" s="221" t="n">
        <v>481</v>
      </c>
      <c r="E134" s="223" t="s">
        <v>174</v>
      </c>
      <c r="F134" s="221" t="n">
        <v>2237</v>
      </c>
      <c r="G134" s="221" t="n">
        <v>1399</v>
      </c>
    </row>
    <row r="135" customFormat="false" ht="12.75" hidden="false" customHeight="false" outlineLevel="0" collapsed="false">
      <c r="A135" s="76" t="s">
        <v>1840</v>
      </c>
      <c r="B135" s="221" t="n">
        <v>44096</v>
      </c>
      <c r="C135" s="223" t="s">
        <v>174</v>
      </c>
      <c r="D135" s="221" t="n">
        <v>1463</v>
      </c>
      <c r="E135" s="221" t="n">
        <v>1231</v>
      </c>
      <c r="F135" s="221" t="n">
        <v>24102</v>
      </c>
      <c r="G135" s="221" t="n">
        <v>7650</v>
      </c>
    </row>
    <row r="136" customFormat="false" ht="12.75" hidden="false" customHeight="false" outlineLevel="0" collapsed="false">
      <c r="A136" s="76" t="s">
        <v>1841</v>
      </c>
      <c r="B136" s="221" t="n">
        <v>130006</v>
      </c>
      <c r="C136" s="221" t="n">
        <v>29</v>
      </c>
      <c r="D136" s="221" t="n">
        <v>2962</v>
      </c>
      <c r="E136" s="221" t="n">
        <v>334</v>
      </c>
      <c r="F136" s="221" t="n">
        <v>25802</v>
      </c>
      <c r="G136" s="221" t="n">
        <v>23036</v>
      </c>
    </row>
    <row r="137" customFormat="false" ht="12.75" hidden="false" customHeight="false" outlineLevel="0" collapsed="false">
      <c r="A137" s="76" t="s">
        <v>1088</v>
      </c>
      <c r="B137" s="221" t="n">
        <v>27999</v>
      </c>
      <c r="C137" s="223" t="n">
        <v>4</v>
      </c>
      <c r="D137" s="221" t="n">
        <v>1140</v>
      </c>
      <c r="E137" s="221" t="n">
        <v>317</v>
      </c>
      <c r="F137" s="221" t="n">
        <v>15452</v>
      </c>
      <c r="G137" s="221" t="n">
        <v>4764</v>
      </c>
    </row>
    <row r="138" customFormat="false" ht="12.75" hidden="false" customHeight="false" outlineLevel="0" collapsed="false">
      <c r="A138" s="76" t="s">
        <v>1842</v>
      </c>
      <c r="B138" s="221" t="n">
        <v>130950</v>
      </c>
      <c r="C138" s="223" t="n">
        <v>120</v>
      </c>
      <c r="D138" s="221" t="n">
        <v>3870</v>
      </c>
      <c r="E138" s="221" t="n">
        <v>6732</v>
      </c>
      <c r="F138" s="221" t="n">
        <v>66552</v>
      </c>
      <c r="G138" s="221" t="n">
        <v>35554</v>
      </c>
    </row>
    <row r="139" customFormat="false" ht="12.75" hidden="false" customHeight="false" outlineLevel="0" collapsed="false">
      <c r="A139" s="76" t="s">
        <v>1844</v>
      </c>
      <c r="B139" s="221" t="n">
        <v>143153</v>
      </c>
      <c r="C139" s="223" t="n">
        <v>51</v>
      </c>
      <c r="D139" s="223" t="n">
        <v>4157</v>
      </c>
      <c r="E139" s="221" t="n">
        <v>695</v>
      </c>
      <c r="F139" s="221" t="n">
        <v>77016</v>
      </c>
      <c r="G139" s="221" t="n">
        <v>13243</v>
      </c>
    </row>
    <row r="140" customFormat="false" ht="12.75" hidden="false" customHeight="false" outlineLevel="0" collapsed="false">
      <c r="A140" s="76" t="s">
        <v>2301</v>
      </c>
      <c r="B140" s="221" t="n">
        <v>858</v>
      </c>
      <c r="C140" s="223" t="s">
        <v>174</v>
      </c>
      <c r="D140" s="221" t="n">
        <v>365</v>
      </c>
      <c r="E140" s="223" t="s">
        <v>174</v>
      </c>
      <c r="F140" s="221" t="n">
        <v>240</v>
      </c>
      <c r="G140" s="221" t="n">
        <v>11</v>
      </c>
    </row>
    <row r="141" customFormat="false" ht="12.75" hidden="false" customHeight="false" outlineLevel="0" collapsed="false">
      <c r="A141" s="76" t="s">
        <v>1845</v>
      </c>
      <c r="B141" s="221" t="n">
        <v>101369</v>
      </c>
      <c r="C141" s="223" t="n">
        <v>7</v>
      </c>
      <c r="D141" s="223" t="n">
        <v>4891</v>
      </c>
      <c r="E141" s="221" t="n">
        <v>50</v>
      </c>
      <c r="F141" s="221" t="n">
        <v>72367</v>
      </c>
      <c r="G141" s="221" t="n">
        <v>11816</v>
      </c>
    </row>
    <row r="142" customFormat="false" ht="12.75" hidden="false" customHeight="false" outlineLevel="0" collapsed="false">
      <c r="A142" s="76" t="s">
        <v>1093</v>
      </c>
      <c r="B142" s="221" t="n">
        <v>2189</v>
      </c>
      <c r="C142" s="223" t="s">
        <v>174</v>
      </c>
      <c r="D142" s="221" t="n">
        <v>39</v>
      </c>
      <c r="E142" s="223" t="s">
        <v>174</v>
      </c>
      <c r="F142" s="221" t="n">
        <v>535</v>
      </c>
      <c r="G142" s="221" t="n">
        <v>1329</v>
      </c>
    </row>
    <row r="143" customFormat="false" ht="12.75" hidden="false" customHeight="false" outlineLevel="0" collapsed="false">
      <c r="A143" s="76" t="s">
        <v>1847</v>
      </c>
      <c r="B143" s="221" t="n">
        <v>9408</v>
      </c>
      <c r="C143" s="223" t="s">
        <v>174</v>
      </c>
      <c r="D143" s="221" t="n">
        <v>188</v>
      </c>
      <c r="E143" s="223" t="s">
        <v>174</v>
      </c>
      <c r="F143" s="221" t="n">
        <v>6870</v>
      </c>
      <c r="G143" s="221" t="n">
        <v>1440</v>
      </c>
    </row>
    <row r="144" customFormat="false" ht="12.75" hidden="false" customHeight="false" outlineLevel="0" collapsed="false">
      <c r="A144" s="76" t="s">
        <v>2304</v>
      </c>
      <c r="B144" s="221" t="n">
        <v>47941</v>
      </c>
      <c r="C144" s="223" t="s">
        <v>174</v>
      </c>
      <c r="D144" s="221" t="n">
        <v>170</v>
      </c>
      <c r="E144" s="223" t="n">
        <v>6</v>
      </c>
      <c r="F144" s="221" t="n">
        <v>8748</v>
      </c>
      <c r="G144" s="221" t="n">
        <v>2040</v>
      </c>
    </row>
    <row r="145" customFormat="false" ht="12.75" hidden="false" customHeight="false" outlineLevel="0" collapsed="false">
      <c r="A145" s="76" t="s">
        <v>2782</v>
      </c>
      <c r="B145" s="221" t="n">
        <v>409</v>
      </c>
      <c r="C145" s="223" t="s">
        <v>174</v>
      </c>
      <c r="D145" s="221" t="n">
        <v>53</v>
      </c>
      <c r="E145" s="223" t="s">
        <v>174</v>
      </c>
      <c r="F145" s="221" t="n">
        <v>219</v>
      </c>
      <c r="G145" s="221" t="n">
        <v>82</v>
      </c>
    </row>
    <row r="146" customFormat="false" ht="12.75" hidden="false" customHeight="false" outlineLevel="0" collapsed="false">
      <c r="A146" s="76" t="s">
        <v>1849</v>
      </c>
      <c r="B146" s="221" t="n">
        <v>92035</v>
      </c>
      <c r="C146" s="223" t="s">
        <v>174</v>
      </c>
      <c r="D146" s="221" t="n">
        <v>2646</v>
      </c>
      <c r="E146" s="221" t="n">
        <v>195</v>
      </c>
      <c r="F146" s="221" t="n">
        <v>65902</v>
      </c>
      <c r="G146" s="221" t="n">
        <v>13029</v>
      </c>
    </row>
    <row r="147" customFormat="false" ht="12.75" hidden="false" customHeight="false" outlineLevel="0" collapsed="false">
      <c r="A147" s="76" t="s">
        <v>2734</v>
      </c>
      <c r="B147" s="221" t="n">
        <v>2147</v>
      </c>
      <c r="C147" s="223" t="s">
        <v>174</v>
      </c>
      <c r="D147" s="221" t="n">
        <v>66</v>
      </c>
      <c r="E147" s="223" t="s">
        <v>174</v>
      </c>
      <c r="F147" s="221" t="n">
        <v>815</v>
      </c>
      <c r="G147" s="221" t="n">
        <v>735</v>
      </c>
    </row>
    <row r="148" customFormat="false" ht="12.75" hidden="false" customHeight="false" outlineLevel="0" collapsed="false">
      <c r="A148" s="76" t="s">
        <v>2783</v>
      </c>
      <c r="B148" s="221" t="n">
        <v>25775</v>
      </c>
      <c r="C148" s="223" t="n">
        <v>4</v>
      </c>
      <c r="D148" s="221" t="n">
        <v>504</v>
      </c>
      <c r="E148" s="223" t="s">
        <v>174</v>
      </c>
      <c r="F148" s="221" t="n">
        <v>11623</v>
      </c>
      <c r="G148" s="221" t="n">
        <v>1082</v>
      </c>
    </row>
    <row r="149" customFormat="false" ht="12.75" hidden="false" customHeight="false" outlineLevel="0" collapsed="false">
      <c r="A149" s="76" t="s">
        <v>1851</v>
      </c>
      <c r="B149" s="221" t="n">
        <v>866</v>
      </c>
      <c r="C149" s="223" t="s">
        <v>174</v>
      </c>
      <c r="D149" s="221" t="n">
        <v>59</v>
      </c>
      <c r="E149" s="223" t="s">
        <v>174</v>
      </c>
      <c r="F149" s="221" t="n">
        <v>564</v>
      </c>
      <c r="G149" s="221" t="n">
        <v>78</v>
      </c>
    </row>
    <row r="150" customFormat="false" ht="12.75" hidden="false" customHeight="false" outlineLevel="0" collapsed="false">
      <c r="A150" s="76" t="s">
        <v>2735</v>
      </c>
      <c r="B150" s="221" t="n">
        <v>7328</v>
      </c>
      <c r="C150" s="223" t="n">
        <v>7</v>
      </c>
      <c r="D150" s="221" t="n">
        <v>530</v>
      </c>
      <c r="E150" s="223" t="s">
        <v>174</v>
      </c>
      <c r="F150" s="221" t="n">
        <v>4761</v>
      </c>
      <c r="G150" s="221" t="n">
        <v>1377</v>
      </c>
    </row>
    <row r="151" customFormat="false" ht="12.75" hidden="false" customHeight="false" outlineLevel="0" collapsed="false">
      <c r="A151" s="76" t="s">
        <v>1852</v>
      </c>
      <c r="B151" s="221" t="n">
        <v>183678</v>
      </c>
      <c r="C151" s="223" t="s">
        <v>174</v>
      </c>
      <c r="D151" s="221" t="n">
        <v>1137</v>
      </c>
      <c r="E151" s="221" t="n">
        <v>184</v>
      </c>
      <c r="F151" s="221" t="n">
        <v>17171</v>
      </c>
      <c r="G151" s="221" t="n">
        <v>6549</v>
      </c>
    </row>
    <row r="152" customFormat="false" ht="12.75" hidden="false" customHeight="false" outlineLevel="0" collapsed="false">
      <c r="A152" s="76" t="s">
        <v>1854</v>
      </c>
      <c r="B152" s="221" t="n">
        <v>4085</v>
      </c>
      <c r="C152" s="223" t="s">
        <v>174</v>
      </c>
      <c r="D152" s="221" t="n">
        <v>158</v>
      </c>
      <c r="E152" s="223" t="s">
        <v>174</v>
      </c>
      <c r="F152" s="221" t="n">
        <v>3517</v>
      </c>
      <c r="G152" s="221" t="n">
        <v>322</v>
      </c>
    </row>
    <row r="153" customFormat="false" ht="12.75" hidden="false" customHeight="false" outlineLevel="0" collapsed="false">
      <c r="A153" s="76" t="s">
        <v>2784</v>
      </c>
      <c r="B153" s="221" t="n">
        <v>1173</v>
      </c>
      <c r="C153" s="223" t="s">
        <v>174</v>
      </c>
      <c r="D153" s="221" t="n">
        <v>19</v>
      </c>
      <c r="E153" s="223" t="s">
        <v>174</v>
      </c>
      <c r="F153" s="221" t="n">
        <v>737</v>
      </c>
      <c r="G153" s="221" t="n">
        <v>184</v>
      </c>
    </row>
    <row r="154" customFormat="false" ht="12.75" hidden="false" customHeight="false" outlineLevel="0" collapsed="false">
      <c r="A154" s="76" t="s">
        <v>2737</v>
      </c>
      <c r="B154" s="221" t="n">
        <v>10192</v>
      </c>
      <c r="C154" s="223" t="s">
        <v>174</v>
      </c>
      <c r="D154" s="221" t="n">
        <v>970</v>
      </c>
      <c r="E154" s="223" t="s">
        <v>174</v>
      </c>
      <c r="F154" s="221" t="n">
        <v>6297</v>
      </c>
      <c r="G154" s="221" t="n">
        <v>1244</v>
      </c>
    </row>
    <row r="155" customFormat="false" ht="12.75" hidden="false" customHeight="false" outlineLevel="0" collapsed="false">
      <c r="A155" s="76" t="s">
        <v>1857</v>
      </c>
      <c r="B155" s="221" t="n">
        <v>16277</v>
      </c>
      <c r="C155" s="223" t="s">
        <v>174</v>
      </c>
      <c r="D155" s="223" t="n">
        <v>236</v>
      </c>
      <c r="E155" s="221" t="n">
        <v>28</v>
      </c>
      <c r="F155" s="221" t="n">
        <v>12758</v>
      </c>
      <c r="G155" s="221" t="n">
        <v>1984</v>
      </c>
    </row>
    <row r="156" customFormat="false" ht="12.75" hidden="false" customHeight="false" outlineLevel="0" collapsed="false">
      <c r="A156" s="76" t="s">
        <v>2738</v>
      </c>
      <c r="B156" s="221" t="n">
        <v>846</v>
      </c>
      <c r="C156" s="223" t="s">
        <v>174</v>
      </c>
      <c r="D156" s="221" t="n">
        <v>5</v>
      </c>
      <c r="E156" s="223" t="n">
        <v>7</v>
      </c>
      <c r="F156" s="221" t="n">
        <v>459</v>
      </c>
      <c r="G156" s="221" t="n">
        <v>102</v>
      </c>
    </row>
    <row r="157" customFormat="false" ht="12.75" hidden="false" customHeight="false" outlineLevel="0" collapsed="false">
      <c r="A157" s="76" t="s">
        <v>2315</v>
      </c>
      <c r="B157" s="221" t="n">
        <v>198384</v>
      </c>
      <c r="C157" s="223" t="s">
        <v>174</v>
      </c>
      <c r="D157" s="221" t="n">
        <v>2318</v>
      </c>
      <c r="E157" s="223" t="s">
        <v>174</v>
      </c>
      <c r="F157" s="221" t="n">
        <v>171726</v>
      </c>
      <c r="G157" s="221" t="n">
        <v>11386</v>
      </c>
    </row>
    <row r="158" customFormat="false" ht="12.75" hidden="false" customHeight="false" outlineLevel="0" collapsed="false">
      <c r="A158" s="76" t="s">
        <v>1860</v>
      </c>
      <c r="B158" s="221" t="n">
        <v>2190</v>
      </c>
      <c r="C158" s="223" t="s">
        <v>174</v>
      </c>
      <c r="D158" s="221" t="n">
        <v>16</v>
      </c>
      <c r="E158" s="223" t="s">
        <v>174</v>
      </c>
      <c r="F158" s="221" t="n">
        <v>1717</v>
      </c>
      <c r="G158" s="221" t="n">
        <v>256</v>
      </c>
    </row>
    <row r="159" customFormat="false" ht="12.75" hidden="false" customHeight="false" outlineLevel="0" collapsed="false">
      <c r="A159" s="76" t="s">
        <v>2317</v>
      </c>
      <c r="B159" s="221" t="n">
        <v>15870</v>
      </c>
      <c r="C159" s="223" t="s">
        <v>174</v>
      </c>
      <c r="D159" s="221" t="n">
        <v>102</v>
      </c>
      <c r="E159" s="223" t="s">
        <v>174</v>
      </c>
      <c r="F159" s="221" t="n">
        <v>12665</v>
      </c>
      <c r="G159" s="221" t="n">
        <v>702</v>
      </c>
    </row>
    <row r="160" customFormat="false" ht="12.75" hidden="false" customHeight="false" outlineLevel="0" collapsed="false">
      <c r="A160" s="76" t="s">
        <v>2318</v>
      </c>
      <c r="B160" s="221" t="n">
        <v>33932</v>
      </c>
      <c r="C160" s="223" t="n">
        <v>14</v>
      </c>
      <c r="D160" s="221" t="n">
        <v>1683</v>
      </c>
      <c r="E160" s="221" t="n">
        <v>56</v>
      </c>
      <c r="F160" s="221" t="n">
        <v>21109</v>
      </c>
      <c r="G160" s="221" t="n">
        <v>3343</v>
      </c>
    </row>
    <row r="161" customFormat="false" ht="12.75" hidden="false" customHeight="false" outlineLevel="0" collapsed="false">
      <c r="A161" s="76" t="s">
        <v>1862</v>
      </c>
      <c r="B161" s="221" t="n">
        <v>556799</v>
      </c>
      <c r="C161" s="223" t="n">
        <v>786</v>
      </c>
      <c r="D161" s="221" t="n">
        <v>14229</v>
      </c>
      <c r="E161" s="221" t="n">
        <v>2943</v>
      </c>
      <c r="F161" s="221" t="n">
        <v>278572</v>
      </c>
      <c r="G161" s="221" t="n">
        <v>190936</v>
      </c>
    </row>
    <row r="162" customFormat="false" ht="12.75" hidden="false" customHeight="false" outlineLevel="0" collapsed="false">
      <c r="A162" s="76" t="s">
        <v>1863</v>
      </c>
      <c r="B162" s="221" t="n">
        <v>303571</v>
      </c>
      <c r="C162" s="221" t="n">
        <v>31</v>
      </c>
      <c r="D162" s="221" t="n">
        <v>21111</v>
      </c>
      <c r="E162" s="221" t="n">
        <v>2516</v>
      </c>
      <c r="F162" s="221" t="n">
        <v>157015</v>
      </c>
      <c r="G162" s="221" t="n">
        <v>69777</v>
      </c>
    </row>
    <row r="163" customFormat="false" ht="12.75" hidden="false" customHeight="false" outlineLevel="0" collapsed="false">
      <c r="A163" s="76" t="s">
        <v>1865</v>
      </c>
      <c r="B163" s="221" t="n">
        <v>4766</v>
      </c>
      <c r="C163" s="223" t="n">
        <v>79</v>
      </c>
      <c r="D163" s="221" t="n">
        <v>207</v>
      </c>
      <c r="E163" s="223" t="s">
        <v>174</v>
      </c>
      <c r="F163" s="221" t="n">
        <v>3436</v>
      </c>
      <c r="G163" s="221" t="n">
        <v>777</v>
      </c>
    </row>
    <row r="164" customFormat="false" ht="12.75" hidden="false" customHeight="false" outlineLevel="0" collapsed="false">
      <c r="A164" s="76" t="s">
        <v>1867</v>
      </c>
      <c r="B164" s="221" t="n">
        <v>16709</v>
      </c>
      <c r="C164" s="223" t="n">
        <v>453</v>
      </c>
      <c r="D164" s="221" t="n">
        <v>1673</v>
      </c>
      <c r="E164" s="223" t="s">
        <v>174</v>
      </c>
      <c r="F164" s="221" t="n">
        <v>10166</v>
      </c>
      <c r="G164" s="221" t="n">
        <v>978</v>
      </c>
    </row>
    <row r="165" customFormat="false" ht="12.75" hidden="false" customHeight="false" outlineLevel="0" collapsed="false">
      <c r="A165" s="76" t="s">
        <v>1869</v>
      </c>
      <c r="B165" s="221" t="n">
        <v>160530</v>
      </c>
      <c r="C165" s="221" t="n">
        <v>592</v>
      </c>
      <c r="D165" s="221" t="n">
        <v>2209</v>
      </c>
      <c r="E165" s="221" t="n">
        <v>10350</v>
      </c>
      <c r="F165" s="221" t="n">
        <v>91599</v>
      </c>
      <c r="G165" s="221" t="n">
        <v>31486</v>
      </c>
    </row>
    <row r="166" customFormat="false" ht="12.75" hidden="false" customHeight="false" outlineLevel="0" collapsed="false">
      <c r="A166" s="76" t="s">
        <v>1871</v>
      </c>
      <c r="B166" s="221" t="n">
        <v>198748</v>
      </c>
      <c r="C166" s="221" t="n">
        <v>64</v>
      </c>
      <c r="D166" s="221" t="n">
        <v>3260</v>
      </c>
      <c r="E166" s="221" t="n">
        <v>6537</v>
      </c>
      <c r="F166" s="221" t="n">
        <v>118092</v>
      </c>
      <c r="G166" s="221" t="n">
        <v>35569</v>
      </c>
    </row>
    <row r="167" customFormat="false" ht="12.75" hidden="false" customHeight="false" outlineLevel="0" collapsed="false">
      <c r="A167" s="76" t="s">
        <v>1873</v>
      </c>
      <c r="B167" s="221" t="n">
        <v>4137165</v>
      </c>
      <c r="C167" s="221" t="n">
        <v>1096</v>
      </c>
      <c r="D167" s="221" t="n">
        <v>124584</v>
      </c>
      <c r="E167" s="221" t="n">
        <v>33247</v>
      </c>
      <c r="F167" s="221" t="n">
        <v>2411138</v>
      </c>
      <c r="G167" s="221" t="n">
        <v>929968</v>
      </c>
    </row>
    <row r="168" customFormat="false" ht="12.75" hidden="false" customHeight="false" outlineLevel="0" collapsed="false">
      <c r="A168" s="76" t="s">
        <v>1875</v>
      </c>
      <c r="B168" s="221" t="n">
        <v>728741</v>
      </c>
      <c r="C168" s="221" t="n">
        <v>203</v>
      </c>
      <c r="D168" s="221" t="n">
        <v>22141</v>
      </c>
      <c r="E168" s="221" t="n">
        <v>2427</v>
      </c>
      <c r="F168" s="221" t="n">
        <v>396685</v>
      </c>
      <c r="G168" s="221" t="n">
        <v>194324</v>
      </c>
    </row>
    <row r="169" customFormat="false" ht="12.75" hidden="false" customHeight="false" outlineLevel="0" collapsed="false">
      <c r="A169" s="76" t="s">
        <v>1876</v>
      </c>
      <c r="B169" s="221" t="n">
        <v>27402</v>
      </c>
      <c r="C169" s="223" t="s">
        <v>174</v>
      </c>
      <c r="D169" s="221" t="n">
        <v>667</v>
      </c>
      <c r="E169" s="223" t="s">
        <v>174</v>
      </c>
      <c r="F169" s="221" t="n">
        <v>18564</v>
      </c>
      <c r="G169" s="221" t="n">
        <v>5457</v>
      </c>
    </row>
    <row r="170" customFormat="false" ht="12.75" hidden="false" customHeight="false" outlineLevel="0" collapsed="false">
      <c r="A170" s="76" t="s">
        <v>1878</v>
      </c>
      <c r="B170" s="221" t="n">
        <v>35043</v>
      </c>
      <c r="C170" s="223" t="s">
        <v>174</v>
      </c>
      <c r="D170" s="221" t="n">
        <v>428</v>
      </c>
      <c r="E170" s="221" t="n">
        <v>149</v>
      </c>
      <c r="F170" s="221" t="n">
        <v>27012</v>
      </c>
      <c r="G170" s="221" t="n">
        <v>4429</v>
      </c>
    </row>
    <row r="171" customFormat="false" ht="12.75" hidden="false" customHeight="false" outlineLevel="0" collapsed="false">
      <c r="A171" s="76" t="s">
        <v>1879</v>
      </c>
      <c r="B171" s="221" t="n">
        <v>66988</v>
      </c>
      <c r="C171" s="221" t="n">
        <v>7</v>
      </c>
      <c r="D171" s="221" t="n">
        <v>1506</v>
      </c>
      <c r="E171" s="221" t="n">
        <v>275</v>
      </c>
      <c r="F171" s="221" t="n">
        <v>47468</v>
      </c>
      <c r="G171" s="51" t="n">
        <v>11341</v>
      </c>
    </row>
    <row r="172" customFormat="false" ht="12.75" hidden="false" customHeight="false" outlineLevel="0" collapsed="false">
      <c r="A172" s="76" t="s">
        <v>1880</v>
      </c>
      <c r="B172" s="221" t="n">
        <v>694490</v>
      </c>
      <c r="C172" s="221" t="n">
        <v>9</v>
      </c>
      <c r="D172" s="221" t="n">
        <v>35047</v>
      </c>
      <c r="E172" s="221" t="n">
        <v>4674</v>
      </c>
      <c r="F172" s="221" t="n">
        <v>393077</v>
      </c>
      <c r="G172" s="51" t="n">
        <v>168344</v>
      </c>
    </row>
    <row r="173" customFormat="false" ht="12.75" hidden="false" customHeight="false" outlineLevel="0" collapsed="false">
      <c r="A173" s="76" t="s">
        <v>2325</v>
      </c>
      <c r="B173" s="221" t="n">
        <v>249</v>
      </c>
      <c r="C173" s="223" t="s">
        <v>174</v>
      </c>
      <c r="D173" s="221" t="n">
        <v>3</v>
      </c>
      <c r="E173" s="223" t="s">
        <v>174</v>
      </c>
      <c r="F173" s="221" t="n">
        <v>41</v>
      </c>
      <c r="G173" s="29" t="n">
        <v>15</v>
      </c>
    </row>
    <row r="174" customFormat="false" ht="12.75" hidden="false" customHeight="false" outlineLevel="0" collapsed="false">
      <c r="A174" s="76"/>
      <c r="B174" s="221"/>
      <c r="C174" s="221"/>
      <c r="D174" s="221"/>
      <c r="E174" s="221"/>
      <c r="F174" s="221"/>
      <c r="G174" s="51"/>
    </row>
    <row r="175" customFormat="false" ht="12.75" hidden="false" customHeight="false" outlineLevel="0" collapsed="false">
      <c r="A175" s="128" t="s">
        <v>2740</v>
      </c>
      <c r="B175" s="222" t="n">
        <v>75179081</v>
      </c>
      <c r="C175" s="222" t="n">
        <v>104773</v>
      </c>
      <c r="D175" s="222" t="n">
        <v>1901792</v>
      </c>
      <c r="E175" s="222" t="n">
        <v>433372</v>
      </c>
      <c r="F175" s="222" t="n">
        <v>39574129</v>
      </c>
      <c r="G175" s="222" t="n">
        <v>21740994</v>
      </c>
    </row>
    <row r="176" customFormat="false" ht="12.75" hidden="false" customHeight="false" outlineLevel="0" collapsed="false">
      <c r="A176" s="76"/>
      <c r="B176" s="221"/>
      <c r="C176" s="221"/>
      <c r="D176" s="221"/>
      <c r="E176" s="221"/>
      <c r="F176" s="221"/>
      <c r="G176" s="51"/>
    </row>
    <row r="177" customFormat="false" ht="12.75" hidden="false" customHeight="false" outlineLevel="0" collapsed="false">
      <c r="A177" s="76" t="s">
        <v>1756</v>
      </c>
      <c r="B177" s="221" t="n">
        <v>455332</v>
      </c>
      <c r="C177" s="221" t="n">
        <v>748</v>
      </c>
      <c r="D177" s="221" t="n">
        <v>37622</v>
      </c>
      <c r="E177" s="221" t="n">
        <v>634</v>
      </c>
      <c r="F177" s="221" t="n">
        <v>212791</v>
      </c>
      <c r="G177" s="221" t="n">
        <v>54565</v>
      </c>
    </row>
    <row r="178" customFormat="false" ht="12.75" hidden="false" customHeight="false" outlineLevel="0" collapsed="false">
      <c r="A178" s="76" t="s">
        <v>2785</v>
      </c>
      <c r="B178" s="221" t="n">
        <v>734186</v>
      </c>
      <c r="C178" s="221" t="n">
        <v>1908</v>
      </c>
      <c r="D178" s="221" t="n">
        <v>31412</v>
      </c>
      <c r="E178" s="221" t="n">
        <v>1715</v>
      </c>
      <c r="F178" s="221" t="n">
        <v>285294</v>
      </c>
      <c r="G178" s="221" t="n">
        <v>160209</v>
      </c>
    </row>
    <row r="179" customFormat="false" ht="12.75" hidden="false" customHeight="false" outlineLevel="0" collapsed="false">
      <c r="A179" s="76" t="s">
        <v>2830</v>
      </c>
      <c r="B179" s="221" t="n">
        <v>491931</v>
      </c>
      <c r="C179" s="221" t="n">
        <v>81</v>
      </c>
      <c r="D179" s="221" t="n">
        <v>52699</v>
      </c>
      <c r="E179" s="221" t="n">
        <v>400</v>
      </c>
      <c r="F179" s="221" t="n">
        <v>241421</v>
      </c>
      <c r="G179" s="221" t="n">
        <v>108810</v>
      </c>
    </row>
    <row r="180" customFormat="false" ht="12.75" hidden="false" customHeight="false" outlineLevel="0" collapsed="false">
      <c r="A180" s="76" t="s">
        <v>2329</v>
      </c>
      <c r="B180" s="221" t="n">
        <v>205386</v>
      </c>
      <c r="C180" s="223" t="s">
        <v>174</v>
      </c>
      <c r="D180" s="221" t="n">
        <v>8936</v>
      </c>
      <c r="E180" s="223" t="n">
        <v>56</v>
      </c>
      <c r="F180" s="221" t="n">
        <v>127817</v>
      </c>
      <c r="G180" s="221" t="n">
        <v>25811</v>
      </c>
    </row>
    <row r="181" customFormat="false" ht="12.75" hidden="false" customHeight="false" outlineLevel="0" collapsed="false">
      <c r="A181" s="76" t="s">
        <v>2330</v>
      </c>
      <c r="B181" s="221" t="n">
        <v>2703070</v>
      </c>
      <c r="C181" s="221" t="n">
        <v>4538</v>
      </c>
      <c r="D181" s="221" t="n">
        <v>628969</v>
      </c>
      <c r="E181" s="221" t="n">
        <v>24023</v>
      </c>
      <c r="F181" s="221" t="n">
        <v>1203895</v>
      </c>
      <c r="G181" s="221" t="n">
        <v>326900</v>
      </c>
    </row>
    <row r="182" customFormat="false" ht="12.75" hidden="false" customHeight="false" outlineLevel="0" collapsed="false">
      <c r="A182" s="76" t="s">
        <v>1883</v>
      </c>
      <c r="B182" s="221" t="n">
        <v>2405737</v>
      </c>
      <c r="C182" s="221" t="n">
        <v>13405</v>
      </c>
      <c r="D182" s="221" t="n">
        <v>112117</v>
      </c>
      <c r="E182" s="221" t="n">
        <v>14613</v>
      </c>
      <c r="F182" s="221" t="n">
        <v>1190357</v>
      </c>
      <c r="G182" s="221" t="n">
        <v>761807</v>
      </c>
    </row>
    <row r="183" customFormat="false" ht="12.75" hidden="false" customHeight="false" outlineLevel="0" collapsed="false">
      <c r="A183" s="76" t="s">
        <v>2741</v>
      </c>
      <c r="B183" s="221" t="n">
        <v>14035</v>
      </c>
      <c r="C183" s="223" t="n">
        <v>47</v>
      </c>
      <c r="D183" s="221" t="n">
        <v>277</v>
      </c>
      <c r="E183" s="223" t="s">
        <v>174</v>
      </c>
      <c r="F183" s="221" t="n">
        <v>4778</v>
      </c>
      <c r="G183" s="221" t="n">
        <v>7937</v>
      </c>
    </row>
    <row r="184" customFormat="false" ht="12.75" hidden="false" customHeight="false" outlineLevel="0" collapsed="false">
      <c r="A184" s="76" t="s">
        <v>2333</v>
      </c>
      <c r="B184" s="221" t="n">
        <v>2626</v>
      </c>
      <c r="C184" s="223" t="s">
        <v>174</v>
      </c>
      <c r="D184" s="221" t="n">
        <v>60</v>
      </c>
      <c r="E184" s="223" t="n">
        <v>13</v>
      </c>
      <c r="F184" s="221" t="n">
        <v>675</v>
      </c>
      <c r="G184" s="221" t="n">
        <v>792</v>
      </c>
    </row>
    <row r="185" customFormat="false" ht="12.75" hidden="false" customHeight="false" outlineLevel="0" collapsed="false">
      <c r="A185" s="76" t="s">
        <v>2334</v>
      </c>
      <c r="B185" s="221" t="n">
        <v>462243</v>
      </c>
      <c r="C185" s="221" t="n">
        <v>248</v>
      </c>
      <c r="D185" s="221" t="n">
        <v>21948</v>
      </c>
      <c r="E185" s="221" t="n">
        <v>745</v>
      </c>
      <c r="F185" s="221" t="n">
        <v>247244</v>
      </c>
      <c r="G185" s="221" t="n">
        <v>119463</v>
      </c>
    </row>
    <row r="186" customFormat="false" ht="12.75" hidden="false" customHeight="false" outlineLevel="0" collapsed="false">
      <c r="A186" s="76" t="s">
        <v>2742</v>
      </c>
      <c r="B186" s="221" t="n">
        <v>3212368</v>
      </c>
      <c r="C186" s="221" t="n">
        <v>18293</v>
      </c>
      <c r="D186" s="221" t="n">
        <v>111388</v>
      </c>
      <c r="E186" s="221" t="n">
        <v>24490</v>
      </c>
      <c r="F186" s="221" t="n">
        <v>1935221</v>
      </c>
      <c r="G186" s="221" t="n">
        <v>662180</v>
      </c>
    </row>
    <row r="187" customFormat="false" ht="12.75" hidden="false" customHeight="false" outlineLevel="0" collapsed="false">
      <c r="A187" s="76" t="s">
        <v>1885</v>
      </c>
      <c r="B187" s="221" t="n">
        <v>868285</v>
      </c>
      <c r="C187" s="221" t="n">
        <v>1067</v>
      </c>
      <c r="D187" s="221" t="n">
        <v>18933</v>
      </c>
      <c r="E187" s="221" t="n">
        <v>875</v>
      </c>
      <c r="F187" s="221" t="n">
        <v>557935</v>
      </c>
      <c r="G187" s="221" t="n">
        <v>180635</v>
      </c>
    </row>
    <row r="188" customFormat="false" ht="12.75" hidden="false" customHeight="false" outlineLevel="0" collapsed="false">
      <c r="A188" s="76" t="s">
        <v>1887</v>
      </c>
      <c r="B188" s="221" t="n">
        <v>216458</v>
      </c>
      <c r="C188" s="221" t="n">
        <v>288</v>
      </c>
      <c r="D188" s="221" t="n">
        <v>6483</v>
      </c>
      <c r="E188" s="221" t="n">
        <v>1285</v>
      </c>
      <c r="F188" s="221" t="n">
        <v>116739</v>
      </c>
      <c r="G188" s="221" t="n">
        <v>68297</v>
      </c>
    </row>
    <row r="189" customFormat="false" ht="12.75" hidden="false" customHeight="false" outlineLevel="0" collapsed="false">
      <c r="A189" s="76" t="s">
        <v>1888</v>
      </c>
      <c r="B189" s="221" t="n">
        <v>429578</v>
      </c>
      <c r="C189" s="223" t="n">
        <v>224</v>
      </c>
      <c r="D189" s="221" t="n">
        <v>3271</v>
      </c>
      <c r="E189" s="221" t="n">
        <v>78</v>
      </c>
      <c r="F189" s="221" t="n">
        <v>216049</v>
      </c>
      <c r="G189" s="221" t="n">
        <v>145485</v>
      </c>
    </row>
    <row r="190" customFormat="false" ht="12.75" hidden="false" customHeight="false" outlineLevel="0" collapsed="false">
      <c r="A190" s="76" t="s">
        <v>1890</v>
      </c>
      <c r="B190" s="221" t="n">
        <v>3268239</v>
      </c>
      <c r="C190" s="221" t="n">
        <v>12304</v>
      </c>
      <c r="D190" s="221" t="n">
        <v>55863</v>
      </c>
      <c r="E190" s="221" t="n">
        <v>36773</v>
      </c>
      <c r="F190" s="221" t="n">
        <v>1752086</v>
      </c>
      <c r="G190" s="221" t="n">
        <v>1031976</v>
      </c>
    </row>
    <row r="191" customFormat="false" ht="12.75" hidden="false" customHeight="false" outlineLevel="0" collapsed="false">
      <c r="A191" s="76" t="s">
        <v>2743</v>
      </c>
      <c r="B191" s="221" t="n">
        <v>232509</v>
      </c>
      <c r="C191" s="221" t="n">
        <v>227</v>
      </c>
      <c r="D191" s="221" t="n">
        <v>7907</v>
      </c>
      <c r="E191" s="221" t="n">
        <v>596</v>
      </c>
      <c r="F191" s="221" t="n">
        <v>141049</v>
      </c>
      <c r="G191" s="221" t="n">
        <v>55346</v>
      </c>
    </row>
    <row r="192" customFormat="false" ht="12.75" hidden="false" customHeight="false" outlineLevel="0" collapsed="false">
      <c r="A192" s="76" t="s">
        <v>2340</v>
      </c>
      <c r="B192" s="221" t="n">
        <v>117265</v>
      </c>
      <c r="C192" s="223" t="n">
        <v>407</v>
      </c>
      <c r="D192" s="221" t="n">
        <v>3930</v>
      </c>
      <c r="E192" s="221" t="n">
        <v>1078</v>
      </c>
      <c r="F192" s="221" t="n">
        <v>64927</v>
      </c>
      <c r="G192" s="221" t="n">
        <v>21455</v>
      </c>
    </row>
    <row r="193" customFormat="false" ht="12.75" hidden="false" customHeight="false" outlineLevel="0" collapsed="false">
      <c r="A193" s="76" t="s">
        <v>2745</v>
      </c>
      <c r="B193" s="221" t="n">
        <v>85457</v>
      </c>
      <c r="C193" s="221" t="n">
        <v>506</v>
      </c>
      <c r="D193" s="221" t="n">
        <v>7536</v>
      </c>
      <c r="E193" s="223" t="n">
        <v>62</v>
      </c>
      <c r="F193" s="221" t="n">
        <v>42514</v>
      </c>
      <c r="G193" s="221" t="n">
        <v>13827</v>
      </c>
    </row>
    <row r="194" customFormat="false" ht="12.75" hidden="false" customHeight="false" outlineLevel="0" collapsed="false">
      <c r="A194" s="76" t="s">
        <v>1892</v>
      </c>
      <c r="B194" s="221" t="n">
        <v>546660</v>
      </c>
      <c r="C194" s="221" t="n">
        <v>106</v>
      </c>
      <c r="D194" s="221" t="n">
        <v>33207</v>
      </c>
      <c r="E194" s="221" t="n">
        <v>3154</v>
      </c>
      <c r="F194" s="221" t="n">
        <v>281941</v>
      </c>
      <c r="G194" s="221" t="n">
        <v>156050</v>
      </c>
    </row>
    <row r="195" customFormat="false" ht="12.75" hidden="false" customHeight="false" outlineLevel="0" collapsed="false">
      <c r="A195" s="76" t="s">
        <v>1893</v>
      </c>
      <c r="B195" s="221" t="n">
        <v>2460664</v>
      </c>
      <c r="C195" s="221" t="n">
        <v>2215</v>
      </c>
      <c r="D195" s="221" t="n">
        <v>48313</v>
      </c>
      <c r="E195" s="221" t="n">
        <v>32450</v>
      </c>
      <c r="F195" s="221" t="n">
        <v>1160670</v>
      </c>
      <c r="G195" s="221" t="n">
        <v>831503</v>
      </c>
    </row>
    <row r="196" customFormat="false" ht="12.75" hidden="false" customHeight="false" outlineLevel="0" collapsed="false">
      <c r="A196" s="76" t="s">
        <v>1894</v>
      </c>
      <c r="B196" s="221" t="n">
        <v>176149</v>
      </c>
      <c r="C196" s="221" t="n">
        <v>27</v>
      </c>
      <c r="D196" s="221" t="n">
        <v>2339</v>
      </c>
      <c r="E196" s="221" t="n">
        <v>550</v>
      </c>
      <c r="F196" s="221" t="n">
        <v>105124</v>
      </c>
      <c r="G196" s="221" t="n">
        <v>31353</v>
      </c>
    </row>
    <row r="197" customFormat="false" ht="12.75" hidden="false" customHeight="false" outlineLevel="0" collapsed="false">
      <c r="A197" s="76" t="s">
        <v>1895</v>
      </c>
      <c r="B197" s="221" t="n">
        <v>8204</v>
      </c>
      <c r="C197" s="223" t="s">
        <v>174</v>
      </c>
      <c r="D197" s="221" t="n">
        <v>207</v>
      </c>
      <c r="E197" s="223" t="s">
        <v>174</v>
      </c>
      <c r="F197" s="221" t="n">
        <v>3802</v>
      </c>
      <c r="G197" s="221" t="n">
        <v>2464</v>
      </c>
    </row>
    <row r="198" customFormat="false" ht="12.75" hidden="false" customHeight="false" outlineLevel="0" collapsed="false">
      <c r="A198" s="76" t="s">
        <v>1897</v>
      </c>
      <c r="B198" s="221" t="n">
        <v>161349</v>
      </c>
      <c r="C198" s="223" t="s">
        <v>174</v>
      </c>
      <c r="D198" s="221" t="n">
        <v>1757</v>
      </c>
      <c r="E198" s="221" t="n">
        <v>358</v>
      </c>
      <c r="F198" s="221" t="n">
        <v>71254</v>
      </c>
      <c r="G198" s="221" t="n">
        <v>61702</v>
      </c>
    </row>
    <row r="199" customFormat="false" ht="12.75" hidden="false" customHeight="false" outlineLevel="0" collapsed="false">
      <c r="A199" s="76" t="s">
        <v>2345</v>
      </c>
      <c r="B199" s="221" t="n">
        <v>22515</v>
      </c>
      <c r="C199" s="223" t="s">
        <v>174</v>
      </c>
      <c r="D199" s="221" t="n">
        <v>794</v>
      </c>
      <c r="E199" s="223" t="s">
        <v>174</v>
      </c>
      <c r="F199" s="221" t="n">
        <v>14180</v>
      </c>
      <c r="G199" s="221" t="n">
        <v>5818</v>
      </c>
    </row>
    <row r="200" customFormat="false" ht="12.75" hidden="false" customHeight="false" outlineLevel="0" collapsed="false">
      <c r="A200" s="76" t="s">
        <v>2346</v>
      </c>
      <c r="B200" s="221" t="n">
        <v>1404</v>
      </c>
      <c r="C200" s="223" t="s">
        <v>174</v>
      </c>
      <c r="D200" s="221" t="n">
        <v>59</v>
      </c>
      <c r="E200" s="223" t="s">
        <v>174</v>
      </c>
      <c r="F200" s="221" t="n">
        <v>542</v>
      </c>
      <c r="G200" s="221" t="n">
        <v>307</v>
      </c>
    </row>
    <row r="201" customFormat="false" ht="12.75" hidden="false" customHeight="false" outlineLevel="0" collapsed="false">
      <c r="A201" s="76" t="s">
        <v>1899</v>
      </c>
      <c r="B201" s="221" t="n">
        <v>13095</v>
      </c>
      <c r="C201" s="223" t="n">
        <v>11</v>
      </c>
      <c r="D201" s="221" t="n">
        <v>205</v>
      </c>
      <c r="E201" s="223" t="s">
        <v>174</v>
      </c>
      <c r="F201" s="221" t="n">
        <v>8304</v>
      </c>
      <c r="G201" s="221" t="n">
        <v>3051</v>
      </c>
    </row>
    <row r="202" customFormat="false" ht="12.75" hidden="false" customHeight="false" outlineLevel="0" collapsed="false">
      <c r="A202" s="76" t="s">
        <v>1901</v>
      </c>
      <c r="B202" s="221" t="n">
        <v>1898048</v>
      </c>
      <c r="C202" s="221" t="n">
        <v>2798</v>
      </c>
      <c r="D202" s="221" t="n">
        <v>42321</v>
      </c>
      <c r="E202" s="221" t="n">
        <v>4883</v>
      </c>
      <c r="F202" s="221" t="n">
        <v>1072883</v>
      </c>
      <c r="G202" s="221" t="n">
        <v>491889</v>
      </c>
    </row>
    <row r="203" customFormat="false" ht="12.75" hidden="false" customHeight="false" outlineLevel="0" collapsed="false">
      <c r="A203" s="76" t="s">
        <v>2746</v>
      </c>
      <c r="B203" s="221" t="n">
        <v>7029</v>
      </c>
      <c r="C203" s="223" t="s">
        <v>174</v>
      </c>
      <c r="D203" s="221" t="n">
        <v>951</v>
      </c>
      <c r="E203" s="223" t="s">
        <v>174</v>
      </c>
      <c r="F203" s="221" t="n">
        <v>1775</v>
      </c>
      <c r="G203" s="221" t="n">
        <v>969</v>
      </c>
    </row>
    <row r="204" customFormat="false" ht="12.75" hidden="false" customHeight="false" outlineLevel="0" collapsed="false">
      <c r="A204" s="76" t="s">
        <v>1156</v>
      </c>
      <c r="B204" s="221" t="n">
        <v>599204</v>
      </c>
      <c r="C204" s="221" t="n">
        <v>186</v>
      </c>
      <c r="D204" s="221" t="n">
        <v>8537</v>
      </c>
      <c r="E204" s="221" t="n">
        <v>6193</v>
      </c>
      <c r="F204" s="221" t="n">
        <v>349929</v>
      </c>
      <c r="G204" s="221" t="n">
        <v>147933</v>
      </c>
    </row>
    <row r="205" customFormat="false" ht="12.75" hidden="false" customHeight="false" outlineLevel="0" collapsed="false">
      <c r="A205" s="76" t="s">
        <v>1157</v>
      </c>
      <c r="B205" s="221" t="n">
        <v>8552</v>
      </c>
      <c r="C205" s="223" t="s">
        <v>174</v>
      </c>
      <c r="D205" s="221" t="n">
        <v>243</v>
      </c>
      <c r="E205" s="223" t="s">
        <v>174</v>
      </c>
      <c r="F205" s="221" t="n">
        <v>3459</v>
      </c>
      <c r="G205" s="221" t="n">
        <v>2418</v>
      </c>
    </row>
    <row r="206" customFormat="false" ht="12.75" hidden="false" customHeight="false" outlineLevel="0" collapsed="false">
      <c r="A206" s="76" t="s">
        <v>1158</v>
      </c>
      <c r="B206" s="221" t="n">
        <v>1283327</v>
      </c>
      <c r="C206" s="221" t="n">
        <v>668</v>
      </c>
      <c r="D206" s="221" t="n">
        <v>27956</v>
      </c>
      <c r="E206" s="221" t="n">
        <v>8884</v>
      </c>
      <c r="F206" s="221" t="n">
        <v>743531</v>
      </c>
      <c r="G206" s="221" t="n">
        <v>335176</v>
      </c>
    </row>
    <row r="207" customFormat="false" ht="12.75" hidden="false" customHeight="false" outlineLevel="0" collapsed="false">
      <c r="A207" s="76" t="s">
        <v>1159</v>
      </c>
      <c r="B207" s="221" t="n">
        <v>3199626</v>
      </c>
      <c r="C207" s="221" t="n">
        <v>1611</v>
      </c>
      <c r="D207" s="221" t="n">
        <v>21743</v>
      </c>
      <c r="E207" s="221" t="n">
        <v>5688</v>
      </c>
      <c r="F207" s="221" t="n">
        <v>1121485</v>
      </c>
      <c r="G207" s="221" t="n">
        <v>1768036</v>
      </c>
    </row>
    <row r="208" customFormat="false" ht="12.75" hidden="false" customHeight="false" outlineLevel="0" collapsed="false">
      <c r="A208" s="76" t="s">
        <v>1160</v>
      </c>
      <c r="B208" s="221" t="n">
        <v>107544</v>
      </c>
      <c r="C208" s="223" t="s">
        <v>174</v>
      </c>
      <c r="D208" s="221" t="n">
        <v>1352</v>
      </c>
      <c r="E208" s="223" t="s">
        <v>174</v>
      </c>
      <c r="F208" s="221" t="n">
        <v>22282</v>
      </c>
      <c r="G208" s="221" t="n">
        <v>44604</v>
      </c>
    </row>
    <row r="209" customFormat="false" ht="12.75" hidden="false" customHeight="false" outlineLevel="0" collapsed="false">
      <c r="A209" s="76" t="s">
        <v>1161</v>
      </c>
      <c r="B209" s="221" t="n">
        <v>3813830</v>
      </c>
      <c r="C209" s="221" t="n">
        <v>4721</v>
      </c>
      <c r="D209" s="221" t="n">
        <v>52476</v>
      </c>
      <c r="E209" s="221" t="n">
        <v>7225</v>
      </c>
      <c r="F209" s="221" t="n">
        <v>1754563</v>
      </c>
      <c r="G209" s="221" t="n">
        <v>1655031</v>
      </c>
    </row>
    <row r="210" customFormat="false" ht="12.75" hidden="false" customHeight="false" outlineLevel="0" collapsed="false">
      <c r="A210" s="76" t="s">
        <v>1162</v>
      </c>
      <c r="B210" s="221" t="n">
        <v>941977</v>
      </c>
      <c r="C210" s="221" t="n">
        <v>426</v>
      </c>
      <c r="D210" s="221" t="n">
        <v>11123</v>
      </c>
      <c r="E210" s="221" t="n">
        <v>3404</v>
      </c>
      <c r="F210" s="221" t="n">
        <v>260305</v>
      </c>
      <c r="G210" s="221" t="n">
        <v>548984</v>
      </c>
    </row>
    <row r="211" customFormat="false" ht="12.75" hidden="false" customHeight="false" outlineLevel="0" collapsed="false">
      <c r="A211" s="76" t="s">
        <v>1163</v>
      </c>
      <c r="B211" s="221" t="n">
        <v>37979</v>
      </c>
      <c r="C211" s="221" t="n">
        <v>9609</v>
      </c>
      <c r="D211" s="221" t="n">
        <v>3435</v>
      </c>
      <c r="E211" s="221" t="n">
        <v>12</v>
      </c>
      <c r="F211" s="221" t="n">
        <v>11744</v>
      </c>
      <c r="G211" s="221" t="n">
        <v>5958</v>
      </c>
    </row>
    <row r="212" customFormat="false" ht="12.75" hidden="false" customHeight="false" outlineLevel="0" collapsed="false">
      <c r="A212" s="76" t="s">
        <v>1164</v>
      </c>
      <c r="B212" s="221" t="n">
        <v>18326913</v>
      </c>
      <c r="C212" s="221" t="n">
        <v>3387</v>
      </c>
      <c r="D212" s="221" t="n">
        <v>216727</v>
      </c>
      <c r="E212" s="221" t="n">
        <v>96421</v>
      </c>
      <c r="F212" s="221" t="n">
        <v>11399725</v>
      </c>
      <c r="G212" s="221" t="n">
        <v>3274040</v>
      </c>
    </row>
    <row r="213" customFormat="false" ht="12.75" hidden="false" customHeight="false" outlineLevel="0" collapsed="false">
      <c r="A213" s="76" t="s">
        <v>2786</v>
      </c>
      <c r="B213" s="221" t="n">
        <v>63713</v>
      </c>
      <c r="C213" s="223" t="s">
        <v>174</v>
      </c>
      <c r="D213" s="221" t="n">
        <v>617</v>
      </c>
      <c r="E213" s="221" t="n">
        <v>33</v>
      </c>
      <c r="F213" s="221" t="n">
        <v>27165</v>
      </c>
      <c r="G213" s="221" t="n">
        <v>15059</v>
      </c>
    </row>
    <row r="214" customFormat="false" ht="12.75" hidden="false" customHeight="false" outlineLevel="0" collapsed="false">
      <c r="A214" s="76" t="s">
        <v>1166</v>
      </c>
      <c r="B214" s="221" t="n">
        <v>5589603</v>
      </c>
      <c r="C214" s="221" t="n">
        <v>4658</v>
      </c>
      <c r="D214" s="221" t="n">
        <v>65146</v>
      </c>
      <c r="E214" s="221" t="n">
        <v>32655</v>
      </c>
      <c r="F214" s="221" t="n">
        <v>2727628</v>
      </c>
      <c r="G214" s="221" t="n">
        <v>1799320</v>
      </c>
    </row>
    <row r="215" customFormat="false" ht="12.75" hidden="false" customHeight="false" outlineLevel="0" collapsed="false">
      <c r="A215" s="76" t="s">
        <v>1167</v>
      </c>
      <c r="B215" s="221" t="n">
        <v>11956692</v>
      </c>
      <c r="C215" s="221" t="n">
        <v>12885</v>
      </c>
      <c r="D215" s="221" t="n">
        <v>129872</v>
      </c>
      <c r="E215" s="221" t="n">
        <v>93528</v>
      </c>
      <c r="F215" s="221" t="n">
        <v>6576568</v>
      </c>
      <c r="G215" s="221" t="n">
        <v>3819624</v>
      </c>
    </row>
    <row r="216" customFormat="false" ht="12.75" hidden="false" customHeight="false" outlineLevel="0" collapsed="false">
      <c r="A216" s="76" t="s">
        <v>1168</v>
      </c>
      <c r="B216" s="221" t="n">
        <v>3822708</v>
      </c>
      <c r="C216" s="221" t="n">
        <v>4238</v>
      </c>
      <c r="D216" s="221" t="n">
        <v>66499</v>
      </c>
      <c r="E216" s="221" t="n">
        <v>20836</v>
      </c>
      <c r="F216" s="221" t="n">
        <v>1835128</v>
      </c>
      <c r="G216" s="221" t="n">
        <v>1299415</v>
      </c>
    </row>
    <row r="217" customFormat="false" ht="12.75" hidden="false" customHeight="false" outlineLevel="0" collapsed="false">
      <c r="A217" s="76" t="s">
        <v>1169</v>
      </c>
      <c r="B217" s="221" t="n">
        <v>4010942</v>
      </c>
      <c r="C217" s="221" t="n">
        <v>2936</v>
      </c>
      <c r="D217" s="221" t="n">
        <v>54775</v>
      </c>
      <c r="E217" s="221" t="n">
        <v>9656</v>
      </c>
      <c r="F217" s="221" t="n">
        <v>1653427</v>
      </c>
      <c r="G217" s="221" t="n">
        <v>1635138</v>
      </c>
    </row>
    <row r="218" customFormat="false" ht="12.75" hidden="false" customHeight="false" outlineLevel="0" collapsed="false">
      <c r="A218" s="76" t="s">
        <v>1170</v>
      </c>
      <c r="B218" s="221" t="n">
        <v>216649</v>
      </c>
      <c r="C218" s="223" t="s">
        <v>174</v>
      </c>
      <c r="D218" s="221" t="n">
        <v>1787</v>
      </c>
      <c r="E218" s="223" t="n">
        <v>6</v>
      </c>
      <c r="F218" s="221" t="n">
        <v>25923</v>
      </c>
      <c r="G218" s="221" t="n">
        <v>59657</v>
      </c>
    </row>
    <row r="219" customFormat="false" ht="12.75" hidden="false" customHeight="false" outlineLevel="0" collapsed="false">
      <c r="A219" s="76"/>
      <c r="B219" s="221"/>
      <c r="C219" s="221"/>
      <c r="D219" s="221"/>
      <c r="E219" s="221"/>
      <c r="F219" s="221"/>
      <c r="G219" s="221"/>
    </row>
    <row r="220" customFormat="false" ht="12.75" hidden="false" customHeight="false" outlineLevel="0" collapsed="false">
      <c r="A220" s="318" t="s">
        <v>1171</v>
      </c>
      <c r="B220" s="222"/>
      <c r="C220" s="222"/>
      <c r="D220" s="222"/>
      <c r="E220" s="222"/>
      <c r="F220" s="222"/>
      <c r="G220" s="221"/>
    </row>
    <row r="221" customFormat="false" ht="12.75" hidden="false" customHeight="false" outlineLevel="0" collapsed="false">
      <c r="A221" s="128" t="s">
        <v>1172</v>
      </c>
      <c r="B221" s="222" t="n">
        <v>5042966</v>
      </c>
      <c r="C221" s="222" t="n">
        <v>1593</v>
      </c>
      <c r="D221" s="222" t="n">
        <v>195484</v>
      </c>
      <c r="E221" s="222" t="n">
        <v>89448</v>
      </c>
      <c r="F221" s="222" t="n">
        <v>3140648</v>
      </c>
      <c r="G221" s="222" t="n">
        <v>938597</v>
      </c>
    </row>
    <row r="222" customFormat="false" ht="12.75" hidden="false" customHeight="false" outlineLevel="0" collapsed="false">
      <c r="A222" s="76"/>
      <c r="B222" s="221"/>
      <c r="C222" s="221"/>
      <c r="D222" s="221"/>
      <c r="E222" s="221"/>
      <c r="F222" s="221"/>
      <c r="G222" s="221"/>
    </row>
    <row r="223" customFormat="false" ht="12.75" hidden="false" customHeight="false" outlineLevel="0" collapsed="false">
      <c r="A223" s="76" t="s">
        <v>1173</v>
      </c>
      <c r="B223" s="221" t="n">
        <v>4238997</v>
      </c>
      <c r="C223" s="221" t="n">
        <v>1210</v>
      </c>
      <c r="D223" s="221" t="n">
        <v>150728</v>
      </c>
      <c r="E223" s="221" t="n">
        <v>69280</v>
      </c>
      <c r="F223" s="221" t="n">
        <v>2596816</v>
      </c>
      <c r="G223" s="221" t="n">
        <v>842696</v>
      </c>
    </row>
    <row r="224" customFormat="false" ht="12.75" hidden="false" customHeight="false" outlineLevel="0" collapsed="false">
      <c r="A224" s="76" t="s">
        <v>1174</v>
      </c>
      <c r="B224" s="221" t="n">
        <v>5498</v>
      </c>
      <c r="C224" s="223" t="s">
        <v>174</v>
      </c>
      <c r="D224" s="221" t="n">
        <v>674</v>
      </c>
      <c r="E224" s="223" t="s">
        <v>174</v>
      </c>
      <c r="F224" s="221" t="n">
        <v>3710</v>
      </c>
      <c r="G224" s="221" t="n">
        <v>685</v>
      </c>
    </row>
    <row r="225" customFormat="false" ht="12.75" hidden="false" customHeight="false" outlineLevel="0" collapsed="false">
      <c r="A225" s="76" t="s">
        <v>1176</v>
      </c>
      <c r="B225" s="221" t="n">
        <v>444</v>
      </c>
      <c r="C225" s="223" t="n">
        <v>1</v>
      </c>
      <c r="D225" s="223" t="n">
        <v>63</v>
      </c>
      <c r="E225" s="223" t="s">
        <v>174</v>
      </c>
      <c r="F225" s="221" t="n">
        <v>159</v>
      </c>
      <c r="G225" s="221" t="n">
        <v>114</v>
      </c>
    </row>
    <row r="226" customFormat="false" ht="12.75" hidden="false" customHeight="false" outlineLevel="0" collapsed="false">
      <c r="A226" s="76" t="s">
        <v>1177</v>
      </c>
      <c r="B226" s="221" t="n">
        <v>618897</v>
      </c>
      <c r="C226" s="221" t="n">
        <v>344</v>
      </c>
      <c r="D226" s="221" t="n">
        <v>34826</v>
      </c>
      <c r="E226" s="221" t="n">
        <v>20095</v>
      </c>
      <c r="F226" s="221" t="n">
        <v>412472</v>
      </c>
      <c r="G226" s="221" t="n">
        <v>80404</v>
      </c>
    </row>
    <row r="227" customFormat="false" ht="12.75" hidden="false" customHeight="false" outlineLevel="0" collapsed="false">
      <c r="A227" s="76" t="s">
        <v>1178</v>
      </c>
      <c r="B227" s="221" t="n">
        <v>989</v>
      </c>
      <c r="C227" s="223" t="s">
        <v>174</v>
      </c>
      <c r="D227" s="221" t="n">
        <v>108</v>
      </c>
      <c r="E227" s="223" t="s">
        <v>174</v>
      </c>
      <c r="F227" s="221" t="n">
        <v>462</v>
      </c>
      <c r="G227" s="221" t="n">
        <v>124</v>
      </c>
    </row>
    <row r="228" customFormat="false" ht="12.75" hidden="false" customHeight="false" outlineLevel="0" collapsed="false">
      <c r="A228" s="76" t="s">
        <v>1179</v>
      </c>
      <c r="B228" s="221" t="n">
        <v>2072</v>
      </c>
      <c r="C228" s="223" t="s">
        <v>174</v>
      </c>
      <c r="D228" s="223" t="n">
        <v>137</v>
      </c>
      <c r="E228" s="223" t="s">
        <v>174</v>
      </c>
      <c r="F228" s="221" t="n">
        <v>1338</v>
      </c>
      <c r="G228" s="223" t="n">
        <v>440</v>
      </c>
    </row>
    <row r="229" customFormat="false" ht="12.75" hidden="false" customHeight="false" outlineLevel="0" collapsed="false">
      <c r="A229" s="76" t="s">
        <v>1180</v>
      </c>
      <c r="B229" s="221" t="n">
        <v>46685</v>
      </c>
      <c r="C229" s="221" t="n">
        <v>33</v>
      </c>
      <c r="D229" s="221" t="n">
        <v>3700</v>
      </c>
      <c r="E229" s="223" t="n">
        <v>15</v>
      </c>
      <c r="F229" s="221" t="n">
        <v>24579</v>
      </c>
      <c r="G229" s="221" t="n">
        <v>4327</v>
      </c>
    </row>
    <row r="230" customFormat="false" ht="12.75" hidden="false" customHeight="false" outlineLevel="0" collapsed="false">
      <c r="A230" s="76" t="s">
        <v>1182</v>
      </c>
      <c r="B230" s="221" t="n">
        <v>146</v>
      </c>
      <c r="C230" s="223" t="s">
        <v>174</v>
      </c>
      <c r="D230" s="223" t="s">
        <v>174</v>
      </c>
      <c r="E230" s="223" t="s">
        <v>174</v>
      </c>
      <c r="F230" s="221" t="n">
        <v>91</v>
      </c>
      <c r="G230" s="221" t="n">
        <v>3</v>
      </c>
    </row>
    <row r="231" customFormat="false" ht="12.75" hidden="false" customHeight="false" outlineLevel="0" collapsed="false">
      <c r="A231" s="76" t="s">
        <v>1183</v>
      </c>
      <c r="B231" s="221" t="n">
        <v>281</v>
      </c>
      <c r="C231" s="223" t="s">
        <v>174</v>
      </c>
      <c r="D231" s="223" t="s">
        <v>174</v>
      </c>
      <c r="E231" s="223" t="s">
        <v>174</v>
      </c>
      <c r="F231" s="221" t="n">
        <v>73</v>
      </c>
      <c r="G231" s="221" t="n">
        <v>203</v>
      </c>
    </row>
    <row r="232" customFormat="false" ht="12.75" hidden="false" customHeight="false" outlineLevel="0" collapsed="false">
      <c r="A232" s="76" t="s">
        <v>2351</v>
      </c>
      <c r="B232" s="221" t="n">
        <v>966</v>
      </c>
      <c r="C232" s="223" t="n">
        <v>3</v>
      </c>
      <c r="D232" s="223" t="n">
        <v>46</v>
      </c>
      <c r="E232" s="223" t="s">
        <v>174</v>
      </c>
      <c r="F232" s="221" t="n">
        <v>289</v>
      </c>
      <c r="G232" s="221" t="n">
        <v>382</v>
      </c>
    </row>
    <row r="233" customFormat="false" ht="12.75" hidden="false" customHeight="false" outlineLevel="0" collapsed="false">
      <c r="A233" s="76" t="s">
        <v>1186</v>
      </c>
      <c r="B233" s="221" t="n">
        <v>2864</v>
      </c>
      <c r="C233" s="223" t="s">
        <v>174</v>
      </c>
      <c r="D233" s="221" t="n">
        <v>25</v>
      </c>
      <c r="E233" s="223" t="s">
        <v>174</v>
      </c>
      <c r="F233" s="221" t="n">
        <v>1993</v>
      </c>
      <c r="G233" s="221" t="n">
        <v>639</v>
      </c>
    </row>
    <row r="234" customFormat="false" ht="12.75" hidden="false" customHeight="false" outlineLevel="0" collapsed="false">
      <c r="A234" s="76" t="s">
        <v>1187</v>
      </c>
      <c r="B234" s="221" t="n">
        <v>334</v>
      </c>
      <c r="C234" s="223" t="s">
        <v>174</v>
      </c>
      <c r="D234" s="223" t="n">
        <v>70</v>
      </c>
      <c r="E234" s="223" t="s">
        <v>174</v>
      </c>
      <c r="F234" s="221" t="n">
        <v>101</v>
      </c>
      <c r="G234" s="221" t="n">
        <v>44</v>
      </c>
    </row>
    <row r="235" customFormat="false" ht="12.75" hidden="false" customHeight="false" outlineLevel="0" collapsed="false">
      <c r="A235" s="76" t="s">
        <v>1188</v>
      </c>
      <c r="B235" s="221" t="n">
        <v>1731</v>
      </c>
      <c r="C235" s="223" t="s">
        <v>174</v>
      </c>
      <c r="D235" s="221" t="n">
        <v>129</v>
      </c>
      <c r="E235" s="223" t="s">
        <v>174</v>
      </c>
      <c r="F235" s="221" t="n">
        <v>1409</v>
      </c>
      <c r="G235" s="221" t="n">
        <v>30</v>
      </c>
    </row>
    <row r="236" customFormat="false" ht="12.75" hidden="false" customHeight="false" outlineLevel="0" collapsed="false">
      <c r="A236" s="76" t="s">
        <v>1189</v>
      </c>
      <c r="B236" s="221" t="n">
        <v>1238</v>
      </c>
      <c r="C236" s="223" t="s">
        <v>174</v>
      </c>
      <c r="D236" s="223" t="s">
        <v>174</v>
      </c>
      <c r="E236" s="223" t="s">
        <v>174</v>
      </c>
      <c r="F236" s="221" t="n">
        <v>295</v>
      </c>
      <c r="G236" s="221" t="n">
        <v>49</v>
      </c>
    </row>
    <row r="237" customFormat="false" ht="12.75" hidden="false" customHeight="false" outlineLevel="0" collapsed="false">
      <c r="A237" s="76" t="s">
        <v>1190</v>
      </c>
      <c r="B237" s="221" t="n">
        <v>3157</v>
      </c>
      <c r="C237" s="223" t="s">
        <v>174</v>
      </c>
      <c r="D237" s="223" t="n">
        <v>1</v>
      </c>
      <c r="E237" s="223" t="s">
        <v>174</v>
      </c>
      <c r="F237" s="221" t="n">
        <v>1055</v>
      </c>
      <c r="G237" s="221" t="n">
        <v>1792</v>
      </c>
    </row>
    <row r="238" customFormat="false" ht="12.75" hidden="false" customHeight="false" outlineLevel="0" collapsed="false">
      <c r="A238" s="76" t="s">
        <v>2352</v>
      </c>
      <c r="B238" s="221" t="n">
        <v>26872</v>
      </c>
      <c r="C238" s="223" t="s">
        <v>174</v>
      </c>
      <c r="D238" s="221" t="n">
        <v>2366</v>
      </c>
      <c r="E238" s="223" t="n">
        <v>14</v>
      </c>
      <c r="F238" s="221" t="n">
        <v>18315</v>
      </c>
      <c r="G238" s="221" t="n">
        <v>2429</v>
      </c>
    </row>
    <row r="239" customFormat="false" ht="12.75" hidden="false" customHeight="false" outlineLevel="0" collapsed="false">
      <c r="A239" s="76" t="s">
        <v>2831</v>
      </c>
      <c r="B239" s="221" t="n">
        <v>216</v>
      </c>
      <c r="C239" s="223" t="s">
        <v>174</v>
      </c>
      <c r="D239" s="223" t="n">
        <v>46</v>
      </c>
      <c r="E239" s="223" t="s">
        <v>174</v>
      </c>
      <c r="F239" s="221" t="n">
        <v>152</v>
      </c>
      <c r="G239" s="221" t="n">
        <v>13</v>
      </c>
    </row>
    <row r="240" customFormat="false" ht="12.75" hidden="false" customHeight="false" outlineLevel="0" collapsed="false">
      <c r="A240" s="76" t="s">
        <v>1194</v>
      </c>
      <c r="B240" s="221" t="n">
        <v>70131</v>
      </c>
      <c r="C240" s="223" t="s">
        <v>174</v>
      </c>
      <c r="D240" s="223" t="n">
        <v>30</v>
      </c>
      <c r="E240" s="223" t="s">
        <v>174</v>
      </c>
      <c r="F240" s="221" t="n">
        <v>69953</v>
      </c>
      <c r="G240" s="221" t="n">
        <v>134</v>
      </c>
    </row>
    <row r="241" customFormat="false" ht="12.75" hidden="false" customHeight="false" outlineLevel="0" collapsed="false">
      <c r="A241" s="76" t="s">
        <v>1195</v>
      </c>
      <c r="B241" s="221" t="n">
        <v>2654</v>
      </c>
      <c r="C241" s="223" t="s">
        <v>174</v>
      </c>
      <c r="D241" s="223" t="s">
        <v>174</v>
      </c>
      <c r="E241" s="223" t="s">
        <v>174</v>
      </c>
      <c r="F241" s="221" t="n">
        <v>110</v>
      </c>
      <c r="G241" s="221" t="n">
        <v>36</v>
      </c>
    </row>
    <row r="242" customFormat="false" ht="12.75" hidden="false" customHeight="false" outlineLevel="0" collapsed="false">
      <c r="A242" s="76" t="s">
        <v>2823</v>
      </c>
      <c r="B242" s="223" t="n">
        <v>644</v>
      </c>
      <c r="C242" s="223" t="s">
        <v>174</v>
      </c>
      <c r="D242" s="223" t="n">
        <v>35</v>
      </c>
      <c r="E242" s="223" t="s">
        <v>174</v>
      </c>
      <c r="F242" s="221" t="n">
        <v>290</v>
      </c>
      <c r="G242" s="221" t="n">
        <v>152</v>
      </c>
    </row>
    <row r="243" customFormat="false" ht="12.75" hidden="false" customHeight="false" outlineLevel="0" collapsed="false">
      <c r="A243" s="76" t="s">
        <v>2356</v>
      </c>
      <c r="B243" s="223" t="n">
        <v>3383</v>
      </c>
      <c r="C243" s="223" t="s">
        <v>174</v>
      </c>
      <c r="D243" s="221" t="n">
        <v>57</v>
      </c>
      <c r="E243" s="223" t="s">
        <v>174</v>
      </c>
      <c r="F243" s="221" t="n">
        <v>2407</v>
      </c>
      <c r="G243" s="221" t="n">
        <v>727</v>
      </c>
    </row>
    <row r="244" customFormat="false" ht="12.75" hidden="false" customHeight="false" outlineLevel="0" collapsed="false">
      <c r="A244" s="76" t="s">
        <v>2753</v>
      </c>
      <c r="B244" s="223" t="n">
        <v>198</v>
      </c>
      <c r="C244" s="223" t="s">
        <v>174</v>
      </c>
      <c r="D244" s="223" t="n">
        <v>20</v>
      </c>
      <c r="E244" s="223" t="s">
        <v>174</v>
      </c>
      <c r="F244" s="221" t="n">
        <v>79</v>
      </c>
      <c r="G244" s="221" t="n">
        <v>42</v>
      </c>
    </row>
    <row r="245" customFormat="false" ht="12.75" hidden="false" customHeight="false" outlineLevel="0" collapsed="false">
      <c r="A245" s="76" t="s">
        <v>2359</v>
      </c>
      <c r="B245" s="223" t="n">
        <v>75</v>
      </c>
      <c r="C245" s="223" t="s">
        <v>174</v>
      </c>
      <c r="D245" s="223" t="n">
        <v>2</v>
      </c>
      <c r="E245" s="223" t="s">
        <v>174</v>
      </c>
      <c r="F245" s="223" t="n">
        <v>18</v>
      </c>
      <c r="G245" s="223" t="n">
        <v>11</v>
      </c>
    </row>
    <row r="246" customFormat="false" ht="12.75" hidden="false" customHeight="false" outlineLevel="0" collapsed="false">
      <c r="A246" s="76" t="s">
        <v>2360</v>
      </c>
      <c r="B246" s="221" t="n">
        <v>109</v>
      </c>
      <c r="C246" s="223" t="s">
        <v>174</v>
      </c>
      <c r="D246" s="223" t="n">
        <v>16</v>
      </c>
      <c r="E246" s="223" t="s">
        <v>174</v>
      </c>
      <c r="F246" s="221" t="n">
        <v>74</v>
      </c>
      <c r="G246" s="221" t="n">
        <v>10</v>
      </c>
    </row>
    <row r="247" customFormat="false" ht="12.75" hidden="false" customHeight="false" outlineLevel="0" collapsed="false">
      <c r="A247" s="76" t="s">
        <v>2754</v>
      </c>
      <c r="B247" s="223" t="n">
        <v>159</v>
      </c>
      <c r="C247" s="223" t="s">
        <v>174</v>
      </c>
      <c r="D247" s="223" t="n">
        <v>12</v>
      </c>
      <c r="E247" s="223" t="s">
        <v>174</v>
      </c>
      <c r="F247" s="223" t="n">
        <v>62</v>
      </c>
      <c r="G247" s="223" t="s">
        <v>174</v>
      </c>
    </row>
    <row r="248" customFormat="false" ht="12.75" hidden="false" customHeight="false" outlineLevel="0" collapsed="false">
      <c r="A248" s="76" t="s">
        <v>2755</v>
      </c>
      <c r="B248" s="221" t="n">
        <v>331</v>
      </c>
      <c r="C248" s="223" t="s">
        <v>174</v>
      </c>
      <c r="D248" s="221" t="n">
        <v>40</v>
      </c>
      <c r="E248" s="223" t="s">
        <v>174</v>
      </c>
      <c r="F248" s="221" t="n">
        <v>192</v>
      </c>
      <c r="G248" s="221" t="n">
        <v>23</v>
      </c>
    </row>
    <row r="249" customFormat="false" ht="12.75" hidden="false" customHeight="false" outlineLevel="0" collapsed="false">
      <c r="A249" s="76" t="s">
        <v>2363</v>
      </c>
      <c r="B249" s="221" t="n">
        <v>1553</v>
      </c>
      <c r="C249" s="223" t="s">
        <v>174</v>
      </c>
      <c r="D249" s="221" t="n">
        <v>138</v>
      </c>
      <c r="E249" s="223" t="n">
        <v>44</v>
      </c>
      <c r="F249" s="223" t="n">
        <v>892</v>
      </c>
      <c r="G249" s="221" t="n">
        <v>28</v>
      </c>
    </row>
    <row r="250" customFormat="false" ht="12.75" hidden="false" customHeight="false" outlineLevel="0" collapsed="false">
      <c r="A250" s="76" t="s">
        <v>2364</v>
      </c>
      <c r="B250" s="221" t="n">
        <v>1004</v>
      </c>
      <c r="C250" s="223" t="s">
        <v>174</v>
      </c>
      <c r="D250" s="223" t="n">
        <v>194</v>
      </c>
      <c r="E250" s="223" t="s">
        <v>174</v>
      </c>
      <c r="F250" s="223" t="n">
        <v>278</v>
      </c>
      <c r="G250" s="223" t="n">
        <v>156</v>
      </c>
    </row>
    <row r="251" customFormat="false" ht="12.75" hidden="false" customHeight="false" outlineLevel="0" collapsed="false">
      <c r="A251" s="76" t="s">
        <v>2365</v>
      </c>
      <c r="B251" s="221" t="n">
        <v>7612</v>
      </c>
      <c r="C251" s="223" t="n">
        <v>2</v>
      </c>
      <c r="D251" s="221" t="n">
        <v>1784</v>
      </c>
      <c r="E251" s="223" t="s">
        <v>174</v>
      </c>
      <c r="F251" s="221" t="n">
        <v>953</v>
      </c>
      <c r="G251" s="221" t="n">
        <v>2363</v>
      </c>
    </row>
    <row r="252" customFormat="false" ht="12.75" hidden="false" customHeight="false" outlineLevel="0" collapsed="false">
      <c r="A252" s="76" t="s">
        <v>2366</v>
      </c>
      <c r="B252" s="221" t="n">
        <v>941</v>
      </c>
      <c r="C252" s="223" t="s">
        <v>174</v>
      </c>
      <c r="D252" s="223" t="s">
        <v>174</v>
      </c>
      <c r="E252" s="223" t="s">
        <v>174</v>
      </c>
      <c r="F252" s="223" t="n">
        <v>852</v>
      </c>
      <c r="G252" s="221" t="n">
        <v>24</v>
      </c>
    </row>
    <row r="253" customFormat="false" ht="12.75" hidden="false" customHeight="false" outlineLevel="0" collapsed="false">
      <c r="A253" s="76" t="s">
        <v>2367</v>
      </c>
      <c r="B253" s="221" t="n">
        <v>217</v>
      </c>
      <c r="C253" s="223" t="s">
        <v>174</v>
      </c>
      <c r="D253" s="221" t="n">
        <v>35</v>
      </c>
      <c r="E253" s="223" t="s">
        <v>174</v>
      </c>
      <c r="F253" s="221" t="n">
        <v>79</v>
      </c>
      <c r="G253" s="221" t="n">
        <v>35</v>
      </c>
    </row>
    <row r="254" customFormat="false" ht="12.75" hidden="false" customHeight="false" outlineLevel="0" collapsed="false">
      <c r="A254" s="242" t="s">
        <v>2824</v>
      </c>
      <c r="B254" s="221"/>
      <c r="C254" s="223"/>
      <c r="D254" s="221"/>
      <c r="E254" s="223"/>
      <c r="F254" s="221"/>
      <c r="G254" s="221"/>
    </row>
    <row r="255" customFormat="false" ht="12.75" hidden="false" customHeight="false" outlineLevel="0" collapsed="false">
      <c r="A255" s="76" t="s">
        <v>2832</v>
      </c>
      <c r="B255" s="221" t="n">
        <v>876</v>
      </c>
      <c r="C255" s="223" t="s">
        <v>174</v>
      </c>
      <c r="D255" s="221" t="n">
        <v>5</v>
      </c>
      <c r="E255" s="223" t="s">
        <v>174</v>
      </c>
      <c r="F255" s="221" t="n">
        <v>441</v>
      </c>
      <c r="G255" s="223" t="n">
        <v>220</v>
      </c>
    </row>
    <row r="256" customFormat="false" ht="12.75" hidden="false" customHeight="false" outlineLevel="0" collapsed="false">
      <c r="A256" s="76" t="s">
        <v>2757</v>
      </c>
      <c r="B256" s="221" t="n">
        <v>1692</v>
      </c>
      <c r="C256" s="223" t="s">
        <v>174</v>
      </c>
      <c r="D256" s="221" t="n">
        <v>197</v>
      </c>
      <c r="E256" s="223" t="s">
        <v>174</v>
      </c>
      <c r="F256" s="221" t="n">
        <v>659</v>
      </c>
      <c r="G256" s="221" t="n">
        <v>262</v>
      </c>
    </row>
    <row r="257" customFormat="false" ht="12.75" hidden="false" customHeight="false" outlineLevel="0" collapsed="false">
      <c r="A257" s="76"/>
      <c r="B257" s="221"/>
      <c r="C257" s="221"/>
      <c r="D257" s="221"/>
      <c r="E257" s="221"/>
      <c r="F257" s="221"/>
      <c r="G257" s="221"/>
    </row>
    <row r="258" customFormat="false" ht="12.75" hidden="false" customHeight="false" outlineLevel="0" collapsed="false">
      <c r="A258" s="128" t="s">
        <v>1215</v>
      </c>
      <c r="B258" s="222" t="n">
        <v>1519369</v>
      </c>
      <c r="C258" s="222" t="n">
        <v>715</v>
      </c>
      <c r="D258" s="222" t="n">
        <v>34545</v>
      </c>
      <c r="E258" s="222" t="n">
        <v>43</v>
      </c>
      <c r="F258" s="222" t="n">
        <v>23892</v>
      </c>
      <c r="G258" s="222" t="n">
        <v>262103</v>
      </c>
    </row>
    <row r="259" customFormat="false" ht="12.75" hidden="false" customHeight="false" outlineLevel="0" collapsed="false">
      <c r="A259" s="76"/>
      <c r="B259" s="221"/>
      <c r="C259" s="221"/>
      <c r="D259" s="221"/>
      <c r="E259" s="221"/>
      <c r="F259" s="221"/>
      <c r="G259" s="221"/>
    </row>
    <row r="260" customFormat="false" ht="12.75" hidden="false" customHeight="false" outlineLevel="0" collapsed="false">
      <c r="A260" s="76" t="s">
        <v>1216</v>
      </c>
      <c r="B260" s="221" t="n">
        <v>585584</v>
      </c>
      <c r="C260" s="223" t="n">
        <v>278</v>
      </c>
      <c r="D260" s="221" t="n">
        <v>3550</v>
      </c>
      <c r="E260" s="223" t="n">
        <v>4</v>
      </c>
      <c r="F260" s="221" t="n">
        <v>6711</v>
      </c>
      <c r="G260" s="221" t="n">
        <v>241835</v>
      </c>
    </row>
    <row r="261" customFormat="false" ht="12.75" hidden="false" customHeight="false" outlineLevel="0" collapsed="false">
      <c r="A261" s="76" t="s">
        <v>2758</v>
      </c>
      <c r="B261" s="221" t="n">
        <v>933785</v>
      </c>
      <c r="C261" s="221" t="n">
        <v>437</v>
      </c>
      <c r="D261" s="221" t="n">
        <v>30995</v>
      </c>
      <c r="E261" s="221" t="n">
        <v>39</v>
      </c>
      <c r="F261" s="221" t="n">
        <v>17181</v>
      </c>
      <c r="G261" s="221" t="n">
        <v>20268</v>
      </c>
    </row>
    <row r="262" customFormat="false" ht="12.75" hidden="false" customHeight="false" outlineLevel="0" collapsed="false">
      <c r="A262" s="76"/>
      <c r="B262" s="221"/>
      <c r="C262" s="221"/>
      <c r="D262" s="221"/>
      <c r="E262" s="221"/>
      <c r="F262" s="221"/>
      <c r="G262" s="221"/>
    </row>
    <row r="263" customFormat="false" ht="12.75" hidden="false" customHeight="false" outlineLevel="0" collapsed="false">
      <c r="A263" s="424" t="s">
        <v>2833</v>
      </c>
      <c r="B263" s="224" t="n">
        <v>668930669</v>
      </c>
      <c r="C263" s="224" t="n">
        <v>29823029</v>
      </c>
      <c r="D263" s="224" t="n">
        <v>275865672</v>
      </c>
      <c r="E263" s="224" t="n">
        <v>4601412</v>
      </c>
      <c r="F263" s="224" t="n">
        <v>123905320</v>
      </c>
      <c r="G263" s="224" t="n">
        <v>59536580</v>
      </c>
    </row>
    <row r="264" customFormat="false" ht="12.75" hidden="false" customHeight="false" outlineLevel="0" collapsed="false">
      <c r="A264" s="252"/>
      <c r="B264" s="252"/>
      <c r="C264" s="252"/>
      <c r="D264" s="252"/>
      <c r="E264" s="252"/>
      <c r="F264" s="252"/>
      <c r="G264" s="252"/>
    </row>
    <row r="265" customFormat="false" ht="12.75" hidden="false" customHeight="false" outlineLevel="0" collapsed="false">
      <c r="A265" s="252"/>
      <c r="B265" s="252"/>
      <c r="C265" s="252"/>
      <c r="D265" s="252"/>
      <c r="E265" s="252"/>
      <c r="F265" s="252"/>
      <c r="G265" s="252"/>
    </row>
    <row r="266" customFormat="false" ht="12.75" hidden="false" customHeight="false" outlineLevel="0" collapsed="false">
      <c r="A266" s="252"/>
      <c r="B266" s="252"/>
      <c r="C266" s="252"/>
      <c r="D266" s="252"/>
      <c r="E266" s="252"/>
      <c r="F266" s="252"/>
      <c r="G266" s="252"/>
    </row>
    <row r="267" customFormat="false" ht="12.75" hidden="false" customHeight="false" outlineLevel="0" collapsed="false">
      <c r="A267" s="252"/>
      <c r="B267" s="252"/>
      <c r="C267" s="252"/>
      <c r="D267" s="252"/>
      <c r="E267" s="252"/>
      <c r="F267" s="252"/>
      <c r="G267" s="252"/>
    </row>
    <row r="268" customFormat="false" ht="12.75" hidden="false" customHeight="false" outlineLevel="0" collapsed="false">
      <c r="A268" s="252"/>
      <c r="B268" s="252"/>
      <c r="C268" s="252"/>
      <c r="D268" s="252"/>
      <c r="E268" s="252"/>
      <c r="F268" s="252"/>
      <c r="G268" s="252"/>
    </row>
    <row r="269" customFormat="false" ht="12.75" hidden="false" customHeight="false" outlineLevel="0" collapsed="false">
      <c r="A269" s="252"/>
      <c r="B269" s="252"/>
      <c r="C269" s="252"/>
      <c r="D269" s="252"/>
      <c r="E269" s="252"/>
      <c r="F269" s="252"/>
      <c r="G269" s="252"/>
    </row>
    <row r="270" customFormat="false" ht="12.75" hidden="false" customHeight="false" outlineLevel="0" collapsed="false">
      <c r="A270" s="252"/>
      <c r="B270" s="252"/>
      <c r="C270" s="252"/>
      <c r="D270" s="252"/>
      <c r="E270" s="252"/>
      <c r="F270" s="252"/>
      <c r="G270" s="252"/>
    </row>
    <row r="271" customFormat="false" ht="12.75" hidden="false" customHeight="false" outlineLevel="0" collapsed="false">
      <c r="A271" s="252"/>
      <c r="B271" s="252"/>
      <c r="C271" s="252"/>
      <c r="D271" s="252"/>
      <c r="E271" s="252"/>
      <c r="F271" s="252"/>
      <c r="G271" s="252"/>
    </row>
    <row r="272" customFormat="false" ht="12.75" hidden="false" customHeight="false" outlineLevel="0" collapsed="false">
      <c r="A272" s="252"/>
      <c r="B272" s="252"/>
      <c r="C272" s="252"/>
      <c r="D272" s="252"/>
      <c r="E272" s="252"/>
      <c r="F272" s="252"/>
      <c r="G272" s="252"/>
    </row>
    <row r="273" customFormat="false" ht="12.75" hidden="false" customHeight="false" outlineLevel="0" collapsed="false">
      <c r="A273" s="252"/>
      <c r="B273" s="252"/>
      <c r="C273" s="252"/>
      <c r="D273" s="252"/>
      <c r="E273" s="252"/>
      <c r="F273" s="252"/>
      <c r="G273" s="252"/>
    </row>
    <row r="274" customFormat="false" ht="12.75" hidden="false" customHeight="false" outlineLevel="0" collapsed="false">
      <c r="A274" s="252"/>
      <c r="B274" s="252"/>
      <c r="C274" s="252"/>
      <c r="D274" s="252"/>
      <c r="E274" s="252"/>
      <c r="F274" s="252"/>
      <c r="G274" s="252"/>
    </row>
    <row r="275" customFormat="false" ht="12.75" hidden="false" customHeight="false" outlineLevel="0" collapsed="false">
      <c r="A275" s="252"/>
      <c r="B275" s="252"/>
      <c r="C275" s="252"/>
      <c r="D275" s="252"/>
      <c r="E275" s="252"/>
      <c r="F275" s="252"/>
      <c r="G275" s="252"/>
    </row>
    <row r="276" customFormat="false" ht="12.75" hidden="false" customHeight="false" outlineLevel="0" collapsed="false">
      <c r="A276" s="252"/>
      <c r="B276" s="252"/>
      <c r="C276" s="252"/>
      <c r="D276" s="252"/>
      <c r="E276" s="252"/>
      <c r="F276" s="252"/>
      <c r="G276" s="252"/>
    </row>
    <row r="277" customFormat="false" ht="12.75" hidden="false" customHeight="false" outlineLevel="0" collapsed="false">
      <c r="A277" s="252"/>
      <c r="B277" s="252"/>
      <c r="C277" s="252"/>
      <c r="D277" s="252"/>
      <c r="E277" s="252"/>
      <c r="F277" s="252"/>
      <c r="G277" s="252"/>
    </row>
    <row r="278" customFormat="false" ht="12.75" hidden="false" customHeight="false" outlineLevel="0" collapsed="false">
      <c r="A278" s="252"/>
      <c r="B278" s="252"/>
      <c r="C278" s="252"/>
      <c r="D278" s="252"/>
      <c r="E278" s="252"/>
      <c r="F278" s="252"/>
      <c r="G278" s="252"/>
    </row>
    <row r="279" customFormat="false" ht="12.75" hidden="false" customHeight="false" outlineLevel="0" collapsed="false">
      <c r="A279" s="252"/>
      <c r="B279" s="252"/>
      <c r="C279" s="252"/>
      <c r="D279" s="252"/>
      <c r="E279" s="252"/>
      <c r="F279" s="252"/>
      <c r="G279" s="252"/>
    </row>
    <row r="280" customFormat="false" ht="12.75" hidden="false" customHeight="false" outlineLevel="0" collapsed="false">
      <c r="A280" s="252"/>
      <c r="B280" s="252"/>
      <c r="C280" s="252"/>
      <c r="D280" s="252"/>
      <c r="E280" s="252"/>
      <c r="F280" s="252"/>
      <c r="G280" s="252"/>
    </row>
    <row r="281" customFormat="false" ht="12.75" hidden="false" customHeight="false" outlineLevel="0" collapsed="false">
      <c r="A281" s="252"/>
      <c r="B281" s="252"/>
      <c r="C281" s="252"/>
      <c r="D281" s="252"/>
      <c r="E281" s="252"/>
      <c r="F281" s="252"/>
      <c r="G281" s="252"/>
    </row>
    <row r="282" customFormat="false" ht="12.75" hidden="false" customHeight="false" outlineLevel="0" collapsed="false">
      <c r="A282" s="252"/>
      <c r="B282" s="252"/>
      <c r="C282" s="252"/>
      <c r="D282" s="252"/>
      <c r="E282" s="252"/>
      <c r="F282" s="252"/>
      <c r="G282" s="252"/>
    </row>
    <row r="283" customFormat="false" ht="12.75" hidden="false" customHeight="false" outlineLevel="0" collapsed="false">
      <c r="A283" s="252"/>
      <c r="B283" s="252"/>
      <c r="C283" s="252"/>
      <c r="D283" s="252"/>
      <c r="E283" s="252"/>
      <c r="F283" s="252"/>
      <c r="G283" s="252"/>
    </row>
    <row r="284" customFormat="false" ht="12.75" hidden="false" customHeight="false" outlineLevel="0" collapsed="false">
      <c r="A284" s="252"/>
      <c r="B284" s="252"/>
      <c r="C284" s="252"/>
      <c r="D284" s="252"/>
      <c r="E284" s="252"/>
      <c r="F284" s="252"/>
      <c r="G284" s="252"/>
    </row>
    <row r="285" customFormat="false" ht="12.75" hidden="false" customHeight="false" outlineLevel="0" collapsed="false">
      <c r="A285" s="252"/>
      <c r="B285" s="252"/>
      <c r="C285" s="252"/>
      <c r="D285" s="252"/>
      <c r="E285" s="252"/>
      <c r="F285" s="252"/>
      <c r="G285" s="252"/>
    </row>
    <row r="286" customFormat="false" ht="12.75" hidden="false" customHeight="false" outlineLevel="0" collapsed="false">
      <c r="A286" s="252"/>
      <c r="B286" s="252"/>
      <c r="C286" s="252"/>
      <c r="D286" s="252"/>
      <c r="E286" s="252"/>
      <c r="F286" s="252"/>
      <c r="G286" s="252"/>
    </row>
    <row r="287" customFormat="false" ht="12.75" hidden="false" customHeight="false" outlineLevel="0" collapsed="false">
      <c r="A287" s="252"/>
      <c r="B287" s="252"/>
      <c r="C287" s="252"/>
      <c r="D287" s="252"/>
      <c r="E287" s="252"/>
      <c r="F287" s="252"/>
      <c r="G287" s="252"/>
    </row>
    <row r="288" customFormat="false" ht="12.75" hidden="false" customHeight="false" outlineLevel="0" collapsed="false">
      <c r="A288" s="252"/>
      <c r="B288" s="252"/>
      <c r="C288" s="252"/>
      <c r="D288" s="252"/>
      <c r="E288" s="252"/>
      <c r="F288" s="252"/>
      <c r="G288" s="252"/>
    </row>
    <row r="289" customFormat="false" ht="12.75" hidden="false" customHeight="false" outlineLevel="0" collapsed="false">
      <c r="A289" s="252"/>
      <c r="B289" s="252"/>
      <c r="C289" s="252"/>
      <c r="D289" s="252"/>
      <c r="E289" s="252"/>
      <c r="F289" s="252"/>
      <c r="G289" s="252"/>
    </row>
    <row r="290" customFormat="false" ht="12.75" hidden="false" customHeight="false" outlineLevel="0" collapsed="false">
      <c r="A290" s="252"/>
      <c r="B290" s="252"/>
      <c r="C290" s="252"/>
      <c r="D290" s="252"/>
      <c r="E290" s="252"/>
      <c r="F290" s="252"/>
      <c r="G290" s="252"/>
    </row>
    <row r="291" customFormat="false" ht="12.75" hidden="false" customHeight="false" outlineLevel="0" collapsed="false">
      <c r="A291" s="252"/>
      <c r="B291" s="252"/>
      <c r="C291" s="252"/>
      <c r="D291" s="252"/>
      <c r="E291" s="252"/>
      <c r="F291" s="252"/>
      <c r="G291" s="252"/>
    </row>
    <row r="292" customFormat="false" ht="12.75" hidden="false" customHeight="false" outlineLevel="0" collapsed="false">
      <c r="A292" s="252"/>
      <c r="B292" s="252"/>
      <c r="C292" s="252"/>
      <c r="D292" s="252"/>
      <c r="E292" s="252"/>
      <c r="F292" s="252"/>
      <c r="G292" s="252"/>
    </row>
    <row r="293" customFormat="false" ht="12.75" hidden="false" customHeight="false" outlineLevel="0" collapsed="false">
      <c r="A293" s="252"/>
      <c r="B293" s="252"/>
      <c r="C293" s="252"/>
      <c r="D293" s="252"/>
      <c r="E293" s="252"/>
      <c r="F293" s="252"/>
      <c r="G293" s="252"/>
    </row>
    <row r="294" customFormat="false" ht="12.75" hidden="false" customHeight="false" outlineLevel="0" collapsed="false">
      <c r="A294" s="252"/>
      <c r="B294" s="252"/>
      <c r="C294" s="252"/>
      <c r="D294" s="252"/>
      <c r="E294" s="252"/>
      <c r="F294" s="252"/>
      <c r="G294" s="252"/>
    </row>
    <row r="295" customFormat="false" ht="12.75" hidden="false" customHeight="false" outlineLevel="0" collapsed="false">
      <c r="A295" s="252"/>
      <c r="B295" s="252"/>
      <c r="C295" s="252"/>
      <c r="D295" s="252"/>
      <c r="E295" s="252"/>
      <c r="F295" s="252"/>
      <c r="G295" s="252"/>
    </row>
    <row r="296" customFormat="false" ht="12.75" hidden="false" customHeight="false" outlineLevel="0" collapsed="false">
      <c r="A296" s="252"/>
      <c r="B296" s="252"/>
      <c r="C296" s="252"/>
      <c r="D296" s="252"/>
      <c r="E296" s="252"/>
      <c r="F296" s="252"/>
      <c r="G296" s="252"/>
    </row>
    <row r="297" customFormat="false" ht="12.75" hidden="false" customHeight="false" outlineLevel="0" collapsed="false">
      <c r="A297" s="252"/>
      <c r="B297" s="252"/>
      <c r="C297" s="252"/>
      <c r="D297" s="252"/>
      <c r="E297" s="252"/>
      <c r="F297" s="252"/>
      <c r="G297" s="252"/>
    </row>
    <row r="298" customFormat="false" ht="12.75" hidden="false" customHeight="false" outlineLevel="0" collapsed="false">
      <c r="A298" s="252"/>
      <c r="B298" s="252"/>
      <c r="C298" s="252"/>
      <c r="D298" s="252"/>
      <c r="E298" s="252"/>
      <c r="F298" s="252"/>
      <c r="G298" s="252"/>
    </row>
    <row r="299" customFormat="false" ht="12.75" hidden="false" customHeight="false" outlineLevel="0" collapsed="false">
      <c r="A299" s="252"/>
      <c r="B299" s="252"/>
      <c r="C299" s="252"/>
      <c r="D299" s="252"/>
      <c r="E299" s="252"/>
      <c r="F299" s="252"/>
      <c r="G299" s="252"/>
    </row>
    <row r="300" customFormat="false" ht="12.75" hidden="false" customHeight="false" outlineLevel="0" collapsed="false">
      <c r="A300" s="252"/>
      <c r="B300" s="252"/>
      <c r="C300" s="252"/>
      <c r="D300" s="252"/>
      <c r="E300" s="252"/>
      <c r="F300" s="252"/>
      <c r="G300" s="252"/>
    </row>
    <row r="301" customFormat="false" ht="12.75" hidden="false" customHeight="false" outlineLevel="0" collapsed="false">
      <c r="A301" s="252"/>
      <c r="B301" s="252"/>
      <c r="C301" s="252"/>
      <c r="D301" s="252"/>
      <c r="E301" s="252"/>
      <c r="F301" s="252"/>
      <c r="G301" s="252"/>
    </row>
    <row r="302" customFormat="false" ht="12.75" hidden="false" customHeight="false" outlineLevel="0" collapsed="false">
      <c r="A302" s="252"/>
      <c r="B302" s="252"/>
      <c r="C302" s="252"/>
      <c r="D302" s="252"/>
      <c r="E302" s="252"/>
      <c r="F302" s="252"/>
      <c r="G302" s="252"/>
    </row>
    <row r="303" customFormat="false" ht="12.75" hidden="false" customHeight="false" outlineLevel="0" collapsed="false">
      <c r="A303" s="252"/>
      <c r="B303" s="252"/>
      <c r="C303" s="252"/>
      <c r="D303" s="252"/>
      <c r="E303" s="252"/>
      <c r="F303" s="252"/>
      <c r="G303" s="252"/>
    </row>
    <row r="304" customFormat="false" ht="12.75" hidden="false" customHeight="false" outlineLevel="0" collapsed="false">
      <c r="A304" s="252"/>
      <c r="B304" s="252"/>
      <c r="C304" s="252"/>
      <c r="D304" s="252"/>
      <c r="E304" s="252"/>
      <c r="F304" s="252"/>
      <c r="G304" s="252"/>
    </row>
    <row r="305" customFormat="false" ht="12.75" hidden="false" customHeight="false" outlineLevel="0" collapsed="false">
      <c r="A305" s="252"/>
      <c r="B305" s="252"/>
      <c r="C305" s="252"/>
      <c r="D305" s="252"/>
      <c r="E305" s="252"/>
      <c r="F305" s="252"/>
      <c r="G305" s="252"/>
    </row>
    <row r="306" customFormat="false" ht="12.75" hidden="false" customHeight="false" outlineLevel="0" collapsed="false">
      <c r="A306" s="252"/>
      <c r="B306" s="252"/>
      <c r="C306" s="252"/>
      <c r="D306" s="252"/>
      <c r="E306" s="252"/>
      <c r="F306" s="252"/>
      <c r="G306" s="252"/>
    </row>
    <row r="307" customFormat="false" ht="12.75" hidden="false" customHeight="false" outlineLevel="0" collapsed="false">
      <c r="A307" s="252"/>
      <c r="B307" s="252"/>
      <c r="C307" s="252"/>
      <c r="D307" s="252"/>
      <c r="E307" s="252"/>
      <c r="F307" s="252"/>
      <c r="G307" s="252"/>
    </row>
    <row r="308" customFormat="false" ht="12.75" hidden="false" customHeight="false" outlineLevel="0" collapsed="false">
      <c r="A308" s="252"/>
      <c r="B308" s="252"/>
      <c r="C308" s="252"/>
      <c r="D308" s="252"/>
      <c r="E308" s="252"/>
      <c r="F308" s="252"/>
      <c r="G308" s="252"/>
    </row>
    <row r="309" customFormat="false" ht="12.75" hidden="false" customHeight="false" outlineLevel="0" collapsed="false">
      <c r="A309" s="252"/>
      <c r="B309" s="252"/>
      <c r="C309" s="252"/>
      <c r="D309" s="252"/>
      <c r="E309" s="252"/>
      <c r="F309" s="252"/>
      <c r="G309" s="252"/>
    </row>
    <row r="310" customFormat="false" ht="12.75" hidden="false" customHeight="false" outlineLevel="0" collapsed="false">
      <c r="A310" s="252"/>
      <c r="B310" s="252"/>
      <c r="C310" s="252"/>
      <c r="D310" s="252"/>
      <c r="E310" s="252"/>
      <c r="F310" s="252"/>
      <c r="G310" s="252"/>
    </row>
    <row r="311" customFormat="false" ht="12.75" hidden="false" customHeight="false" outlineLevel="0" collapsed="false">
      <c r="A311" s="252"/>
      <c r="B311" s="252"/>
      <c r="C311" s="252"/>
      <c r="D311" s="252"/>
      <c r="E311" s="252"/>
      <c r="F311" s="252"/>
      <c r="G311" s="252"/>
    </row>
    <row r="312" customFormat="false" ht="12.75" hidden="false" customHeight="false" outlineLevel="0" collapsed="false">
      <c r="A312" s="252"/>
      <c r="B312" s="252"/>
      <c r="C312" s="252"/>
      <c r="D312" s="252"/>
      <c r="E312" s="252"/>
      <c r="F312" s="252"/>
      <c r="G312" s="252"/>
    </row>
    <row r="313" customFormat="false" ht="12.75" hidden="false" customHeight="false" outlineLevel="0" collapsed="false">
      <c r="A313" s="252"/>
      <c r="B313" s="252"/>
      <c r="C313" s="252"/>
      <c r="D313" s="252"/>
      <c r="E313" s="252"/>
      <c r="F313" s="252"/>
      <c r="G313" s="252"/>
    </row>
    <row r="314" customFormat="false" ht="12.75" hidden="false" customHeight="false" outlineLevel="0" collapsed="false">
      <c r="A314" s="252"/>
      <c r="B314" s="252"/>
      <c r="C314" s="252"/>
      <c r="D314" s="252"/>
      <c r="E314" s="252"/>
      <c r="F314" s="252"/>
      <c r="G314" s="252"/>
    </row>
    <row r="315" customFormat="false" ht="12.75" hidden="false" customHeight="false" outlineLevel="0" collapsed="false">
      <c r="A315" s="252"/>
      <c r="B315" s="252"/>
      <c r="C315" s="252"/>
      <c r="D315" s="252"/>
      <c r="E315" s="252"/>
      <c r="F315" s="252"/>
      <c r="G315" s="252"/>
    </row>
    <row r="316" customFormat="false" ht="12.75" hidden="false" customHeight="false" outlineLevel="0" collapsed="false">
      <c r="A316" s="252"/>
      <c r="B316" s="252"/>
      <c r="C316" s="252"/>
      <c r="D316" s="252"/>
      <c r="E316" s="252"/>
      <c r="F316" s="252"/>
      <c r="G316" s="252"/>
    </row>
    <row r="317" customFormat="false" ht="12.75" hidden="false" customHeight="false" outlineLevel="0" collapsed="false">
      <c r="A317" s="252"/>
      <c r="B317" s="252"/>
      <c r="C317" s="252"/>
      <c r="D317" s="252"/>
      <c r="E317" s="252"/>
      <c r="F317" s="252"/>
      <c r="G317" s="252"/>
    </row>
    <row r="318" customFormat="false" ht="12.75" hidden="false" customHeight="false" outlineLevel="0" collapsed="false">
      <c r="A318" s="252"/>
      <c r="B318" s="252"/>
      <c r="C318" s="252"/>
      <c r="D318" s="252"/>
      <c r="E318" s="252"/>
      <c r="F318" s="252"/>
      <c r="G318" s="252"/>
    </row>
    <row r="319" customFormat="false" ht="12.75" hidden="false" customHeight="false" outlineLevel="0" collapsed="false">
      <c r="A319" s="252"/>
      <c r="B319" s="252"/>
      <c r="C319" s="252"/>
      <c r="D319" s="252"/>
      <c r="E319" s="252"/>
      <c r="F319" s="252"/>
      <c r="G319" s="252"/>
    </row>
    <row r="320" customFormat="false" ht="12.75" hidden="false" customHeight="false" outlineLevel="0" collapsed="false">
      <c r="A320" s="252"/>
      <c r="B320" s="252"/>
      <c r="C320" s="252"/>
      <c r="D320" s="252"/>
      <c r="E320" s="252"/>
      <c r="F320" s="252"/>
      <c r="G320" s="252"/>
    </row>
    <row r="321" customFormat="false" ht="12.75" hidden="false" customHeight="false" outlineLevel="0" collapsed="false">
      <c r="A321" s="252"/>
      <c r="B321" s="252"/>
      <c r="C321" s="252"/>
      <c r="D321" s="252"/>
      <c r="E321" s="252"/>
      <c r="F321" s="252"/>
      <c r="G321" s="252"/>
    </row>
    <row r="322" customFormat="false" ht="12.75" hidden="false" customHeight="false" outlineLevel="0" collapsed="false">
      <c r="A322" s="252"/>
      <c r="B322" s="252"/>
      <c r="C322" s="252"/>
      <c r="D322" s="252"/>
      <c r="E322" s="252"/>
      <c r="F322" s="252"/>
      <c r="G322" s="252"/>
    </row>
    <row r="323" customFormat="false" ht="12.75" hidden="false" customHeight="false" outlineLevel="0" collapsed="false">
      <c r="A323" s="252"/>
      <c r="B323" s="252"/>
      <c r="C323" s="252"/>
      <c r="D323" s="252"/>
      <c r="E323" s="252"/>
      <c r="F323" s="252"/>
      <c r="G323" s="252"/>
    </row>
    <row r="324" customFormat="false" ht="12.75" hidden="false" customHeight="false" outlineLevel="0" collapsed="false">
      <c r="A324" s="252"/>
      <c r="B324" s="252"/>
      <c r="C324" s="252"/>
      <c r="D324" s="252"/>
      <c r="E324" s="252"/>
      <c r="F324" s="252"/>
      <c r="G324" s="252"/>
    </row>
    <row r="325" customFormat="false" ht="12.75" hidden="false" customHeight="false" outlineLevel="0" collapsed="false">
      <c r="A325" s="252"/>
      <c r="B325" s="252"/>
      <c r="C325" s="252"/>
      <c r="D325" s="252"/>
      <c r="E325" s="252"/>
      <c r="F325" s="252"/>
      <c r="G325" s="252"/>
    </row>
    <row r="326" customFormat="false" ht="12.75" hidden="false" customHeight="false" outlineLevel="0" collapsed="false">
      <c r="A326" s="252"/>
      <c r="B326" s="252"/>
      <c r="C326" s="252"/>
      <c r="D326" s="252"/>
      <c r="E326" s="252"/>
      <c r="F326" s="252"/>
      <c r="G326" s="252"/>
    </row>
    <row r="327" customFormat="false" ht="12.75" hidden="false" customHeight="false" outlineLevel="0" collapsed="false">
      <c r="A327" s="252"/>
      <c r="B327" s="252"/>
      <c r="C327" s="252"/>
      <c r="D327" s="252"/>
      <c r="E327" s="252"/>
      <c r="F327" s="252"/>
      <c r="G327" s="252"/>
    </row>
    <row r="328" customFormat="false" ht="12.75" hidden="false" customHeight="false" outlineLevel="0" collapsed="false">
      <c r="A328" s="252"/>
      <c r="B328" s="252"/>
      <c r="C328" s="252"/>
      <c r="D328" s="252"/>
      <c r="E328" s="252"/>
      <c r="F328" s="252"/>
      <c r="G328" s="252"/>
    </row>
    <row r="329" customFormat="false" ht="12.75" hidden="false" customHeight="false" outlineLevel="0" collapsed="false">
      <c r="A329" s="252"/>
      <c r="B329" s="252"/>
      <c r="C329" s="252"/>
      <c r="D329" s="252"/>
      <c r="E329" s="252"/>
      <c r="F329" s="252"/>
      <c r="G329" s="252"/>
    </row>
    <row r="330" customFormat="false" ht="12.75" hidden="false" customHeight="false" outlineLevel="0" collapsed="false">
      <c r="A330" s="252"/>
      <c r="B330" s="252"/>
      <c r="C330" s="252"/>
      <c r="D330" s="252"/>
      <c r="E330" s="252"/>
      <c r="F330" s="252"/>
      <c r="G330" s="252"/>
    </row>
    <row r="331" customFormat="false" ht="12.75" hidden="false" customHeight="false" outlineLevel="0" collapsed="false">
      <c r="A331" s="252"/>
      <c r="B331" s="252"/>
      <c r="C331" s="252"/>
      <c r="D331" s="252"/>
      <c r="E331" s="252"/>
      <c r="F331" s="252"/>
      <c r="G331" s="252"/>
    </row>
    <row r="332" customFormat="false" ht="12.75" hidden="false" customHeight="false" outlineLevel="0" collapsed="false">
      <c r="A332" s="252"/>
      <c r="B332" s="252"/>
      <c r="C332" s="252"/>
      <c r="D332" s="252"/>
      <c r="E332" s="252"/>
      <c r="F332" s="252"/>
      <c r="G332" s="252"/>
    </row>
    <row r="333" customFormat="false" ht="12.75" hidden="false" customHeight="false" outlineLevel="0" collapsed="false">
      <c r="A333" s="252"/>
      <c r="B333" s="252"/>
      <c r="C333" s="252"/>
      <c r="D333" s="252"/>
      <c r="E333" s="252"/>
      <c r="F333" s="252"/>
      <c r="G333" s="252"/>
    </row>
    <row r="334" customFormat="false" ht="12.75" hidden="false" customHeight="false" outlineLevel="0" collapsed="false">
      <c r="A334" s="252"/>
      <c r="B334" s="252"/>
      <c r="C334" s="252"/>
      <c r="D334" s="252"/>
      <c r="E334" s="252"/>
      <c r="F334" s="252"/>
      <c r="G334" s="252"/>
    </row>
    <row r="335" customFormat="false" ht="12.75" hidden="false" customHeight="false" outlineLevel="0" collapsed="false">
      <c r="A335" s="252"/>
      <c r="B335" s="252"/>
      <c r="C335" s="252"/>
      <c r="D335" s="252"/>
      <c r="E335" s="252"/>
      <c r="F335" s="252"/>
      <c r="G335" s="252"/>
    </row>
    <row r="336" customFormat="false" ht="12.75" hidden="false" customHeight="false" outlineLevel="0" collapsed="false">
      <c r="A336" s="252"/>
      <c r="B336" s="252"/>
      <c r="C336" s="252"/>
      <c r="D336" s="252"/>
      <c r="E336" s="252"/>
      <c r="F336" s="252"/>
      <c r="G336" s="252"/>
    </row>
    <row r="337" customFormat="false" ht="12.75" hidden="false" customHeight="false" outlineLevel="0" collapsed="false">
      <c r="A337" s="252"/>
      <c r="B337" s="252"/>
      <c r="C337" s="252"/>
      <c r="D337" s="252"/>
      <c r="E337" s="252"/>
      <c r="F337" s="252"/>
      <c r="G337" s="252"/>
    </row>
    <row r="338" customFormat="false" ht="12.75" hidden="false" customHeight="false" outlineLevel="0" collapsed="false">
      <c r="A338" s="252"/>
      <c r="B338" s="252"/>
      <c r="C338" s="252"/>
      <c r="D338" s="252"/>
      <c r="E338" s="252"/>
      <c r="F338" s="252"/>
      <c r="G338" s="252"/>
    </row>
    <row r="339" customFormat="false" ht="12.75" hidden="false" customHeight="false" outlineLevel="0" collapsed="false">
      <c r="A339" s="252"/>
      <c r="B339" s="252"/>
      <c r="C339" s="252"/>
      <c r="D339" s="252"/>
      <c r="E339" s="252"/>
      <c r="F339" s="252"/>
      <c r="G339" s="252"/>
    </row>
    <row r="340" customFormat="false" ht="12.75" hidden="false" customHeight="false" outlineLevel="0" collapsed="false">
      <c r="A340" s="252"/>
      <c r="B340" s="252"/>
      <c r="C340" s="252"/>
      <c r="D340" s="252"/>
      <c r="E340" s="252"/>
      <c r="F340" s="252"/>
      <c r="G340" s="252"/>
    </row>
    <row r="341" customFormat="false" ht="12.75" hidden="false" customHeight="false" outlineLevel="0" collapsed="false">
      <c r="A341" s="252"/>
      <c r="B341" s="252"/>
      <c r="C341" s="252"/>
      <c r="D341" s="252"/>
      <c r="E341" s="252"/>
      <c r="F341" s="252"/>
      <c r="G341" s="252"/>
    </row>
    <row r="342" customFormat="false" ht="12.75" hidden="false" customHeight="false" outlineLevel="0" collapsed="false">
      <c r="A342" s="252"/>
      <c r="B342" s="252"/>
      <c r="C342" s="252"/>
      <c r="D342" s="252"/>
      <c r="E342" s="252"/>
      <c r="F342" s="252"/>
      <c r="G342" s="252"/>
    </row>
    <row r="343" customFormat="false" ht="12.75" hidden="false" customHeight="false" outlineLevel="0" collapsed="false">
      <c r="A343" s="252"/>
      <c r="B343" s="252"/>
      <c r="C343" s="252"/>
      <c r="D343" s="252"/>
      <c r="E343" s="252"/>
      <c r="F343" s="252"/>
      <c r="G343" s="252"/>
    </row>
    <row r="344" customFormat="false" ht="12.75" hidden="false" customHeight="false" outlineLevel="0" collapsed="false">
      <c r="A344" s="252"/>
      <c r="B344" s="252"/>
      <c r="C344" s="252"/>
      <c r="D344" s="252"/>
      <c r="E344" s="252"/>
      <c r="F344" s="252"/>
      <c r="G344" s="252"/>
    </row>
    <row r="345" customFormat="false" ht="12.75" hidden="false" customHeight="false" outlineLevel="0" collapsed="false">
      <c r="A345" s="252"/>
      <c r="B345" s="252"/>
      <c r="C345" s="252"/>
      <c r="D345" s="252"/>
      <c r="E345" s="252"/>
      <c r="F345" s="252"/>
      <c r="G345" s="252"/>
    </row>
    <row r="346" customFormat="false" ht="12.75" hidden="false" customHeight="false" outlineLevel="0" collapsed="false">
      <c r="A346" s="252"/>
      <c r="B346" s="252"/>
      <c r="C346" s="252"/>
      <c r="D346" s="252"/>
      <c r="E346" s="252"/>
      <c r="F346" s="252"/>
      <c r="G346" s="252"/>
    </row>
    <row r="347" customFormat="false" ht="12.75" hidden="false" customHeight="false" outlineLevel="0" collapsed="false">
      <c r="A347" s="252"/>
      <c r="B347" s="252"/>
      <c r="C347" s="252"/>
      <c r="D347" s="252"/>
      <c r="E347" s="252"/>
      <c r="F347" s="252"/>
      <c r="G347" s="252"/>
    </row>
    <row r="348" customFormat="false" ht="12.75" hidden="false" customHeight="false" outlineLevel="0" collapsed="false">
      <c r="A348" s="252"/>
      <c r="B348" s="252"/>
      <c r="C348" s="252"/>
      <c r="D348" s="252"/>
      <c r="E348" s="252"/>
      <c r="F348" s="252"/>
      <c r="G348" s="252"/>
    </row>
    <row r="349" customFormat="false" ht="12.75" hidden="false" customHeight="false" outlineLevel="0" collapsed="false">
      <c r="A349" s="252"/>
      <c r="B349" s="252"/>
      <c r="C349" s="252"/>
      <c r="D349" s="252"/>
      <c r="E349" s="252"/>
      <c r="F349" s="252"/>
      <c r="G349" s="252"/>
    </row>
    <row r="350" customFormat="false" ht="12.75" hidden="false" customHeight="false" outlineLevel="0" collapsed="false">
      <c r="A350" s="252"/>
      <c r="B350" s="252"/>
      <c r="C350" s="252"/>
      <c r="D350" s="252"/>
      <c r="E350" s="252"/>
      <c r="F350" s="252"/>
      <c r="G350" s="252"/>
    </row>
    <row r="351" customFormat="false" ht="12.75" hidden="false" customHeight="false" outlineLevel="0" collapsed="false">
      <c r="A351" s="252"/>
      <c r="B351" s="252"/>
      <c r="C351" s="252"/>
      <c r="D351" s="252"/>
      <c r="E351" s="252"/>
      <c r="F351" s="252"/>
      <c r="G351" s="252"/>
    </row>
    <row r="352" customFormat="false" ht="12.75" hidden="false" customHeight="false" outlineLevel="0" collapsed="false">
      <c r="A352" s="252"/>
      <c r="B352" s="252"/>
      <c r="C352" s="252"/>
      <c r="D352" s="252"/>
      <c r="E352" s="252"/>
      <c r="F352" s="252"/>
      <c r="G352" s="252"/>
    </row>
    <row r="353" customFormat="false" ht="12.75" hidden="false" customHeight="false" outlineLevel="0" collapsed="false">
      <c r="A353" s="252"/>
      <c r="B353" s="252"/>
      <c r="C353" s="252"/>
      <c r="D353" s="252"/>
      <c r="E353" s="252"/>
      <c r="F353" s="252"/>
      <c r="G353" s="252"/>
    </row>
    <row r="354" customFormat="false" ht="12.75" hidden="false" customHeight="false" outlineLevel="0" collapsed="false">
      <c r="A354" s="252"/>
      <c r="B354" s="252"/>
      <c r="C354" s="252"/>
      <c r="D354" s="252"/>
      <c r="E354" s="252"/>
      <c r="F354" s="252"/>
      <c r="G354" s="252"/>
    </row>
    <row r="355" customFormat="false" ht="12.75" hidden="false" customHeight="false" outlineLevel="0" collapsed="false">
      <c r="A355" s="252"/>
      <c r="B355" s="252"/>
      <c r="C355" s="252"/>
      <c r="D355" s="252"/>
      <c r="E355" s="252"/>
      <c r="F355" s="252"/>
      <c r="G355" s="252"/>
    </row>
    <row r="356" customFormat="false" ht="12.75" hidden="false" customHeight="false" outlineLevel="0" collapsed="false">
      <c r="A356" s="252"/>
      <c r="B356" s="252"/>
      <c r="C356" s="252"/>
      <c r="D356" s="252"/>
      <c r="E356" s="252"/>
      <c r="F356" s="252"/>
      <c r="G356" s="252"/>
    </row>
    <row r="357" customFormat="false" ht="12.75" hidden="false" customHeight="false" outlineLevel="0" collapsed="false">
      <c r="A357" s="252"/>
      <c r="B357" s="252"/>
      <c r="C357" s="252"/>
      <c r="D357" s="252"/>
      <c r="E357" s="252"/>
      <c r="F357" s="252"/>
      <c r="G357" s="252"/>
    </row>
    <row r="358" customFormat="false" ht="12.75" hidden="false" customHeight="false" outlineLevel="0" collapsed="false">
      <c r="A358" s="252"/>
      <c r="B358" s="252"/>
      <c r="C358" s="252"/>
      <c r="D358" s="252"/>
      <c r="E358" s="252"/>
      <c r="F358" s="252"/>
      <c r="G358" s="252"/>
    </row>
    <row r="359" customFormat="false" ht="12.75" hidden="false" customHeight="false" outlineLevel="0" collapsed="false">
      <c r="A359" s="252"/>
      <c r="B359" s="252"/>
      <c r="C359" s="252"/>
      <c r="D359" s="252"/>
      <c r="E359" s="252"/>
      <c r="F359" s="252"/>
      <c r="G359" s="252"/>
    </row>
    <row r="360" customFormat="false" ht="12.75" hidden="false" customHeight="false" outlineLevel="0" collapsed="false">
      <c r="A360" s="252"/>
      <c r="B360" s="252"/>
      <c r="C360" s="252"/>
      <c r="D360" s="252"/>
      <c r="E360" s="252"/>
      <c r="F360" s="252"/>
      <c r="G360" s="252"/>
    </row>
    <row r="361" customFormat="false" ht="12.75" hidden="false" customHeight="false" outlineLevel="0" collapsed="false">
      <c r="A361" s="252"/>
      <c r="B361" s="252"/>
      <c r="C361" s="252"/>
      <c r="D361" s="252"/>
      <c r="E361" s="252"/>
      <c r="F361" s="252"/>
      <c r="G361" s="252"/>
    </row>
    <row r="362" customFormat="false" ht="12.75" hidden="false" customHeight="false" outlineLevel="0" collapsed="false">
      <c r="A362" s="252"/>
      <c r="B362" s="252"/>
      <c r="C362" s="252"/>
      <c r="D362" s="252"/>
      <c r="E362" s="252"/>
      <c r="F362" s="252"/>
      <c r="G362" s="252"/>
    </row>
    <row r="363" customFormat="false" ht="12.75" hidden="false" customHeight="false" outlineLevel="0" collapsed="false">
      <c r="A363" s="252"/>
      <c r="B363" s="252"/>
      <c r="C363" s="252"/>
      <c r="D363" s="252"/>
      <c r="E363" s="252"/>
      <c r="F363" s="252"/>
      <c r="G363" s="252"/>
    </row>
    <row r="364" customFormat="false" ht="12.75" hidden="false" customHeight="false" outlineLevel="0" collapsed="false">
      <c r="A364" s="252"/>
      <c r="B364" s="252"/>
      <c r="C364" s="252"/>
      <c r="D364" s="252"/>
      <c r="E364" s="252"/>
      <c r="F364" s="252"/>
      <c r="G364" s="252"/>
    </row>
    <row r="365" customFormat="false" ht="12.75" hidden="false" customHeight="false" outlineLevel="0" collapsed="false">
      <c r="A365" s="252"/>
      <c r="B365" s="252"/>
      <c r="C365" s="252"/>
      <c r="D365" s="252"/>
      <c r="E365" s="252"/>
      <c r="F365" s="252"/>
      <c r="G365" s="252"/>
    </row>
    <row r="366" customFormat="false" ht="12.75" hidden="false" customHeight="false" outlineLevel="0" collapsed="false">
      <c r="A366" s="252"/>
      <c r="B366" s="252"/>
      <c r="C366" s="252"/>
      <c r="D366" s="252"/>
      <c r="E366" s="252"/>
      <c r="F366" s="252"/>
      <c r="G366" s="252"/>
    </row>
    <row r="367" customFormat="false" ht="12.75" hidden="false" customHeight="false" outlineLevel="0" collapsed="false">
      <c r="A367" s="252"/>
      <c r="B367" s="252"/>
      <c r="C367" s="252"/>
      <c r="D367" s="252"/>
      <c r="E367" s="252"/>
      <c r="F367" s="252"/>
      <c r="G367" s="252"/>
    </row>
    <row r="368" customFormat="false" ht="12.75" hidden="false" customHeight="false" outlineLevel="0" collapsed="false">
      <c r="A368" s="252"/>
      <c r="B368" s="252"/>
      <c r="C368" s="252"/>
      <c r="D368" s="252"/>
      <c r="E368" s="252"/>
      <c r="F368" s="252"/>
      <c r="G368" s="252"/>
    </row>
    <row r="369" customFormat="false" ht="12.75" hidden="false" customHeight="false" outlineLevel="0" collapsed="false">
      <c r="A369" s="252"/>
      <c r="B369" s="252"/>
      <c r="C369" s="252"/>
      <c r="D369" s="252"/>
      <c r="E369" s="252"/>
      <c r="F369" s="252"/>
      <c r="G369" s="252"/>
    </row>
    <row r="370" customFormat="false" ht="12.75" hidden="false" customHeight="false" outlineLevel="0" collapsed="false">
      <c r="A370" s="252"/>
      <c r="B370" s="252"/>
      <c r="C370" s="252"/>
      <c r="D370" s="252"/>
      <c r="E370" s="252"/>
      <c r="F370" s="252"/>
      <c r="G370" s="252"/>
    </row>
    <row r="371" customFormat="false" ht="12.75" hidden="false" customHeight="false" outlineLevel="0" collapsed="false">
      <c r="A371" s="252"/>
      <c r="B371" s="252"/>
      <c r="C371" s="252"/>
      <c r="D371" s="252"/>
      <c r="E371" s="252"/>
      <c r="F371" s="252"/>
      <c r="G371" s="252"/>
    </row>
    <row r="372" customFormat="false" ht="12.75" hidden="false" customHeight="false" outlineLevel="0" collapsed="false">
      <c r="A372" s="252"/>
      <c r="B372" s="252"/>
      <c r="C372" s="252"/>
      <c r="D372" s="252"/>
      <c r="E372" s="252"/>
      <c r="F372" s="252"/>
      <c r="G372" s="252"/>
    </row>
    <row r="373" customFormat="false" ht="12.75" hidden="false" customHeight="false" outlineLevel="0" collapsed="false">
      <c r="A373" s="252"/>
      <c r="B373" s="252"/>
      <c r="C373" s="252"/>
      <c r="D373" s="252"/>
      <c r="E373" s="252"/>
      <c r="F373" s="252"/>
      <c r="G373" s="252"/>
    </row>
    <row r="374" customFormat="false" ht="12.75" hidden="false" customHeight="false" outlineLevel="0" collapsed="false">
      <c r="A374" s="252"/>
      <c r="B374" s="252"/>
      <c r="C374" s="252"/>
      <c r="D374" s="252"/>
      <c r="E374" s="252"/>
      <c r="F374" s="252"/>
      <c r="G374" s="252"/>
    </row>
    <row r="375" customFormat="false" ht="12.75" hidden="false" customHeight="false" outlineLevel="0" collapsed="false">
      <c r="A375" s="252"/>
      <c r="B375" s="252"/>
      <c r="C375" s="252"/>
      <c r="D375" s="252"/>
      <c r="E375" s="252"/>
      <c r="F375" s="252"/>
      <c r="G375" s="252"/>
    </row>
    <row r="376" customFormat="false" ht="12.75" hidden="false" customHeight="false" outlineLevel="0" collapsed="false">
      <c r="A376" s="252"/>
      <c r="B376" s="252"/>
      <c r="C376" s="252"/>
      <c r="D376" s="252"/>
      <c r="E376" s="252"/>
      <c r="F376" s="252"/>
      <c r="G376" s="252"/>
    </row>
    <row r="377" customFormat="false" ht="12.75" hidden="false" customHeight="false" outlineLevel="0" collapsed="false">
      <c r="A377" s="252"/>
      <c r="B377" s="252"/>
      <c r="C377" s="252"/>
      <c r="D377" s="252"/>
      <c r="E377" s="252"/>
      <c r="F377" s="252"/>
      <c r="G377" s="252"/>
    </row>
    <row r="378" customFormat="false" ht="12.75" hidden="false" customHeight="false" outlineLevel="0" collapsed="false">
      <c r="A378" s="252"/>
      <c r="B378" s="252"/>
      <c r="C378" s="252"/>
      <c r="D378" s="252"/>
      <c r="E378" s="252"/>
      <c r="F378" s="252"/>
      <c r="G378" s="252"/>
    </row>
    <row r="379" customFormat="false" ht="12.75" hidden="false" customHeight="false" outlineLevel="0" collapsed="false">
      <c r="A379" s="252"/>
      <c r="B379" s="252"/>
      <c r="C379" s="252"/>
      <c r="D379" s="252"/>
      <c r="E379" s="252"/>
      <c r="F379" s="252"/>
      <c r="G379" s="252"/>
    </row>
    <row r="380" customFormat="false" ht="12.75" hidden="false" customHeight="false" outlineLevel="0" collapsed="false">
      <c r="A380" s="252"/>
      <c r="B380" s="252"/>
      <c r="C380" s="252"/>
      <c r="D380" s="252"/>
      <c r="E380" s="252"/>
      <c r="F380" s="252"/>
      <c r="G380" s="252"/>
    </row>
    <row r="381" customFormat="false" ht="12.75" hidden="false" customHeight="false" outlineLevel="0" collapsed="false">
      <c r="A381" s="252"/>
      <c r="B381" s="252"/>
      <c r="C381" s="252"/>
      <c r="D381" s="252"/>
      <c r="E381" s="252"/>
      <c r="F381" s="252"/>
      <c r="G381" s="252"/>
    </row>
    <row r="382" customFormat="false" ht="12.75" hidden="false" customHeight="false" outlineLevel="0" collapsed="false">
      <c r="A382" s="252"/>
      <c r="B382" s="252"/>
      <c r="C382" s="252"/>
      <c r="D382" s="252"/>
      <c r="E382" s="252"/>
      <c r="F382" s="252"/>
      <c r="G382" s="252"/>
    </row>
    <row r="383" customFormat="false" ht="12.75" hidden="false" customHeight="false" outlineLevel="0" collapsed="false">
      <c r="A383" s="252"/>
      <c r="B383" s="252"/>
      <c r="C383" s="252"/>
      <c r="D383" s="252"/>
      <c r="E383" s="252"/>
      <c r="F383" s="252"/>
      <c r="G383" s="252"/>
    </row>
    <row r="384" customFormat="false" ht="12.75" hidden="false" customHeight="false" outlineLevel="0" collapsed="false">
      <c r="A384" s="252"/>
      <c r="B384" s="252"/>
      <c r="C384" s="252"/>
      <c r="D384" s="252"/>
      <c r="E384" s="252"/>
      <c r="F384" s="252"/>
      <c r="G384" s="252"/>
    </row>
    <row r="385" customFormat="false" ht="12.75" hidden="false" customHeight="false" outlineLevel="0" collapsed="false">
      <c r="A385" s="252"/>
      <c r="B385" s="252"/>
      <c r="C385" s="252"/>
      <c r="D385" s="252"/>
      <c r="E385" s="252"/>
      <c r="F385" s="252"/>
      <c r="G385" s="252"/>
    </row>
    <row r="386" customFormat="false" ht="12.75" hidden="false" customHeight="false" outlineLevel="0" collapsed="false">
      <c r="A386" s="252"/>
      <c r="B386" s="252"/>
      <c r="C386" s="252"/>
      <c r="D386" s="252"/>
      <c r="E386" s="252"/>
      <c r="F386" s="252"/>
      <c r="G386" s="252"/>
    </row>
    <row r="387" customFormat="false" ht="12.75" hidden="false" customHeight="false" outlineLevel="0" collapsed="false">
      <c r="A387" s="252"/>
      <c r="B387" s="252"/>
      <c r="C387" s="252"/>
      <c r="D387" s="252"/>
      <c r="E387" s="252"/>
      <c r="F387" s="252"/>
      <c r="G387" s="252"/>
    </row>
    <row r="388" customFormat="false" ht="12.75" hidden="false" customHeight="false" outlineLevel="0" collapsed="false">
      <c r="A388" s="252"/>
      <c r="B388" s="252"/>
      <c r="C388" s="252"/>
      <c r="D388" s="252"/>
      <c r="E388" s="252"/>
      <c r="F388" s="252"/>
      <c r="G388" s="252"/>
    </row>
    <row r="389" customFormat="false" ht="12.75" hidden="false" customHeight="false" outlineLevel="0" collapsed="false">
      <c r="A389" s="252"/>
      <c r="B389" s="252"/>
      <c r="C389" s="252"/>
      <c r="D389" s="252"/>
      <c r="E389" s="252"/>
      <c r="F389" s="252"/>
      <c r="G389" s="252"/>
    </row>
    <row r="390" customFormat="false" ht="12.75" hidden="false" customHeight="false" outlineLevel="0" collapsed="false">
      <c r="A390" s="252"/>
      <c r="B390" s="252"/>
      <c r="C390" s="252"/>
      <c r="D390" s="252"/>
      <c r="E390" s="252"/>
      <c r="F390" s="252"/>
      <c r="G390" s="252"/>
    </row>
    <row r="391" customFormat="false" ht="12.75" hidden="false" customHeight="false" outlineLevel="0" collapsed="false">
      <c r="A391" s="252"/>
      <c r="B391" s="252"/>
      <c r="C391" s="252"/>
      <c r="D391" s="252"/>
      <c r="E391" s="252"/>
      <c r="F391" s="252"/>
      <c r="G391" s="252"/>
    </row>
    <row r="392" customFormat="false" ht="12.75" hidden="false" customHeight="false" outlineLevel="0" collapsed="false">
      <c r="A392" s="252"/>
      <c r="B392" s="252"/>
      <c r="C392" s="252"/>
      <c r="D392" s="252"/>
      <c r="E392" s="252"/>
      <c r="F392" s="252"/>
      <c r="G392" s="252"/>
    </row>
    <row r="393" customFormat="false" ht="12.75" hidden="false" customHeight="false" outlineLevel="0" collapsed="false">
      <c r="A393" s="252"/>
      <c r="B393" s="252"/>
      <c r="C393" s="252"/>
      <c r="D393" s="252"/>
      <c r="E393" s="252"/>
      <c r="F393" s="252"/>
      <c r="G393" s="252"/>
    </row>
    <row r="394" customFormat="false" ht="12.75" hidden="false" customHeight="false" outlineLevel="0" collapsed="false">
      <c r="A394" s="252"/>
      <c r="B394" s="252"/>
      <c r="C394" s="252"/>
      <c r="D394" s="252"/>
      <c r="E394" s="252"/>
      <c r="F394" s="252"/>
      <c r="G394" s="252"/>
    </row>
    <row r="395" customFormat="false" ht="12.75" hidden="false" customHeight="false" outlineLevel="0" collapsed="false">
      <c r="A395" s="252"/>
      <c r="B395" s="252"/>
      <c r="C395" s="252"/>
      <c r="D395" s="252"/>
      <c r="E395" s="252"/>
      <c r="F395" s="252"/>
      <c r="G395" s="252"/>
    </row>
    <row r="396" customFormat="false" ht="12.75" hidden="false" customHeight="false" outlineLevel="0" collapsed="false">
      <c r="A396" s="252"/>
      <c r="B396" s="252"/>
      <c r="C396" s="252"/>
      <c r="D396" s="252"/>
      <c r="E396" s="252"/>
      <c r="F396" s="252"/>
      <c r="G396" s="252"/>
    </row>
    <row r="397" customFormat="false" ht="12.75" hidden="false" customHeight="false" outlineLevel="0" collapsed="false">
      <c r="A397" s="252"/>
      <c r="B397" s="252"/>
      <c r="C397" s="252"/>
      <c r="D397" s="252"/>
      <c r="E397" s="252"/>
      <c r="F397" s="252"/>
      <c r="G397" s="252"/>
    </row>
    <row r="398" customFormat="false" ht="12.75" hidden="false" customHeight="false" outlineLevel="0" collapsed="false">
      <c r="A398" s="252"/>
      <c r="B398" s="252"/>
      <c r="C398" s="252"/>
      <c r="D398" s="252"/>
      <c r="E398" s="252"/>
      <c r="F398" s="252"/>
      <c r="G398" s="252"/>
    </row>
    <row r="399" customFormat="false" ht="12.75" hidden="false" customHeight="false" outlineLevel="0" collapsed="false">
      <c r="A399" s="252"/>
      <c r="B399" s="252"/>
      <c r="C399" s="252"/>
      <c r="D399" s="252"/>
      <c r="E399" s="252"/>
      <c r="F399" s="252"/>
      <c r="G399" s="252"/>
    </row>
    <row r="400" customFormat="false" ht="12.75" hidden="false" customHeight="false" outlineLevel="0" collapsed="false">
      <c r="A400" s="252"/>
      <c r="B400" s="252"/>
      <c r="C400" s="252"/>
      <c r="D400" s="252"/>
      <c r="E400" s="252"/>
      <c r="F400" s="252"/>
      <c r="G400" s="252"/>
    </row>
    <row r="401" customFormat="false" ht="12.75" hidden="false" customHeight="false" outlineLevel="0" collapsed="false">
      <c r="A401" s="252"/>
      <c r="B401" s="252"/>
      <c r="C401" s="252"/>
      <c r="D401" s="252"/>
      <c r="E401" s="252"/>
      <c r="F401" s="252"/>
      <c r="G401" s="252"/>
    </row>
    <row r="402" customFormat="false" ht="12.75" hidden="false" customHeight="false" outlineLevel="0" collapsed="false">
      <c r="A402" s="252"/>
      <c r="B402" s="252"/>
      <c r="C402" s="252"/>
      <c r="D402" s="252"/>
      <c r="E402" s="252"/>
      <c r="F402" s="252"/>
      <c r="G402" s="252"/>
    </row>
    <row r="403" customFormat="false" ht="12.75" hidden="false" customHeight="false" outlineLevel="0" collapsed="false">
      <c r="A403" s="252"/>
      <c r="B403" s="252"/>
      <c r="C403" s="252"/>
      <c r="D403" s="252"/>
      <c r="E403" s="252"/>
      <c r="F403" s="252"/>
      <c r="G403" s="252"/>
    </row>
    <row r="404" customFormat="false" ht="12.75" hidden="false" customHeight="false" outlineLevel="0" collapsed="false">
      <c r="A404" s="252"/>
      <c r="B404" s="252"/>
      <c r="C404" s="252"/>
      <c r="D404" s="252"/>
      <c r="E404" s="252"/>
      <c r="F404" s="252"/>
      <c r="G404" s="252"/>
    </row>
    <row r="405" customFormat="false" ht="12.75" hidden="false" customHeight="false" outlineLevel="0" collapsed="false">
      <c r="A405" s="252"/>
      <c r="B405" s="252"/>
      <c r="C405" s="252"/>
      <c r="D405" s="252"/>
      <c r="E405" s="252"/>
      <c r="F405" s="252"/>
      <c r="G405" s="252"/>
    </row>
    <row r="406" customFormat="false" ht="12.75" hidden="false" customHeight="false" outlineLevel="0" collapsed="false">
      <c r="A406" s="252"/>
      <c r="B406" s="252"/>
      <c r="C406" s="252"/>
      <c r="D406" s="252"/>
      <c r="E406" s="252"/>
      <c r="F406" s="252"/>
      <c r="G406" s="252"/>
    </row>
    <row r="407" customFormat="false" ht="12.75" hidden="false" customHeight="false" outlineLevel="0" collapsed="false">
      <c r="A407" s="252"/>
      <c r="B407" s="252"/>
      <c r="C407" s="252"/>
      <c r="D407" s="252"/>
      <c r="E407" s="252"/>
      <c r="F407" s="252"/>
      <c r="G407" s="252"/>
    </row>
    <row r="408" customFormat="false" ht="12.75" hidden="false" customHeight="false" outlineLevel="0" collapsed="false">
      <c r="A408" s="252"/>
      <c r="B408" s="252"/>
      <c r="C408" s="252"/>
      <c r="D408" s="252"/>
      <c r="E408" s="252"/>
      <c r="F408" s="252"/>
      <c r="G408" s="252"/>
    </row>
    <row r="409" customFormat="false" ht="12.75" hidden="false" customHeight="false" outlineLevel="0" collapsed="false">
      <c r="A409" s="252"/>
      <c r="B409" s="252"/>
      <c r="C409" s="252"/>
      <c r="D409" s="252"/>
      <c r="E409" s="252"/>
      <c r="F409" s="252"/>
      <c r="G409" s="252"/>
    </row>
    <row r="410" customFormat="false" ht="12.75" hidden="false" customHeight="false" outlineLevel="0" collapsed="false">
      <c r="A410" s="252"/>
      <c r="B410" s="252"/>
      <c r="C410" s="252"/>
      <c r="D410" s="252"/>
      <c r="E410" s="252"/>
      <c r="F410" s="252"/>
      <c r="G410" s="252"/>
    </row>
    <row r="411" customFormat="false" ht="12.75" hidden="false" customHeight="false" outlineLevel="0" collapsed="false">
      <c r="A411" s="252"/>
      <c r="B411" s="252"/>
      <c r="C411" s="252"/>
      <c r="D411" s="252"/>
      <c r="E411" s="252"/>
      <c r="F411" s="252"/>
      <c r="G411" s="252"/>
    </row>
    <row r="412" customFormat="false" ht="12.75" hidden="false" customHeight="false" outlineLevel="0" collapsed="false">
      <c r="A412" s="252"/>
      <c r="B412" s="252"/>
      <c r="C412" s="252"/>
      <c r="D412" s="252"/>
      <c r="E412" s="252"/>
      <c r="F412" s="252"/>
      <c r="G412" s="252"/>
    </row>
    <row r="413" customFormat="false" ht="12.75" hidden="false" customHeight="false" outlineLevel="0" collapsed="false">
      <c r="A413" s="252"/>
      <c r="B413" s="252"/>
      <c r="C413" s="252"/>
      <c r="D413" s="252"/>
      <c r="E413" s="252"/>
      <c r="F413" s="252"/>
      <c r="G413" s="252"/>
    </row>
    <row r="414" customFormat="false" ht="12.75" hidden="false" customHeight="false" outlineLevel="0" collapsed="false">
      <c r="A414" s="252"/>
      <c r="B414" s="252"/>
      <c r="C414" s="252"/>
      <c r="D414" s="252"/>
      <c r="E414" s="252"/>
      <c r="F414" s="252"/>
      <c r="G414" s="252"/>
    </row>
    <row r="415" customFormat="false" ht="12.75" hidden="false" customHeight="false" outlineLevel="0" collapsed="false">
      <c r="A415" s="252"/>
      <c r="B415" s="252"/>
      <c r="C415" s="252"/>
      <c r="D415" s="252"/>
      <c r="E415" s="252"/>
      <c r="F415" s="252"/>
      <c r="G415" s="252"/>
    </row>
    <row r="416" customFormat="false" ht="12.75" hidden="false" customHeight="false" outlineLevel="0" collapsed="false">
      <c r="A416" s="252"/>
      <c r="B416" s="252"/>
      <c r="C416" s="252"/>
      <c r="D416" s="252"/>
      <c r="E416" s="252"/>
      <c r="F416" s="252"/>
      <c r="G416" s="252"/>
    </row>
    <row r="417" customFormat="false" ht="12.75" hidden="false" customHeight="false" outlineLevel="0" collapsed="false">
      <c r="A417" s="252"/>
      <c r="B417" s="252"/>
      <c r="C417" s="252"/>
      <c r="D417" s="252"/>
      <c r="E417" s="252"/>
      <c r="F417" s="252"/>
      <c r="G417" s="252"/>
    </row>
    <row r="418" customFormat="false" ht="12.75" hidden="false" customHeight="false" outlineLevel="0" collapsed="false">
      <c r="A418" s="252"/>
      <c r="B418" s="252"/>
      <c r="C418" s="252"/>
      <c r="D418" s="252"/>
      <c r="E418" s="252"/>
      <c r="F418" s="252"/>
      <c r="G418" s="252"/>
    </row>
    <row r="419" customFormat="false" ht="12.75" hidden="false" customHeight="false" outlineLevel="0" collapsed="false">
      <c r="A419" s="252"/>
      <c r="B419" s="252"/>
      <c r="C419" s="252"/>
      <c r="D419" s="252"/>
      <c r="E419" s="252"/>
      <c r="F419" s="252"/>
      <c r="G419" s="252"/>
    </row>
    <row r="420" customFormat="false" ht="12.75" hidden="false" customHeight="false" outlineLevel="0" collapsed="false">
      <c r="A420" s="252"/>
      <c r="B420" s="252"/>
      <c r="C420" s="252"/>
      <c r="D420" s="252"/>
      <c r="E420" s="252"/>
      <c r="F420" s="252"/>
      <c r="G420" s="252"/>
    </row>
    <row r="421" customFormat="false" ht="12.75" hidden="false" customHeight="false" outlineLevel="0" collapsed="false">
      <c r="A421" s="252"/>
      <c r="B421" s="252"/>
      <c r="C421" s="252"/>
      <c r="D421" s="252"/>
      <c r="E421" s="252"/>
      <c r="F421" s="252"/>
      <c r="G421" s="252"/>
    </row>
    <row r="422" customFormat="false" ht="12.75" hidden="false" customHeight="false" outlineLevel="0" collapsed="false">
      <c r="A422" s="252"/>
      <c r="B422" s="252"/>
      <c r="C422" s="252"/>
      <c r="D422" s="252"/>
      <c r="E422" s="252"/>
      <c r="F422" s="252"/>
      <c r="G422" s="252"/>
    </row>
    <row r="423" customFormat="false" ht="12.75" hidden="false" customHeight="false" outlineLevel="0" collapsed="false">
      <c r="A423" s="252"/>
      <c r="B423" s="252"/>
      <c r="C423" s="252"/>
      <c r="D423" s="252"/>
      <c r="E423" s="252"/>
      <c r="F423" s="252"/>
      <c r="G423" s="252"/>
    </row>
    <row r="424" customFormat="false" ht="12.75" hidden="false" customHeight="false" outlineLevel="0" collapsed="false">
      <c r="A424" s="252"/>
      <c r="B424" s="252"/>
      <c r="C424" s="252"/>
      <c r="D424" s="252"/>
      <c r="E424" s="252"/>
      <c r="F424" s="252"/>
      <c r="G424" s="252"/>
    </row>
    <row r="425" customFormat="false" ht="12.75" hidden="false" customHeight="false" outlineLevel="0" collapsed="false">
      <c r="A425" s="252"/>
      <c r="B425" s="252"/>
      <c r="C425" s="252"/>
      <c r="D425" s="252"/>
      <c r="E425" s="252"/>
      <c r="F425" s="252"/>
      <c r="G425" s="252"/>
    </row>
    <row r="426" customFormat="false" ht="12.75" hidden="false" customHeight="false" outlineLevel="0" collapsed="false">
      <c r="A426" s="252"/>
      <c r="B426" s="252"/>
      <c r="C426" s="252"/>
      <c r="D426" s="252"/>
      <c r="E426" s="252"/>
      <c r="F426" s="252"/>
      <c r="G426" s="252"/>
    </row>
    <row r="427" customFormat="false" ht="12.75" hidden="false" customHeight="false" outlineLevel="0" collapsed="false">
      <c r="A427" s="252"/>
      <c r="B427" s="252"/>
      <c r="C427" s="252"/>
      <c r="D427" s="252"/>
      <c r="E427" s="252"/>
      <c r="F427" s="252"/>
      <c r="G427" s="252"/>
    </row>
    <row r="428" customFormat="false" ht="12.75" hidden="false" customHeight="false" outlineLevel="0" collapsed="false">
      <c r="A428" s="252"/>
      <c r="B428" s="252"/>
      <c r="C428" s="252"/>
      <c r="D428" s="252"/>
      <c r="E428" s="252"/>
      <c r="F428" s="252"/>
      <c r="G428" s="252"/>
    </row>
    <row r="429" customFormat="false" ht="12.75" hidden="false" customHeight="false" outlineLevel="0" collapsed="false">
      <c r="A429" s="252"/>
      <c r="B429" s="252"/>
      <c r="C429" s="252"/>
      <c r="D429" s="252"/>
      <c r="E429" s="252"/>
      <c r="F429" s="252"/>
      <c r="G429" s="252"/>
    </row>
    <row r="430" customFormat="false" ht="12.75" hidden="false" customHeight="false" outlineLevel="0" collapsed="false">
      <c r="A430" s="252"/>
      <c r="B430" s="252"/>
      <c r="C430" s="252"/>
      <c r="D430" s="252"/>
      <c r="E430" s="252"/>
      <c r="F430" s="252"/>
      <c r="G430" s="252"/>
    </row>
    <row r="431" customFormat="false" ht="12.75" hidden="false" customHeight="false" outlineLevel="0" collapsed="false">
      <c r="A431" s="252"/>
      <c r="B431" s="252"/>
      <c r="C431" s="252"/>
      <c r="D431" s="252"/>
      <c r="E431" s="252"/>
      <c r="F431" s="252"/>
      <c r="G431" s="252"/>
    </row>
    <row r="432" customFormat="false" ht="12.75" hidden="false" customHeight="false" outlineLevel="0" collapsed="false">
      <c r="A432" s="252"/>
      <c r="B432" s="252"/>
      <c r="C432" s="252"/>
      <c r="D432" s="252"/>
      <c r="E432" s="252"/>
      <c r="F432" s="252"/>
      <c r="G432" s="252"/>
    </row>
    <row r="433" customFormat="false" ht="12.75" hidden="false" customHeight="false" outlineLevel="0" collapsed="false">
      <c r="A433" s="252"/>
      <c r="B433" s="252"/>
      <c r="C433" s="252"/>
      <c r="D433" s="252"/>
      <c r="E433" s="252"/>
      <c r="F433" s="252"/>
      <c r="G433" s="252"/>
    </row>
    <row r="434" customFormat="false" ht="12.75" hidden="false" customHeight="false" outlineLevel="0" collapsed="false">
      <c r="A434" s="252"/>
      <c r="B434" s="252"/>
      <c r="C434" s="252"/>
      <c r="D434" s="252"/>
      <c r="E434" s="252"/>
      <c r="F434" s="252"/>
      <c r="G434" s="252"/>
    </row>
    <row r="435" customFormat="false" ht="12.75" hidden="false" customHeight="false" outlineLevel="0" collapsed="false">
      <c r="A435" s="252"/>
      <c r="B435" s="252"/>
      <c r="C435" s="252"/>
      <c r="D435" s="252"/>
      <c r="E435" s="252"/>
      <c r="F435" s="252"/>
      <c r="G435" s="252"/>
    </row>
    <row r="436" customFormat="false" ht="12.75" hidden="false" customHeight="false" outlineLevel="0" collapsed="false">
      <c r="A436" s="252"/>
      <c r="B436" s="252"/>
      <c r="C436" s="252"/>
      <c r="D436" s="252"/>
      <c r="E436" s="252"/>
      <c r="F436" s="252"/>
      <c r="G436" s="252"/>
    </row>
    <row r="437" customFormat="false" ht="12.75" hidden="false" customHeight="false" outlineLevel="0" collapsed="false">
      <c r="A437" s="252"/>
      <c r="B437" s="252"/>
      <c r="C437" s="252"/>
      <c r="D437" s="252"/>
      <c r="E437" s="252"/>
      <c r="F437" s="252"/>
      <c r="G437" s="252"/>
    </row>
    <row r="438" customFormat="false" ht="12.75" hidden="false" customHeight="false" outlineLevel="0" collapsed="false">
      <c r="A438" s="252"/>
      <c r="B438" s="252"/>
      <c r="C438" s="252"/>
      <c r="D438" s="252"/>
      <c r="E438" s="252"/>
      <c r="F438" s="252"/>
      <c r="G438" s="252"/>
    </row>
    <row r="439" customFormat="false" ht="12.75" hidden="false" customHeight="false" outlineLevel="0" collapsed="false">
      <c r="A439" s="252"/>
      <c r="B439" s="252"/>
      <c r="C439" s="252"/>
      <c r="D439" s="252"/>
      <c r="E439" s="252"/>
      <c r="F439" s="252"/>
      <c r="G439" s="252"/>
    </row>
    <row r="440" customFormat="false" ht="12.75" hidden="false" customHeight="false" outlineLevel="0" collapsed="false">
      <c r="A440" s="252"/>
      <c r="B440" s="252"/>
      <c r="C440" s="252"/>
      <c r="D440" s="252"/>
      <c r="E440" s="252"/>
      <c r="F440" s="252"/>
      <c r="G440" s="252"/>
    </row>
    <row r="441" customFormat="false" ht="12.75" hidden="false" customHeight="false" outlineLevel="0" collapsed="false">
      <c r="A441" s="252"/>
      <c r="B441" s="252"/>
      <c r="C441" s="252"/>
      <c r="D441" s="252"/>
      <c r="E441" s="252"/>
      <c r="F441" s="252"/>
      <c r="G441" s="252"/>
    </row>
    <row r="442" customFormat="false" ht="12.75" hidden="false" customHeight="false" outlineLevel="0" collapsed="false">
      <c r="A442" s="252"/>
      <c r="B442" s="252"/>
      <c r="C442" s="252"/>
      <c r="D442" s="252"/>
      <c r="E442" s="252"/>
      <c r="F442" s="252"/>
      <c r="G442" s="252"/>
    </row>
    <row r="443" customFormat="false" ht="12.75" hidden="false" customHeight="false" outlineLevel="0" collapsed="false">
      <c r="A443" s="252"/>
      <c r="B443" s="252"/>
      <c r="C443" s="252"/>
      <c r="D443" s="252"/>
      <c r="E443" s="252"/>
      <c r="F443" s="252"/>
      <c r="G443" s="252"/>
    </row>
    <row r="444" customFormat="false" ht="12.75" hidden="false" customHeight="false" outlineLevel="0" collapsed="false">
      <c r="A444" s="252"/>
      <c r="B444" s="252"/>
      <c r="C444" s="252"/>
      <c r="D444" s="252"/>
      <c r="E444" s="252"/>
      <c r="F444" s="252"/>
      <c r="G444" s="252"/>
    </row>
    <row r="445" customFormat="false" ht="12.75" hidden="false" customHeight="false" outlineLevel="0" collapsed="false">
      <c r="A445" s="252"/>
      <c r="B445" s="252"/>
      <c r="C445" s="252"/>
      <c r="D445" s="252"/>
      <c r="E445" s="252"/>
      <c r="F445" s="252"/>
      <c r="G445" s="252"/>
    </row>
    <row r="446" customFormat="false" ht="12.75" hidden="false" customHeight="false" outlineLevel="0" collapsed="false">
      <c r="A446" s="252"/>
      <c r="B446" s="252"/>
      <c r="C446" s="252"/>
      <c r="D446" s="252"/>
      <c r="E446" s="252"/>
      <c r="F446" s="252"/>
      <c r="G446" s="252"/>
    </row>
    <row r="447" customFormat="false" ht="12.75" hidden="false" customHeight="false" outlineLevel="0" collapsed="false">
      <c r="A447" s="252"/>
      <c r="B447" s="252"/>
      <c r="C447" s="252"/>
      <c r="D447" s="252"/>
      <c r="E447" s="252"/>
      <c r="F447" s="252"/>
      <c r="G447" s="252"/>
    </row>
    <row r="448" customFormat="false" ht="12.75" hidden="false" customHeight="false" outlineLevel="0" collapsed="false">
      <c r="A448" s="252"/>
      <c r="B448" s="252"/>
      <c r="C448" s="252"/>
      <c r="D448" s="252"/>
      <c r="E448" s="252"/>
      <c r="F448" s="252"/>
      <c r="G448" s="252"/>
    </row>
    <row r="449" customFormat="false" ht="12.75" hidden="false" customHeight="false" outlineLevel="0" collapsed="false">
      <c r="A449" s="252"/>
      <c r="B449" s="252"/>
      <c r="C449" s="252"/>
      <c r="D449" s="252"/>
      <c r="E449" s="252"/>
      <c r="F449" s="252"/>
      <c r="G449" s="252"/>
    </row>
    <row r="450" customFormat="false" ht="12.75" hidden="false" customHeight="false" outlineLevel="0" collapsed="false">
      <c r="A450" s="252"/>
      <c r="B450" s="252"/>
      <c r="C450" s="252"/>
      <c r="D450" s="252"/>
      <c r="E450" s="252"/>
      <c r="F450" s="252"/>
      <c r="G450" s="252"/>
    </row>
    <row r="451" customFormat="false" ht="12.75" hidden="false" customHeight="false" outlineLevel="0" collapsed="false">
      <c r="A451" s="252"/>
      <c r="B451" s="252"/>
      <c r="C451" s="252"/>
      <c r="D451" s="252"/>
      <c r="E451" s="252"/>
      <c r="F451" s="252"/>
      <c r="G451" s="252"/>
    </row>
    <row r="452" customFormat="false" ht="12.75" hidden="false" customHeight="false" outlineLevel="0" collapsed="false">
      <c r="A452" s="252"/>
      <c r="B452" s="252"/>
      <c r="C452" s="252"/>
      <c r="D452" s="252"/>
      <c r="E452" s="252"/>
      <c r="F452" s="252"/>
      <c r="G452" s="252"/>
    </row>
    <row r="453" customFormat="false" ht="12.75" hidden="false" customHeight="false" outlineLevel="0" collapsed="false">
      <c r="A453" s="252"/>
      <c r="B453" s="252"/>
      <c r="C453" s="252"/>
      <c r="D453" s="252"/>
      <c r="E453" s="252"/>
      <c r="F453" s="252"/>
      <c r="G453" s="252"/>
    </row>
    <row r="454" customFormat="false" ht="12.75" hidden="false" customHeight="false" outlineLevel="0" collapsed="false">
      <c r="A454" s="252"/>
      <c r="B454" s="252"/>
      <c r="C454" s="252"/>
      <c r="D454" s="252"/>
      <c r="E454" s="252"/>
      <c r="F454" s="252"/>
      <c r="G454" s="252"/>
    </row>
    <row r="455" customFormat="false" ht="12.75" hidden="false" customHeight="false" outlineLevel="0" collapsed="false">
      <c r="A455" s="252"/>
      <c r="B455" s="252"/>
      <c r="C455" s="252"/>
      <c r="D455" s="252"/>
      <c r="E455" s="252"/>
      <c r="F455" s="252"/>
      <c r="G455" s="252"/>
    </row>
    <row r="456" customFormat="false" ht="12.75" hidden="false" customHeight="false" outlineLevel="0" collapsed="false">
      <c r="A456" s="252"/>
      <c r="B456" s="252"/>
      <c r="C456" s="252"/>
      <c r="D456" s="252"/>
      <c r="E456" s="252"/>
      <c r="F456" s="252"/>
      <c r="G456" s="252"/>
    </row>
    <row r="457" customFormat="false" ht="12.75" hidden="false" customHeight="false" outlineLevel="0" collapsed="false">
      <c r="A457" s="252"/>
      <c r="B457" s="252"/>
      <c r="C457" s="252"/>
      <c r="D457" s="252"/>
      <c r="E457" s="252"/>
      <c r="F457" s="252"/>
      <c r="G457" s="252"/>
    </row>
    <row r="458" customFormat="false" ht="12.75" hidden="false" customHeight="false" outlineLevel="0" collapsed="false">
      <c r="A458" s="252"/>
      <c r="B458" s="252"/>
      <c r="C458" s="252"/>
      <c r="D458" s="252"/>
      <c r="E458" s="252"/>
      <c r="F458" s="252"/>
      <c r="G458" s="252"/>
    </row>
    <row r="459" customFormat="false" ht="12.75" hidden="false" customHeight="false" outlineLevel="0" collapsed="false">
      <c r="A459" s="252"/>
      <c r="B459" s="252"/>
      <c r="C459" s="252"/>
      <c r="D459" s="252"/>
      <c r="E459" s="252"/>
      <c r="F459" s="252"/>
      <c r="G459" s="252"/>
    </row>
    <row r="460" customFormat="false" ht="12.75" hidden="false" customHeight="false" outlineLevel="0" collapsed="false">
      <c r="A460" s="252"/>
      <c r="B460" s="252"/>
      <c r="C460" s="252"/>
      <c r="D460" s="252"/>
      <c r="E460" s="252"/>
      <c r="F460" s="252"/>
      <c r="G460" s="252"/>
    </row>
    <row r="461" customFormat="false" ht="12.75" hidden="false" customHeight="false" outlineLevel="0" collapsed="false">
      <c r="A461" s="252"/>
      <c r="B461" s="252"/>
      <c r="C461" s="252"/>
      <c r="D461" s="252"/>
      <c r="E461" s="252"/>
      <c r="F461" s="252"/>
      <c r="G461" s="252"/>
    </row>
    <row r="462" customFormat="false" ht="12.75" hidden="false" customHeight="false" outlineLevel="0" collapsed="false">
      <c r="A462" s="252"/>
      <c r="B462" s="252"/>
      <c r="C462" s="252"/>
      <c r="D462" s="252"/>
      <c r="E462" s="252"/>
      <c r="F462" s="252"/>
      <c r="G462" s="252"/>
    </row>
    <row r="463" customFormat="false" ht="12.75" hidden="false" customHeight="false" outlineLevel="0" collapsed="false">
      <c r="A463" s="252"/>
      <c r="B463" s="252"/>
      <c r="C463" s="252"/>
      <c r="D463" s="252"/>
      <c r="E463" s="252"/>
      <c r="F463" s="252"/>
      <c r="G463" s="252"/>
    </row>
    <row r="464" customFormat="false" ht="12.75" hidden="false" customHeight="false" outlineLevel="0" collapsed="false">
      <c r="A464" s="252"/>
      <c r="B464" s="252"/>
      <c r="C464" s="252"/>
      <c r="D464" s="252"/>
      <c r="E464" s="252"/>
      <c r="F464" s="252"/>
      <c r="G464" s="252"/>
    </row>
    <row r="465" customFormat="false" ht="12.75" hidden="false" customHeight="false" outlineLevel="0" collapsed="false">
      <c r="A465" s="252"/>
      <c r="B465" s="252"/>
      <c r="C465" s="252"/>
      <c r="D465" s="252"/>
      <c r="E465" s="252"/>
      <c r="F465" s="252"/>
      <c r="G465" s="252"/>
    </row>
    <row r="466" customFormat="false" ht="12.75" hidden="false" customHeight="false" outlineLevel="0" collapsed="false">
      <c r="A466" s="252"/>
      <c r="B466" s="252"/>
      <c r="C466" s="252"/>
      <c r="D466" s="252"/>
      <c r="E466" s="252"/>
      <c r="F466" s="252"/>
      <c r="G466" s="252"/>
    </row>
    <row r="467" customFormat="false" ht="12.75" hidden="false" customHeight="false" outlineLevel="0" collapsed="false">
      <c r="A467" s="252"/>
      <c r="B467" s="252"/>
      <c r="C467" s="252"/>
      <c r="D467" s="252"/>
      <c r="E467" s="252"/>
      <c r="F467" s="252"/>
      <c r="G467" s="252"/>
    </row>
    <row r="468" customFormat="false" ht="12.75" hidden="false" customHeight="false" outlineLevel="0" collapsed="false">
      <c r="A468" s="252"/>
      <c r="B468" s="252"/>
      <c r="C468" s="252"/>
      <c r="D468" s="252"/>
      <c r="E468" s="252"/>
      <c r="F468" s="252"/>
      <c r="G468" s="252"/>
    </row>
    <row r="469" customFormat="false" ht="12.75" hidden="false" customHeight="false" outlineLevel="0" collapsed="false">
      <c r="A469" s="252"/>
      <c r="B469" s="252"/>
      <c r="C469" s="252"/>
      <c r="D469" s="252"/>
      <c r="E469" s="252"/>
      <c r="F469" s="252"/>
      <c r="G469" s="252"/>
    </row>
    <row r="470" customFormat="false" ht="12.75" hidden="false" customHeight="false" outlineLevel="0" collapsed="false">
      <c r="A470" s="252"/>
      <c r="B470" s="252"/>
      <c r="C470" s="252"/>
      <c r="D470" s="252"/>
      <c r="E470" s="252"/>
      <c r="F470" s="252"/>
      <c r="G470" s="252"/>
    </row>
    <row r="471" customFormat="false" ht="12.75" hidden="false" customHeight="false" outlineLevel="0" collapsed="false">
      <c r="A471" s="252"/>
      <c r="B471" s="252"/>
      <c r="C471" s="252"/>
      <c r="D471" s="252"/>
      <c r="E471" s="252"/>
      <c r="F471" s="252"/>
      <c r="G471" s="252"/>
    </row>
    <row r="472" customFormat="false" ht="12.75" hidden="false" customHeight="false" outlineLevel="0" collapsed="false">
      <c r="A472" s="252"/>
      <c r="B472" s="252"/>
      <c r="C472" s="252"/>
      <c r="D472" s="252"/>
      <c r="E472" s="252"/>
      <c r="F472" s="252"/>
      <c r="G472" s="252"/>
    </row>
    <row r="473" customFormat="false" ht="12.75" hidden="false" customHeight="false" outlineLevel="0" collapsed="false">
      <c r="A473" s="252"/>
      <c r="B473" s="252"/>
      <c r="C473" s="252"/>
      <c r="D473" s="252"/>
      <c r="E473" s="252"/>
      <c r="F473" s="252"/>
      <c r="G473" s="252"/>
    </row>
    <row r="474" customFormat="false" ht="12.75" hidden="false" customHeight="false" outlineLevel="0" collapsed="false">
      <c r="A474" s="252"/>
      <c r="B474" s="252"/>
      <c r="C474" s="252"/>
      <c r="D474" s="252"/>
      <c r="E474" s="252"/>
      <c r="F474" s="252"/>
      <c r="G474" s="252"/>
    </row>
    <row r="475" customFormat="false" ht="12.75" hidden="false" customHeight="false" outlineLevel="0" collapsed="false">
      <c r="A475" s="252"/>
      <c r="B475" s="252"/>
      <c r="C475" s="252"/>
      <c r="D475" s="252"/>
      <c r="E475" s="252"/>
      <c r="F475" s="252"/>
      <c r="G475" s="252"/>
    </row>
    <row r="476" customFormat="false" ht="12.75" hidden="false" customHeight="false" outlineLevel="0" collapsed="false">
      <c r="A476" s="252"/>
      <c r="B476" s="252"/>
      <c r="C476" s="252"/>
      <c r="D476" s="252"/>
      <c r="E476" s="252"/>
      <c r="F476" s="252"/>
      <c r="G476" s="252"/>
    </row>
    <row r="477" customFormat="false" ht="12.75" hidden="false" customHeight="false" outlineLevel="0" collapsed="false">
      <c r="A477" s="252"/>
      <c r="B477" s="252"/>
      <c r="C477" s="252"/>
      <c r="D477" s="252"/>
      <c r="E477" s="252"/>
      <c r="F477" s="252"/>
      <c r="G477" s="252"/>
    </row>
    <row r="478" customFormat="false" ht="12.75" hidden="false" customHeight="false" outlineLevel="0" collapsed="false">
      <c r="A478" s="252"/>
      <c r="B478" s="252"/>
      <c r="C478" s="252"/>
      <c r="D478" s="252"/>
      <c r="E478" s="252"/>
      <c r="F478" s="252"/>
      <c r="G478" s="252"/>
    </row>
    <row r="479" customFormat="false" ht="12.75" hidden="false" customHeight="false" outlineLevel="0" collapsed="false">
      <c r="A479" s="252"/>
      <c r="B479" s="252"/>
      <c r="C479" s="252"/>
      <c r="D479" s="252"/>
      <c r="E479" s="252"/>
      <c r="F479" s="252"/>
      <c r="G479" s="252"/>
    </row>
    <row r="480" customFormat="false" ht="12.75" hidden="false" customHeight="false" outlineLevel="0" collapsed="false">
      <c r="A480" s="252"/>
      <c r="B480" s="252"/>
      <c r="C480" s="252"/>
      <c r="D480" s="252"/>
      <c r="E480" s="252"/>
      <c r="F480" s="252"/>
      <c r="G480" s="252"/>
    </row>
    <row r="481" customFormat="false" ht="12.75" hidden="false" customHeight="false" outlineLevel="0" collapsed="false">
      <c r="A481" s="252"/>
      <c r="B481" s="252"/>
      <c r="C481" s="252"/>
      <c r="D481" s="252"/>
      <c r="E481" s="252"/>
      <c r="F481" s="252"/>
      <c r="G481" s="252"/>
    </row>
    <row r="482" customFormat="false" ht="12.75" hidden="false" customHeight="false" outlineLevel="0" collapsed="false">
      <c r="A482" s="252"/>
      <c r="B482" s="252"/>
      <c r="C482" s="252"/>
      <c r="D482" s="252"/>
      <c r="E482" s="252"/>
      <c r="F482" s="252"/>
      <c r="G482" s="252"/>
    </row>
    <row r="483" customFormat="false" ht="12.75" hidden="false" customHeight="false" outlineLevel="0" collapsed="false">
      <c r="A483" s="252"/>
      <c r="B483" s="252"/>
      <c r="C483" s="252"/>
      <c r="D483" s="252"/>
      <c r="E483" s="252"/>
      <c r="F483" s="252"/>
      <c r="G483" s="252"/>
    </row>
    <row r="484" customFormat="false" ht="12.75" hidden="false" customHeight="false" outlineLevel="0" collapsed="false">
      <c r="A484" s="252"/>
      <c r="B484" s="252"/>
      <c r="C484" s="252"/>
      <c r="D484" s="252"/>
      <c r="E484" s="252"/>
      <c r="F484" s="252"/>
      <c r="G484" s="252"/>
    </row>
    <row r="485" customFormat="false" ht="12.75" hidden="false" customHeight="false" outlineLevel="0" collapsed="false">
      <c r="A485" s="252"/>
      <c r="B485" s="252"/>
      <c r="C485" s="252"/>
      <c r="D485" s="252"/>
      <c r="E485" s="252"/>
      <c r="F485" s="252"/>
      <c r="G485" s="252"/>
    </row>
    <row r="486" customFormat="false" ht="12.75" hidden="false" customHeight="false" outlineLevel="0" collapsed="false">
      <c r="A486" s="252"/>
      <c r="B486" s="252"/>
      <c r="C486" s="252"/>
      <c r="D486" s="252"/>
      <c r="E486" s="252"/>
      <c r="F486" s="252"/>
      <c r="G486" s="252"/>
    </row>
    <row r="487" customFormat="false" ht="12.75" hidden="false" customHeight="false" outlineLevel="0" collapsed="false">
      <c r="A487" s="252"/>
      <c r="B487" s="252"/>
      <c r="C487" s="252"/>
      <c r="D487" s="252"/>
      <c r="E487" s="252"/>
      <c r="F487" s="252"/>
      <c r="G487" s="252"/>
    </row>
    <row r="488" customFormat="false" ht="12.75" hidden="false" customHeight="false" outlineLevel="0" collapsed="false">
      <c r="A488" s="252"/>
      <c r="B488" s="252"/>
      <c r="C488" s="252"/>
      <c r="D488" s="252"/>
      <c r="E488" s="252"/>
      <c r="F488" s="252"/>
      <c r="G488" s="252"/>
    </row>
    <row r="489" customFormat="false" ht="12.75" hidden="false" customHeight="false" outlineLevel="0" collapsed="false">
      <c r="A489" s="252"/>
      <c r="B489" s="252"/>
      <c r="C489" s="252"/>
      <c r="D489" s="252"/>
      <c r="E489" s="252"/>
      <c r="F489" s="252"/>
      <c r="G489" s="252"/>
    </row>
    <row r="490" customFormat="false" ht="12.75" hidden="false" customHeight="false" outlineLevel="0" collapsed="false">
      <c r="A490" s="252"/>
      <c r="B490" s="252"/>
      <c r="C490" s="252"/>
      <c r="D490" s="252"/>
      <c r="E490" s="252"/>
      <c r="F490" s="252"/>
      <c r="G490" s="252"/>
    </row>
    <row r="491" customFormat="false" ht="12.75" hidden="false" customHeight="false" outlineLevel="0" collapsed="false">
      <c r="A491" s="252"/>
      <c r="B491" s="252"/>
      <c r="C491" s="252"/>
      <c r="D491" s="252"/>
      <c r="E491" s="252"/>
      <c r="F491" s="252"/>
      <c r="G491" s="252"/>
    </row>
    <row r="492" customFormat="false" ht="12.75" hidden="false" customHeight="false" outlineLevel="0" collapsed="false">
      <c r="A492" s="252"/>
      <c r="B492" s="252"/>
      <c r="C492" s="252"/>
      <c r="D492" s="252"/>
      <c r="E492" s="252"/>
      <c r="F492" s="252"/>
      <c r="G492" s="252"/>
    </row>
    <row r="493" customFormat="false" ht="12.75" hidden="false" customHeight="false" outlineLevel="0" collapsed="false">
      <c r="A493" s="252"/>
      <c r="B493" s="252"/>
      <c r="C493" s="252"/>
      <c r="D493" s="252"/>
      <c r="E493" s="252"/>
      <c r="F493" s="252"/>
      <c r="G493" s="252"/>
    </row>
    <row r="494" customFormat="false" ht="12.75" hidden="false" customHeight="false" outlineLevel="0" collapsed="false">
      <c r="A494" s="252"/>
      <c r="B494" s="252"/>
      <c r="C494" s="252"/>
      <c r="D494" s="252"/>
      <c r="E494" s="252"/>
      <c r="F494" s="252"/>
      <c r="G494" s="252"/>
    </row>
    <row r="495" customFormat="false" ht="12.75" hidden="false" customHeight="false" outlineLevel="0" collapsed="false">
      <c r="A495" s="252"/>
      <c r="B495" s="252"/>
      <c r="C495" s="252"/>
      <c r="D495" s="252"/>
      <c r="E495" s="252"/>
      <c r="F495" s="252"/>
      <c r="G495" s="252"/>
    </row>
    <row r="496" customFormat="false" ht="12.75" hidden="false" customHeight="false" outlineLevel="0" collapsed="false">
      <c r="A496" s="252"/>
      <c r="B496" s="252"/>
      <c r="C496" s="252"/>
      <c r="D496" s="252"/>
      <c r="E496" s="252"/>
      <c r="F496" s="252"/>
      <c r="G496" s="252"/>
    </row>
    <row r="497" customFormat="false" ht="12.75" hidden="false" customHeight="false" outlineLevel="0" collapsed="false">
      <c r="A497" s="252"/>
      <c r="B497" s="252"/>
      <c r="C497" s="252"/>
      <c r="D497" s="252"/>
      <c r="E497" s="252"/>
      <c r="F497" s="252"/>
      <c r="G497" s="252"/>
    </row>
    <row r="498" customFormat="false" ht="12.75" hidden="false" customHeight="false" outlineLevel="0" collapsed="false">
      <c r="A498" s="252"/>
      <c r="B498" s="252"/>
      <c r="C498" s="252"/>
      <c r="D498" s="252"/>
      <c r="E498" s="252"/>
      <c r="F498" s="252"/>
      <c r="G498" s="252"/>
    </row>
    <row r="499" customFormat="false" ht="12.75" hidden="false" customHeight="false" outlineLevel="0" collapsed="false">
      <c r="A499" s="252"/>
      <c r="B499" s="252"/>
      <c r="C499" s="252"/>
      <c r="D499" s="252"/>
      <c r="E499" s="252"/>
      <c r="F499" s="252"/>
      <c r="G499" s="252"/>
    </row>
    <row r="500" customFormat="false" ht="12.75" hidden="false" customHeight="false" outlineLevel="0" collapsed="false">
      <c r="A500" s="252"/>
      <c r="B500" s="252"/>
      <c r="C500" s="252"/>
      <c r="D500" s="252"/>
      <c r="E500" s="252"/>
      <c r="F500" s="252"/>
      <c r="G500" s="252"/>
    </row>
    <row r="501" customFormat="false" ht="12.75" hidden="false" customHeight="false" outlineLevel="0" collapsed="false">
      <c r="A501" s="252"/>
      <c r="B501" s="252"/>
      <c r="C501" s="252"/>
      <c r="D501" s="252"/>
      <c r="E501" s="252"/>
      <c r="F501" s="252"/>
      <c r="G501" s="252"/>
    </row>
    <row r="502" customFormat="false" ht="12.75" hidden="false" customHeight="false" outlineLevel="0" collapsed="false">
      <c r="A502" s="252"/>
      <c r="B502" s="252"/>
      <c r="C502" s="252"/>
      <c r="D502" s="252"/>
      <c r="E502" s="252"/>
      <c r="F502" s="252"/>
      <c r="G502" s="252"/>
    </row>
    <row r="503" customFormat="false" ht="12.75" hidden="false" customHeight="false" outlineLevel="0" collapsed="false">
      <c r="A503" s="252"/>
      <c r="B503" s="252"/>
      <c r="C503" s="252"/>
      <c r="D503" s="252"/>
      <c r="E503" s="252"/>
      <c r="F503" s="252"/>
      <c r="G503" s="252"/>
    </row>
    <row r="504" customFormat="false" ht="12.75" hidden="false" customHeight="false" outlineLevel="0" collapsed="false">
      <c r="A504" s="252"/>
      <c r="B504" s="252"/>
      <c r="C504" s="252"/>
      <c r="D504" s="252"/>
      <c r="E504" s="252"/>
      <c r="F504" s="252"/>
      <c r="G504" s="252"/>
    </row>
    <row r="505" customFormat="false" ht="12.75" hidden="false" customHeight="false" outlineLevel="0" collapsed="false">
      <c r="A505" s="252"/>
      <c r="B505" s="252"/>
      <c r="C505" s="252"/>
      <c r="D505" s="252"/>
      <c r="E505" s="252"/>
      <c r="F505" s="252"/>
      <c r="G505" s="252"/>
    </row>
    <row r="506" customFormat="false" ht="12.75" hidden="false" customHeight="false" outlineLevel="0" collapsed="false">
      <c r="A506" s="252"/>
      <c r="B506" s="252"/>
      <c r="C506" s="252"/>
      <c r="D506" s="252"/>
      <c r="E506" s="252"/>
      <c r="F506" s="252"/>
      <c r="G506" s="252"/>
    </row>
    <row r="507" customFormat="false" ht="12.75" hidden="false" customHeight="false" outlineLevel="0" collapsed="false">
      <c r="A507" s="252"/>
      <c r="B507" s="252"/>
      <c r="C507" s="252"/>
      <c r="D507" s="252"/>
      <c r="E507" s="252"/>
      <c r="F507" s="252"/>
      <c r="G507" s="252"/>
    </row>
    <row r="508" customFormat="false" ht="12.75" hidden="false" customHeight="false" outlineLevel="0" collapsed="false">
      <c r="A508" s="252"/>
      <c r="B508" s="252"/>
      <c r="C508" s="252"/>
      <c r="D508" s="252"/>
      <c r="E508" s="252"/>
      <c r="F508" s="252"/>
      <c r="G508" s="252"/>
    </row>
    <row r="509" customFormat="false" ht="12.75" hidden="false" customHeight="false" outlineLevel="0" collapsed="false">
      <c r="A509" s="252"/>
      <c r="B509" s="252"/>
      <c r="C509" s="252"/>
      <c r="D509" s="252"/>
      <c r="E509" s="252"/>
      <c r="F509" s="252"/>
      <c r="G509" s="252"/>
    </row>
    <row r="510" customFormat="false" ht="12.75" hidden="false" customHeight="false" outlineLevel="0" collapsed="false">
      <c r="A510" s="252"/>
      <c r="B510" s="252"/>
      <c r="C510" s="252"/>
      <c r="D510" s="252"/>
      <c r="E510" s="252"/>
      <c r="F510" s="252"/>
      <c r="G510" s="252"/>
    </row>
    <row r="511" customFormat="false" ht="12.75" hidden="false" customHeight="false" outlineLevel="0" collapsed="false">
      <c r="A511" s="252"/>
      <c r="B511" s="252"/>
      <c r="C511" s="252"/>
      <c r="D511" s="252"/>
      <c r="E511" s="252"/>
      <c r="F511" s="252"/>
      <c r="G511" s="252"/>
    </row>
    <row r="512" customFormat="false" ht="12.75" hidden="false" customHeight="false" outlineLevel="0" collapsed="false">
      <c r="A512" s="252"/>
      <c r="B512" s="252"/>
      <c r="C512" s="252"/>
      <c r="D512" s="252"/>
      <c r="E512" s="252"/>
      <c r="F512" s="252"/>
      <c r="G512" s="252"/>
    </row>
    <row r="513" customFormat="false" ht="12.75" hidden="false" customHeight="false" outlineLevel="0" collapsed="false">
      <c r="A513" s="252"/>
      <c r="B513" s="252"/>
      <c r="C513" s="252"/>
      <c r="D513" s="252"/>
      <c r="E513" s="252"/>
      <c r="F513" s="252"/>
      <c r="G513" s="252"/>
    </row>
    <row r="514" customFormat="false" ht="12.75" hidden="false" customHeight="false" outlineLevel="0" collapsed="false">
      <c r="A514" s="252"/>
      <c r="B514" s="252"/>
      <c r="C514" s="252"/>
      <c r="D514" s="252"/>
      <c r="E514" s="252"/>
      <c r="F514" s="252"/>
      <c r="G514" s="252"/>
    </row>
    <row r="515" customFormat="false" ht="12.75" hidden="false" customHeight="false" outlineLevel="0" collapsed="false">
      <c r="A515" s="252"/>
      <c r="B515" s="252"/>
      <c r="C515" s="252"/>
      <c r="D515" s="252"/>
      <c r="E515" s="252"/>
      <c r="F515" s="252"/>
      <c r="G515" s="252"/>
    </row>
    <row r="516" customFormat="false" ht="12.75" hidden="false" customHeight="false" outlineLevel="0" collapsed="false">
      <c r="A516" s="252"/>
      <c r="B516" s="252"/>
      <c r="C516" s="252"/>
      <c r="D516" s="252"/>
      <c r="E516" s="252"/>
      <c r="F516" s="252"/>
      <c r="G516" s="252"/>
    </row>
    <row r="517" customFormat="false" ht="12.75" hidden="false" customHeight="false" outlineLevel="0" collapsed="false">
      <c r="A517" s="252"/>
      <c r="B517" s="252"/>
      <c r="C517" s="252"/>
      <c r="D517" s="252"/>
      <c r="E517" s="252"/>
      <c r="F517" s="252"/>
      <c r="G517" s="252"/>
    </row>
    <row r="518" customFormat="false" ht="12.75" hidden="false" customHeight="false" outlineLevel="0" collapsed="false">
      <c r="A518" s="252"/>
      <c r="B518" s="252"/>
      <c r="C518" s="252"/>
      <c r="D518" s="252"/>
      <c r="E518" s="252"/>
      <c r="F518" s="252"/>
      <c r="G518" s="252"/>
    </row>
    <row r="519" customFormat="false" ht="12.75" hidden="false" customHeight="false" outlineLevel="0" collapsed="false">
      <c r="A519" s="252"/>
      <c r="B519" s="252"/>
      <c r="C519" s="252"/>
      <c r="D519" s="252"/>
      <c r="E519" s="252"/>
      <c r="F519" s="252"/>
      <c r="G519" s="252"/>
    </row>
    <row r="520" customFormat="false" ht="12.75" hidden="false" customHeight="false" outlineLevel="0" collapsed="false">
      <c r="A520" s="252"/>
      <c r="B520" s="252"/>
      <c r="C520" s="252"/>
      <c r="D520" s="252"/>
      <c r="E520" s="252"/>
      <c r="F520" s="252"/>
      <c r="G520" s="252"/>
    </row>
    <row r="521" customFormat="false" ht="12.75" hidden="false" customHeight="false" outlineLevel="0" collapsed="false">
      <c r="A521" s="252"/>
      <c r="B521" s="252"/>
      <c r="C521" s="252"/>
      <c r="D521" s="252"/>
      <c r="E521" s="252"/>
      <c r="F521" s="252"/>
      <c r="G521" s="252"/>
    </row>
    <row r="522" customFormat="false" ht="12.75" hidden="false" customHeight="false" outlineLevel="0" collapsed="false">
      <c r="A522" s="252"/>
      <c r="B522" s="252"/>
      <c r="C522" s="252"/>
      <c r="D522" s="252"/>
      <c r="E522" s="252"/>
      <c r="F522" s="252"/>
      <c r="G522" s="252"/>
    </row>
    <row r="523" customFormat="false" ht="12.75" hidden="false" customHeight="false" outlineLevel="0" collapsed="false">
      <c r="A523" s="252"/>
      <c r="B523" s="252"/>
      <c r="C523" s="252"/>
      <c r="D523" s="252"/>
      <c r="E523" s="252"/>
      <c r="F523" s="252"/>
      <c r="G523" s="252"/>
    </row>
    <row r="524" customFormat="false" ht="12.75" hidden="false" customHeight="false" outlineLevel="0" collapsed="false">
      <c r="A524" s="252"/>
      <c r="B524" s="252"/>
      <c r="C524" s="252"/>
      <c r="D524" s="252"/>
      <c r="E524" s="252"/>
      <c r="F524" s="252"/>
      <c r="G524" s="252"/>
    </row>
    <row r="525" customFormat="false" ht="12.75" hidden="false" customHeight="false" outlineLevel="0" collapsed="false">
      <c r="A525" s="252"/>
      <c r="B525" s="252"/>
      <c r="C525" s="252"/>
      <c r="D525" s="252"/>
      <c r="E525" s="252"/>
      <c r="F525" s="252"/>
      <c r="G525" s="252"/>
    </row>
    <row r="526" customFormat="false" ht="12.75" hidden="false" customHeight="false" outlineLevel="0" collapsed="false">
      <c r="A526" s="252"/>
      <c r="B526" s="252"/>
      <c r="C526" s="252"/>
      <c r="D526" s="252"/>
      <c r="E526" s="252"/>
      <c r="F526" s="252"/>
      <c r="G526" s="252"/>
    </row>
    <row r="527" customFormat="false" ht="12.75" hidden="false" customHeight="false" outlineLevel="0" collapsed="false">
      <c r="A527" s="252"/>
      <c r="B527" s="252"/>
      <c r="C527" s="252"/>
      <c r="D527" s="252"/>
      <c r="E527" s="252"/>
      <c r="F527" s="252"/>
      <c r="G527" s="252"/>
    </row>
    <row r="528" customFormat="false" ht="12.75" hidden="false" customHeight="false" outlineLevel="0" collapsed="false">
      <c r="A528" s="252"/>
      <c r="B528" s="252"/>
      <c r="C528" s="252"/>
      <c r="D528" s="252"/>
      <c r="E528" s="252"/>
      <c r="F528" s="252"/>
      <c r="G528" s="252"/>
    </row>
    <row r="529" customFormat="false" ht="12.75" hidden="false" customHeight="false" outlineLevel="0" collapsed="false">
      <c r="A529" s="252"/>
      <c r="B529" s="252"/>
      <c r="C529" s="252"/>
      <c r="D529" s="252"/>
      <c r="E529" s="252"/>
      <c r="F529" s="252"/>
      <c r="G529" s="252"/>
    </row>
    <row r="530" customFormat="false" ht="12.75" hidden="false" customHeight="false" outlineLevel="0" collapsed="false">
      <c r="A530" s="252"/>
      <c r="B530" s="252"/>
      <c r="C530" s="252"/>
      <c r="D530" s="252"/>
      <c r="E530" s="252"/>
      <c r="F530" s="252"/>
      <c r="G530" s="252"/>
    </row>
    <row r="531" customFormat="false" ht="12.75" hidden="false" customHeight="false" outlineLevel="0" collapsed="false">
      <c r="A531" s="252"/>
      <c r="B531" s="252"/>
      <c r="C531" s="252"/>
      <c r="D531" s="252"/>
      <c r="E531" s="252"/>
      <c r="F531" s="252"/>
      <c r="G531" s="252"/>
    </row>
    <row r="532" customFormat="false" ht="12.75" hidden="false" customHeight="false" outlineLevel="0" collapsed="false">
      <c r="A532" s="252"/>
      <c r="B532" s="252"/>
      <c r="C532" s="252"/>
      <c r="D532" s="252"/>
      <c r="E532" s="252"/>
      <c r="F532" s="252"/>
      <c r="G532" s="252"/>
    </row>
    <row r="533" customFormat="false" ht="12.75" hidden="false" customHeight="false" outlineLevel="0" collapsed="false">
      <c r="A533" s="252"/>
      <c r="B533" s="252"/>
      <c r="C533" s="252"/>
      <c r="D533" s="252"/>
      <c r="E533" s="252"/>
      <c r="F533" s="252"/>
      <c r="G533" s="252"/>
    </row>
    <row r="534" customFormat="false" ht="12.75" hidden="false" customHeight="false" outlineLevel="0" collapsed="false">
      <c r="A534" s="252"/>
      <c r="B534" s="252"/>
      <c r="C534" s="252"/>
      <c r="D534" s="252"/>
      <c r="E534" s="252"/>
      <c r="F534" s="252"/>
      <c r="G534" s="252"/>
    </row>
    <row r="535" customFormat="false" ht="12.75" hidden="false" customHeight="false" outlineLevel="0" collapsed="false">
      <c r="A535" s="252"/>
      <c r="B535" s="252"/>
      <c r="C535" s="252"/>
      <c r="D535" s="252"/>
      <c r="E535" s="252"/>
      <c r="F535" s="252"/>
      <c r="G535" s="252"/>
    </row>
    <row r="536" customFormat="false" ht="12.75" hidden="false" customHeight="false" outlineLevel="0" collapsed="false">
      <c r="A536" s="252"/>
      <c r="B536" s="252"/>
      <c r="C536" s="252"/>
      <c r="D536" s="252"/>
      <c r="E536" s="252"/>
      <c r="F536" s="252"/>
      <c r="G536" s="252"/>
    </row>
    <row r="537" customFormat="false" ht="12.75" hidden="false" customHeight="false" outlineLevel="0" collapsed="false">
      <c r="A537" s="252"/>
      <c r="B537" s="252"/>
      <c r="C537" s="252"/>
      <c r="D537" s="252"/>
      <c r="E537" s="252"/>
      <c r="F537" s="252"/>
      <c r="G537" s="252"/>
    </row>
    <row r="538" customFormat="false" ht="12.75" hidden="false" customHeight="false" outlineLevel="0" collapsed="false">
      <c r="A538" s="252"/>
      <c r="B538" s="252"/>
      <c r="C538" s="252"/>
      <c r="D538" s="252"/>
      <c r="E538" s="252"/>
      <c r="F538" s="252"/>
      <c r="G538" s="252"/>
    </row>
    <row r="539" customFormat="false" ht="12.75" hidden="false" customHeight="false" outlineLevel="0" collapsed="false">
      <c r="A539" s="252"/>
      <c r="B539" s="252"/>
      <c r="C539" s="252"/>
      <c r="D539" s="252"/>
      <c r="E539" s="252"/>
      <c r="F539" s="252"/>
      <c r="G539" s="252"/>
    </row>
    <row r="540" customFormat="false" ht="12.75" hidden="false" customHeight="false" outlineLevel="0" collapsed="false">
      <c r="A540" s="252"/>
      <c r="B540" s="252"/>
      <c r="C540" s="252"/>
      <c r="D540" s="252"/>
      <c r="E540" s="252"/>
      <c r="F540" s="252"/>
      <c r="G540" s="252"/>
    </row>
    <row r="541" customFormat="false" ht="12.75" hidden="false" customHeight="false" outlineLevel="0" collapsed="false">
      <c r="A541" s="252"/>
      <c r="B541" s="252"/>
      <c r="C541" s="252"/>
      <c r="D541" s="252"/>
      <c r="E541" s="252"/>
      <c r="F541" s="252"/>
      <c r="G541" s="252"/>
    </row>
    <row r="542" customFormat="false" ht="12.75" hidden="false" customHeight="false" outlineLevel="0" collapsed="false">
      <c r="A542" s="252"/>
      <c r="B542" s="252"/>
      <c r="C542" s="252"/>
      <c r="D542" s="252"/>
      <c r="E542" s="252"/>
      <c r="F542" s="252"/>
      <c r="G542" s="252"/>
    </row>
    <row r="543" customFormat="false" ht="12.75" hidden="false" customHeight="false" outlineLevel="0" collapsed="false">
      <c r="A543" s="252"/>
      <c r="B543" s="252"/>
      <c r="C543" s="252"/>
      <c r="D543" s="252"/>
      <c r="E543" s="252"/>
      <c r="F543" s="252"/>
      <c r="G543" s="252"/>
    </row>
    <row r="544" customFormat="false" ht="12.75" hidden="false" customHeight="false" outlineLevel="0" collapsed="false">
      <c r="A544" s="252"/>
      <c r="B544" s="252"/>
      <c r="C544" s="252"/>
      <c r="D544" s="252"/>
      <c r="E544" s="252"/>
      <c r="F544" s="252"/>
      <c r="G544" s="252"/>
    </row>
    <row r="545" customFormat="false" ht="12.75" hidden="false" customHeight="false" outlineLevel="0" collapsed="false">
      <c r="A545" s="252"/>
      <c r="B545" s="252"/>
      <c r="C545" s="252"/>
      <c r="D545" s="252"/>
      <c r="E545" s="252"/>
      <c r="F545" s="252"/>
      <c r="G545" s="252"/>
    </row>
    <row r="546" customFormat="false" ht="12.75" hidden="false" customHeight="false" outlineLevel="0" collapsed="false">
      <c r="A546" s="252"/>
      <c r="B546" s="252"/>
      <c r="C546" s="252"/>
      <c r="D546" s="252"/>
      <c r="E546" s="252"/>
      <c r="F546" s="252"/>
      <c r="G546" s="252"/>
    </row>
    <row r="547" customFormat="false" ht="12.75" hidden="false" customHeight="false" outlineLevel="0" collapsed="false">
      <c r="A547" s="252"/>
      <c r="B547" s="252"/>
      <c r="C547" s="252"/>
      <c r="D547" s="252"/>
      <c r="E547" s="252"/>
      <c r="F547" s="252"/>
      <c r="G547" s="252"/>
    </row>
    <row r="548" customFormat="false" ht="12.75" hidden="false" customHeight="false" outlineLevel="0" collapsed="false">
      <c r="A548" s="252"/>
      <c r="B548" s="252"/>
      <c r="C548" s="252"/>
      <c r="D548" s="252"/>
      <c r="E548" s="252"/>
      <c r="F548" s="252"/>
      <c r="G548" s="252"/>
    </row>
    <row r="549" customFormat="false" ht="12.75" hidden="false" customHeight="false" outlineLevel="0" collapsed="false">
      <c r="A549" s="252"/>
      <c r="B549" s="252"/>
      <c r="C549" s="252"/>
      <c r="D549" s="252"/>
      <c r="E549" s="252"/>
      <c r="F549" s="252"/>
      <c r="G549" s="252"/>
    </row>
    <row r="550" customFormat="false" ht="12.75" hidden="false" customHeight="false" outlineLevel="0" collapsed="false">
      <c r="A550" s="252"/>
      <c r="B550" s="252"/>
      <c r="C550" s="252"/>
      <c r="D550" s="252"/>
      <c r="E550" s="252"/>
      <c r="F550" s="252"/>
      <c r="G550" s="252"/>
    </row>
    <row r="551" customFormat="false" ht="12.75" hidden="false" customHeight="false" outlineLevel="0" collapsed="false">
      <c r="A551" s="252"/>
      <c r="B551" s="252"/>
      <c r="C551" s="252"/>
      <c r="D551" s="252"/>
      <c r="E551" s="252"/>
      <c r="F551" s="252"/>
      <c r="G551" s="252"/>
    </row>
    <row r="552" customFormat="false" ht="12.75" hidden="false" customHeight="false" outlineLevel="0" collapsed="false">
      <c r="A552" s="252"/>
      <c r="B552" s="252"/>
      <c r="C552" s="252"/>
      <c r="D552" s="252"/>
      <c r="E552" s="252"/>
      <c r="F552" s="252"/>
      <c r="G552" s="252"/>
    </row>
    <row r="553" customFormat="false" ht="12.75" hidden="false" customHeight="false" outlineLevel="0" collapsed="false">
      <c r="A553" s="252"/>
      <c r="B553" s="252"/>
      <c r="C553" s="252"/>
      <c r="D553" s="252"/>
      <c r="E553" s="252"/>
      <c r="F553" s="252"/>
      <c r="G553" s="252"/>
    </row>
    <row r="554" customFormat="false" ht="12.75" hidden="false" customHeight="false" outlineLevel="0" collapsed="false">
      <c r="A554" s="252"/>
      <c r="B554" s="252"/>
      <c r="C554" s="252"/>
      <c r="D554" s="252"/>
      <c r="E554" s="252"/>
      <c r="F554" s="252"/>
      <c r="G554" s="252"/>
    </row>
    <row r="555" customFormat="false" ht="12.75" hidden="false" customHeight="false" outlineLevel="0" collapsed="false">
      <c r="A555" s="252"/>
      <c r="B555" s="252"/>
      <c r="C555" s="252"/>
      <c r="D555" s="252"/>
      <c r="E555" s="252"/>
      <c r="F555" s="252"/>
      <c r="G555" s="252"/>
    </row>
    <row r="556" customFormat="false" ht="12.75" hidden="false" customHeight="false" outlineLevel="0" collapsed="false">
      <c r="A556" s="252"/>
      <c r="B556" s="252"/>
      <c r="C556" s="252"/>
      <c r="D556" s="252"/>
      <c r="E556" s="252"/>
      <c r="F556" s="252"/>
      <c r="G556" s="252"/>
    </row>
    <row r="557" customFormat="false" ht="12.75" hidden="false" customHeight="false" outlineLevel="0" collapsed="false">
      <c r="A557" s="252"/>
      <c r="B557" s="252"/>
      <c r="C557" s="252"/>
      <c r="D557" s="252"/>
      <c r="E557" s="252"/>
      <c r="F557" s="252"/>
      <c r="G557" s="252"/>
    </row>
    <row r="558" customFormat="false" ht="12.75" hidden="false" customHeight="false" outlineLevel="0" collapsed="false">
      <c r="A558" s="252"/>
      <c r="B558" s="252"/>
      <c r="C558" s="252"/>
      <c r="D558" s="252"/>
      <c r="E558" s="252"/>
      <c r="F558" s="252"/>
      <c r="G558" s="252"/>
    </row>
    <row r="559" customFormat="false" ht="12.75" hidden="false" customHeight="false" outlineLevel="0" collapsed="false">
      <c r="A559" s="252"/>
      <c r="B559" s="252"/>
      <c r="C559" s="252"/>
      <c r="D559" s="252"/>
      <c r="E559" s="252"/>
      <c r="F559" s="252"/>
      <c r="G559" s="252"/>
    </row>
    <row r="560" customFormat="false" ht="12.75" hidden="false" customHeight="false" outlineLevel="0" collapsed="false">
      <c r="A560" s="252"/>
      <c r="B560" s="252"/>
      <c r="C560" s="252"/>
      <c r="D560" s="252"/>
      <c r="E560" s="252"/>
      <c r="F560" s="252"/>
      <c r="G560" s="252"/>
    </row>
    <row r="561" customFormat="false" ht="12.75" hidden="false" customHeight="false" outlineLevel="0" collapsed="false">
      <c r="A561" s="252"/>
      <c r="B561" s="252"/>
      <c r="C561" s="252"/>
      <c r="D561" s="252"/>
      <c r="E561" s="252"/>
      <c r="F561" s="252"/>
      <c r="G561" s="252"/>
    </row>
    <row r="562" customFormat="false" ht="12.75" hidden="false" customHeight="false" outlineLevel="0" collapsed="false">
      <c r="A562" s="252"/>
      <c r="B562" s="252"/>
      <c r="C562" s="252"/>
      <c r="D562" s="252"/>
      <c r="E562" s="252"/>
      <c r="F562" s="252"/>
      <c r="G562" s="252"/>
    </row>
    <row r="563" customFormat="false" ht="12.75" hidden="false" customHeight="false" outlineLevel="0" collapsed="false">
      <c r="A563" s="252"/>
      <c r="B563" s="252"/>
      <c r="C563" s="252"/>
      <c r="D563" s="252"/>
      <c r="E563" s="252"/>
      <c r="F563" s="252"/>
      <c r="G563" s="252"/>
    </row>
    <row r="564" customFormat="false" ht="12.75" hidden="false" customHeight="false" outlineLevel="0" collapsed="false">
      <c r="A564" s="252"/>
      <c r="B564" s="252"/>
      <c r="C564" s="252"/>
      <c r="D564" s="252"/>
      <c r="E564" s="252"/>
      <c r="F564" s="252"/>
      <c r="G564" s="252"/>
    </row>
    <row r="565" customFormat="false" ht="12.75" hidden="false" customHeight="false" outlineLevel="0" collapsed="false">
      <c r="A565" s="252"/>
      <c r="B565" s="252"/>
      <c r="C565" s="252"/>
      <c r="D565" s="252"/>
      <c r="E565" s="252"/>
      <c r="F565" s="252"/>
      <c r="G565" s="252"/>
    </row>
    <row r="566" customFormat="false" ht="12.75" hidden="false" customHeight="false" outlineLevel="0" collapsed="false">
      <c r="A566" s="252"/>
      <c r="B566" s="252"/>
      <c r="C566" s="252"/>
      <c r="D566" s="252"/>
      <c r="E566" s="252"/>
      <c r="F566" s="252"/>
      <c r="G566" s="252"/>
    </row>
    <row r="567" customFormat="false" ht="12.75" hidden="false" customHeight="false" outlineLevel="0" collapsed="false">
      <c r="A567" s="252"/>
      <c r="B567" s="252"/>
      <c r="C567" s="252"/>
      <c r="D567" s="252"/>
      <c r="E567" s="252"/>
      <c r="F567" s="252"/>
      <c r="G567" s="252"/>
    </row>
    <row r="568" customFormat="false" ht="12.75" hidden="false" customHeight="false" outlineLevel="0" collapsed="false">
      <c r="A568" s="252"/>
      <c r="B568" s="252"/>
      <c r="C568" s="252"/>
      <c r="D568" s="252"/>
      <c r="E568" s="252"/>
      <c r="F568" s="252"/>
      <c r="G568" s="252"/>
    </row>
    <row r="569" customFormat="false" ht="12.75" hidden="false" customHeight="false" outlineLevel="0" collapsed="false">
      <c r="A569" s="252"/>
      <c r="B569" s="252"/>
      <c r="C569" s="252"/>
      <c r="D569" s="252"/>
      <c r="E569" s="252"/>
      <c r="F569" s="252"/>
      <c r="G569" s="252"/>
    </row>
    <row r="570" customFormat="false" ht="12.75" hidden="false" customHeight="false" outlineLevel="0" collapsed="false">
      <c r="A570" s="252"/>
      <c r="B570" s="252"/>
      <c r="C570" s="252"/>
      <c r="D570" s="252"/>
      <c r="E570" s="252"/>
      <c r="F570" s="252"/>
      <c r="G570" s="252"/>
    </row>
    <row r="571" customFormat="false" ht="12.75" hidden="false" customHeight="false" outlineLevel="0" collapsed="false">
      <c r="A571" s="252"/>
      <c r="B571" s="252"/>
      <c r="C571" s="252"/>
      <c r="D571" s="252"/>
      <c r="E571" s="252"/>
      <c r="F571" s="252"/>
      <c r="G571" s="252"/>
    </row>
    <row r="572" customFormat="false" ht="12.75" hidden="false" customHeight="false" outlineLevel="0" collapsed="false">
      <c r="A572" s="252"/>
      <c r="B572" s="252"/>
      <c r="C572" s="252"/>
      <c r="D572" s="252"/>
      <c r="E572" s="252"/>
      <c r="F572" s="252"/>
      <c r="G572" s="252"/>
    </row>
    <row r="573" customFormat="false" ht="12.75" hidden="false" customHeight="false" outlineLevel="0" collapsed="false">
      <c r="A573" s="252"/>
      <c r="B573" s="252"/>
      <c r="C573" s="252"/>
      <c r="D573" s="252"/>
      <c r="E573" s="252"/>
      <c r="F573" s="252"/>
      <c r="G573" s="252"/>
    </row>
    <row r="574" customFormat="false" ht="12.75" hidden="false" customHeight="false" outlineLevel="0" collapsed="false">
      <c r="A574" s="252"/>
      <c r="B574" s="252"/>
      <c r="C574" s="252"/>
      <c r="D574" s="252"/>
      <c r="E574" s="252"/>
      <c r="F574" s="252"/>
      <c r="G574" s="252"/>
    </row>
    <row r="575" customFormat="false" ht="12.75" hidden="false" customHeight="false" outlineLevel="0" collapsed="false">
      <c r="A575" s="252"/>
      <c r="B575" s="252"/>
      <c r="C575" s="252"/>
      <c r="D575" s="252"/>
      <c r="E575" s="252"/>
      <c r="F575" s="252"/>
      <c r="G575" s="252"/>
    </row>
    <row r="576" customFormat="false" ht="12.75" hidden="false" customHeight="false" outlineLevel="0" collapsed="false">
      <c r="A576" s="252"/>
      <c r="B576" s="252"/>
      <c r="C576" s="252"/>
      <c r="D576" s="252"/>
      <c r="E576" s="252"/>
      <c r="F576" s="252"/>
      <c r="G576" s="252"/>
    </row>
    <row r="577" customFormat="false" ht="12.75" hidden="false" customHeight="false" outlineLevel="0" collapsed="false">
      <c r="A577" s="252"/>
      <c r="B577" s="252"/>
      <c r="C577" s="252"/>
      <c r="D577" s="252"/>
      <c r="E577" s="252"/>
      <c r="F577" s="252"/>
      <c r="G577" s="252"/>
    </row>
    <row r="578" customFormat="false" ht="12.75" hidden="false" customHeight="false" outlineLevel="0" collapsed="false">
      <c r="A578" s="252"/>
      <c r="B578" s="252"/>
      <c r="C578" s="252"/>
      <c r="D578" s="252"/>
      <c r="E578" s="252"/>
      <c r="F578" s="252"/>
      <c r="G578" s="252"/>
    </row>
    <row r="579" customFormat="false" ht="12.75" hidden="false" customHeight="false" outlineLevel="0" collapsed="false">
      <c r="A579" s="252"/>
      <c r="B579" s="252"/>
      <c r="C579" s="252"/>
      <c r="D579" s="252"/>
      <c r="E579" s="252"/>
      <c r="F579" s="252"/>
      <c r="G579" s="252"/>
    </row>
    <row r="580" customFormat="false" ht="12.75" hidden="false" customHeight="false" outlineLevel="0" collapsed="false">
      <c r="A580" s="252"/>
      <c r="B580" s="252"/>
      <c r="C580" s="252"/>
      <c r="D580" s="252"/>
      <c r="E580" s="252"/>
      <c r="F580" s="252"/>
      <c r="G580" s="252"/>
    </row>
    <row r="581" customFormat="false" ht="12.75" hidden="false" customHeight="false" outlineLevel="0" collapsed="false">
      <c r="A581" s="252"/>
      <c r="B581" s="252"/>
      <c r="C581" s="252"/>
      <c r="D581" s="252"/>
      <c r="E581" s="252"/>
      <c r="F581" s="252"/>
      <c r="G581" s="252"/>
    </row>
    <row r="582" customFormat="false" ht="12.75" hidden="false" customHeight="false" outlineLevel="0" collapsed="false">
      <c r="A582" s="252"/>
      <c r="B582" s="252"/>
      <c r="C582" s="252"/>
      <c r="D582" s="252"/>
      <c r="E582" s="252"/>
      <c r="F582" s="252"/>
      <c r="G582" s="252"/>
    </row>
    <row r="583" customFormat="false" ht="12.75" hidden="false" customHeight="false" outlineLevel="0" collapsed="false">
      <c r="A583" s="252"/>
      <c r="B583" s="252"/>
      <c r="C583" s="252"/>
      <c r="D583" s="252"/>
      <c r="E583" s="252"/>
      <c r="F583" s="252"/>
      <c r="G583" s="252"/>
    </row>
    <row r="584" customFormat="false" ht="12.75" hidden="false" customHeight="false" outlineLevel="0" collapsed="false">
      <c r="A584" s="252"/>
      <c r="B584" s="252"/>
      <c r="C584" s="252"/>
      <c r="D584" s="252"/>
      <c r="E584" s="252"/>
      <c r="F584" s="252"/>
      <c r="G584" s="252"/>
    </row>
    <row r="585" customFormat="false" ht="12.75" hidden="false" customHeight="false" outlineLevel="0" collapsed="false">
      <c r="A585" s="252"/>
      <c r="B585" s="252"/>
      <c r="C585" s="252"/>
      <c r="D585" s="252"/>
      <c r="E585" s="252"/>
      <c r="F585" s="252"/>
      <c r="G585" s="252"/>
    </row>
    <row r="586" customFormat="false" ht="12.75" hidden="false" customHeight="false" outlineLevel="0" collapsed="false">
      <c r="A586" s="252"/>
      <c r="B586" s="252"/>
      <c r="C586" s="252"/>
      <c r="D586" s="252"/>
      <c r="E586" s="252"/>
      <c r="F586" s="252"/>
      <c r="G586" s="252"/>
    </row>
    <row r="587" customFormat="false" ht="12.75" hidden="false" customHeight="false" outlineLevel="0" collapsed="false">
      <c r="A587" s="252"/>
      <c r="B587" s="252"/>
      <c r="C587" s="252"/>
      <c r="D587" s="252"/>
      <c r="E587" s="252"/>
      <c r="F587" s="252"/>
      <c r="G587" s="252"/>
    </row>
    <row r="588" customFormat="false" ht="12.75" hidden="false" customHeight="false" outlineLevel="0" collapsed="false">
      <c r="A588" s="252"/>
      <c r="B588" s="252"/>
      <c r="C588" s="252"/>
      <c r="D588" s="252"/>
      <c r="E588" s="252"/>
      <c r="F588" s="252"/>
      <c r="G588" s="252"/>
    </row>
    <row r="589" customFormat="false" ht="12.75" hidden="false" customHeight="false" outlineLevel="0" collapsed="false">
      <c r="A589" s="252"/>
      <c r="B589" s="252"/>
      <c r="C589" s="252"/>
      <c r="D589" s="252"/>
      <c r="E589" s="252"/>
      <c r="F589" s="252"/>
      <c r="G589" s="252"/>
    </row>
    <row r="590" customFormat="false" ht="12.75" hidden="false" customHeight="false" outlineLevel="0" collapsed="false">
      <c r="A590" s="252"/>
      <c r="B590" s="252"/>
      <c r="C590" s="252"/>
      <c r="D590" s="252"/>
      <c r="E590" s="252"/>
      <c r="F590" s="252"/>
      <c r="G590" s="252"/>
    </row>
    <row r="591" customFormat="false" ht="12.75" hidden="false" customHeight="false" outlineLevel="0" collapsed="false">
      <c r="A591" s="252"/>
      <c r="B591" s="252"/>
      <c r="C591" s="252"/>
      <c r="D591" s="252"/>
      <c r="E591" s="252"/>
      <c r="F591" s="252"/>
      <c r="G591" s="252"/>
    </row>
    <row r="592" customFormat="false" ht="12.75" hidden="false" customHeight="false" outlineLevel="0" collapsed="false">
      <c r="A592" s="252"/>
      <c r="B592" s="252"/>
      <c r="C592" s="252"/>
      <c r="D592" s="252"/>
      <c r="E592" s="252"/>
      <c r="F592" s="252"/>
      <c r="G592" s="252"/>
    </row>
    <row r="593" customFormat="false" ht="12.75" hidden="false" customHeight="false" outlineLevel="0" collapsed="false">
      <c r="A593" s="252"/>
      <c r="B593" s="252"/>
      <c r="C593" s="252"/>
      <c r="D593" s="252"/>
      <c r="E593" s="252"/>
      <c r="F593" s="252"/>
      <c r="G593" s="252"/>
    </row>
    <row r="594" customFormat="false" ht="12.75" hidden="false" customHeight="false" outlineLevel="0" collapsed="false">
      <c r="A594" s="252"/>
      <c r="B594" s="252"/>
      <c r="C594" s="252"/>
      <c r="D594" s="252"/>
      <c r="E594" s="252"/>
      <c r="F594" s="252"/>
      <c r="G594" s="252"/>
    </row>
    <row r="595" customFormat="false" ht="12.75" hidden="false" customHeight="false" outlineLevel="0" collapsed="false">
      <c r="A595" s="252"/>
      <c r="B595" s="252"/>
      <c r="C595" s="252"/>
      <c r="D595" s="252"/>
      <c r="E595" s="252"/>
      <c r="F595" s="252"/>
      <c r="G595" s="252"/>
    </row>
    <row r="596" customFormat="false" ht="12.75" hidden="false" customHeight="false" outlineLevel="0" collapsed="false">
      <c r="A596" s="252"/>
      <c r="B596" s="252"/>
      <c r="C596" s="252"/>
      <c r="D596" s="252"/>
      <c r="E596" s="252"/>
      <c r="F596" s="252"/>
      <c r="G596" s="252"/>
    </row>
    <row r="597" customFormat="false" ht="12.75" hidden="false" customHeight="false" outlineLevel="0" collapsed="false">
      <c r="A597" s="252"/>
      <c r="B597" s="252"/>
      <c r="C597" s="252"/>
      <c r="D597" s="252"/>
      <c r="E597" s="252"/>
      <c r="F597" s="252"/>
      <c r="G597" s="252"/>
    </row>
    <row r="598" customFormat="false" ht="12.75" hidden="false" customHeight="false" outlineLevel="0" collapsed="false">
      <c r="A598" s="252"/>
      <c r="B598" s="252"/>
      <c r="C598" s="252"/>
      <c r="D598" s="252"/>
      <c r="E598" s="252"/>
      <c r="F598" s="252"/>
      <c r="G598" s="252"/>
    </row>
    <row r="599" customFormat="false" ht="12.75" hidden="false" customHeight="false" outlineLevel="0" collapsed="false">
      <c r="A599" s="252"/>
      <c r="B599" s="252"/>
      <c r="C599" s="252"/>
      <c r="D599" s="252"/>
      <c r="E599" s="252"/>
      <c r="F599" s="252"/>
      <c r="G599" s="252"/>
    </row>
    <row r="600" customFormat="false" ht="12.75" hidden="false" customHeight="false" outlineLevel="0" collapsed="false">
      <c r="A600" s="252"/>
      <c r="B600" s="252"/>
      <c r="C600" s="252"/>
      <c r="D600" s="252"/>
      <c r="E600" s="252"/>
      <c r="F600" s="252"/>
      <c r="G600" s="252"/>
    </row>
    <row r="601" customFormat="false" ht="12.75" hidden="false" customHeight="false" outlineLevel="0" collapsed="false">
      <c r="A601" s="252"/>
      <c r="B601" s="252"/>
      <c r="C601" s="252"/>
      <c r="D601" s="252"/>
      <c r="E601" s="252"/>
      <c r="F601" s="252"/>
      <c r="G601" s="252"/>
    </row>
    <row r="602" customFormat="false" ht="12.75" hidden="false" customHeight="false" outlineLevel="0" collapsed="false">
      <c r="A602" s="252"/>
      <c r="B602" s="252"/>
      <c r="C602" s="252"/>
      <c r="D602" s="252"/>
      <c r="E602" s="252"/>
      <c r="F602" s="252"/>
      <c r="G602" s="252"/>
    </row>
    <row r="603" customFormat="false" ht="12.75" hidden="false" customHeight="false" outlineLevel="0" collapsed="false">
      <c r="A603" s="252"/>
      <c r="B603" s="252"/>
      <c r="C603" s="252"/>
      <c r="D603" s="252"/>
      <c r="E603" s="252"/>
      <c r="F603" s="252"/>
      <c r="G603" s="252"/>
    </row>
    <row r="604" customFormat="false" ht="12.75" hidden="false" customHeight="false" outlineLevel="0" collapsed="false">
      <c r="A604" s="252"/>
      <c r="B604" s="252"/>
      <c r="C604" s="252"/>
      <c r="D604" s="252"/>
      <c r="E604" s="252"/>
      <c r="F604" s="252"/>
      <c r="G604" s="252"/>
    </row>
    <row r="605" customFormat="false" ht="12.75" hidden="false" customHeight="false" outlineLevel="0" collapsed="false">
      <c r="A605" s="252"/>
      <c r="B605" s="252"/>
      <c r="C605" s="252"/>
      <c r="D605" s="252"/>
      <c r="E605" s="252"/>
      <c r="F605" s="252"/>
      <c r="G605" s="252"/>
    </row>
    <row r="606" customFormat="false" ht="12.75" hidden="false" customHeight="false" outlineLevel="0" collapsed="false">
      <c r="A606" s="252"/>
      <c r="B606" s="252"/>
      <c r="C606" s="252"/>
      <c r="D606" s="252"/>
      <c r="E606" s="252"/>
      <c r="F606" s="252"/>
      <c r="G606" s="252"/>
    </row>
    <row r="607" customFormat="false" ht="12.75" hidden="false" customHeight="false" outlineLevel="0" collapsed="false">
      <c r="A607" s="252"/>
      <c r="B607" s="252"/>
      <c r="C607" s="252"/>
      <c r="D607" s="252"/>
      <c r="E607" s="252"/>
      <c r="F607" s="252"/>
      <c r="G607" s="252"/>
    </row>
    <row r="608" customFormat="false" ht="12.75" hidden="false" customHeight="false" outlineLevel="0" collapsed="false">
      <c r="A608" s="252"/>
      <c r="B608" s="252"/>
      <c r="C608" s="252"/>
      <c r="D608" s="252"/>
      <c r="E608" s="252"/>
      <c r="F608" s="252"/>
      <c r="G608" s="252"/>
    </row>
    <row r="609" customFormat="false" ht="12.75" hidden="false" customHeight="false" outlineLevel="0" collapsed="false">
      <c r="A609" s="252"/>
      <c r="B609" s="252"/>
      <c r="C609" s="252"/>
      <c r="D609" s="252"/>
      <c r="E609" s="252"/>
      <c r="F609" s="252"/>
      <c r="G609" s="252"/>
    </row>
    <row r="610" customFormat="false" ht="12.75" hidden="false" customHeight="false" outlineLevel="0" collapsed="false">
      <c r="A610" s="252"/>
      <c r="B610" s="252"/>
      <c r="C610" s="252"/>
      <c r="D610" s="252"/>
      <c r="E610" s="252"/>
      <c r="F610" s="252"/>
      <c r="G610" s="252"/>
    </row>
    <row r="611" customFormat="false" ht="12.75" hidden="false" customHeight="false" outlineLevel="0" collapsed="false">
      <c r="A611" s="252"/>
      <c r="B611" s="252"/>
      <c r="C611" s="252"/>
      <c r="D611" s="252"/>
      <c r="E611" s="252"/>
      <c r="F611" s="252"/>
      <c r="G611" s="252"/>
    </row>
    <row r="612" customFormat="false" ht="12.75" hidden="false" customHeight="false" outlineLevel="0" collapsed="false">
      <c r="A612" s="252"/>
      <c r="B612" s="252"/>
      <c r="C612" s="252"/>
      <c r="D612" s="252"/>
      <c r="E612" s="252"/>
      <c r="F612" s="252"/>
      <c r="G612" s="252"/>
    </row>
    <row r="613" customFormat="false" ht="12.75" hidden="false" customHeight="false" outlineLevel="0" collapsed="false">
      <c r="A613" s="252"/>
      <c r="B613" s="252"/>
      <c r="C613" s="252"/>
      <c r="D613" s="252"/>
      <c r="E613" s="252"/>
      <c r="F613" s="252"/>
      <c r="G613" s="252"/>
    </row>
    <row r="614" customFormat="false" ht="12.75" hidden="false" customHeight="false" outlineLevel="0" collapsed="false">
      <c r="A614" s="252"/>
      <c r="B614" s="252"/>
      <c r="C614" s="252"/>
      <c r="D614" s="252"/>
      <c r="E614" s="252"/>
      <c r="F614" s="252"/>
      <c r="G614" s="252"/>
    </row>
    <row r="615" customFormat="false" ht="12.75" hidden="false" customHeight="false" outlineLevel="0" collapsed="false">
      <c r="A615" s="252"/>
      <c r="B615" s="252"/>
      <c r="C615" s="252"/>
      <c r="D615" s="252"/>
      <c r="E615" s="252"/>
      <c r="F615" s="252"/>
      <c r="G615" s="252"/>
    </row>
    <row r="616" customFormat="false" ht="12.75" hidden="false" customHeight="false" outlineLevel="0" collapsed="false">
      <c r="A616" s="252"/>
      <c r="B616" s="252"/>
      <c r="C616" s="252"/>
      <c r="D616" s="252"/>
      <c r="E616" s="252"/>
      <c r="F616" s="252"/>
      <c r="G616" s="252"/>
    </row>
    <row r="617" customFormat="false" ht="12.75" hidden="false" customHeight="false" outlineLevel="0" collapsed="false">
      <c r="A617" s="252"/>
      <c r="B617" s="252"/>
      <c r="C617" s="252"/>
      <c r="D617" s="252"/>
      <c r="E617" s="252"/>
      <c r="F617" s="252"/>
      <c r="G617" s="252"/>
    </row>
    <row r="618" customFormat="false" ht="12.75" hidden="false" customHeight="false" outlineLevel="0" collapsed="false">
      <c r="A618" s="252"/>
      <c r="B618" s="252"/>
      <c r="C618" s="252"/>
      <c r="D618" s="252"/>
      <c r="E618" s="252"/>
      <c r="F618" s="252"/>
      <c r="G618" s="252"/>
    </row>
    <row r="619" customFormat="false" ht="12.75" hidden="false" customHeight="false" outlineLevel="0" collapsed="false">
      <c r="A619" s="252"/>
      <c r="B619" s="252"/>
      <c r="C619" s="252"/>
      <c r="D619" s="252"/>
      <c r="E619" s="252"/>
      <c r="F619" s="252"/>
      <c r="G619" s="252"/>
    </row>
    <row r="620" customFormat="false" ht="12.75" hidden="false" customHeight="false" outlineLevel="0" collapsed="false">
      <c r="A620" s="252"/>
      <c r="B620" s="252"/>
      <c r="C620" s="252"/>
      <c r="D620" s="252"/>
      <c r="E620" s="252"/>
      <c r="F620" s="252"/>
      <c r="G620" s="252"/>
    </row>
    <row r="621" customFormat="false" ht="12.75" hidden="false" customHeight="false" outlineLevel="0" collapsed="false">
      <c r="A621" s="252"/>
      <c r="B621" s="252"/>
      <c r="C621" s="252"/>
      <c r="D621" s="252"/>
      <c r="E621" s="252"/>
      <c r="F621" s="252"/>
      <c r="G621" s="252"/>
    </row>
    <row r="622" customFormat="false" ht="12.75" hidden="false" customHeight="false" outlineLevel="0" collapsed="false">
      <c r="A622" s="252"/>
      <c r="B622" s="252"/>
      <c r="C622" s="252"/>
      <c r="D622" s="252"/>
      <c r="E622" s="252"/>
      <c r="F622" s="252"/>
      <c r="G622" s="252"/>
    </row>
    <row r="623" customFormat="false" ht="12.75" hidden="false" customHeight="false" outlineLevel="0" collapsed="false">
      <c r="A623" s="252"/>
      <c r="B623" s="252"/>
      <c r="C623" s="252"/>
      <c r="D623" s="252"/>
      <c r="E623" s="252"/>
      <c r="F623" s="252"/>
      <c r="G623" s="252"/>
    </row>
    <row r="624" customFormat="false" ht="12.75" hidden="false" customHeight="false" outlineLevel="0" collapsed="false">
      <c r="A624" s="252"/>
      <c r="B624" s="252"/>
      <c r="C624" s="252"/>
      <c r="D624" s="252"/>
      <c r="E624" s="252"/>
      <c r="F624" s="252"/>
      <c r="G624" s="252"/>
    </row>
    <row r="625" customFormat="false" ht="12.75" hidden="false" customHeight="false" outlineLevel="0" collapsed="false">
      <c r="A625" s="252"/>
      <c r="B625" s="252"/>
      <c r="C625" s="252"/>
      <c r="D625" s="252"/>
      <c r="E625" s="252"/>
      <c r="F625" s="252"/>
      <c r="G625" s="252"/>
    </row>
    <row r="626" customFormat="false" ht="12.75" hidden="false" customHeight="false" outlineLevel="0" collapsed="false">
      <c r="A626" s="252"/>
      <c r="B626" s="252"/>
      <c r="C626" s="252"/>
      <c r="D626" s="252"/>
      <c r="E626" s="252"/>
      <c r="F626" s="252"/>
      <c r="G626" s="252"/>
    </row>
    <row r="627" customFormat="false" ht="12.75" hidden="false" customHeight="false" outlineLevel="0" collapsed="false">
      <c r="A627" s="252"/>
      <c r="B627" s="252"/>
      <c r="C627" s="252"/>
      <c r="D627" s="252"/>
      <c r="E627" s="252"/>
      <c r="F627" s="252"/>
      <c r="G627" s="252"/>
    </row>
    <row r="628" customFormat="false" ht="12.75" hidden="false" customHeight="false" outlineLevel="0" collapsed="false">
      <c r="A628" s="252"/>
      <c r="B628" s="252"/>
      <c r="C628" s="252"/>
      <c r="D628" s="252"/>
      <c r="E628" s="252"/>
      <c r="F628" s="252"/>
      <c r="G628" s="252"/>
    </row>
    <row r="629" customFormat="false" ht="12.75" hidden="false" customHeight="false" outlineLevel="0" collapsed="false">
      <c r="A629" s="252"/>
      <c r="B629" s="252"/>
      <c r="C629" s="252"/>
      <c r="D629" s="252"/>
      <c r="E629" s="252"/>
      <c r="F629" s="252"/>
      <c r="G629" s="252"/>
    </row>
    <row r="630" customFormat="false" ht="12.75" hidden="false" customHeight="false" outlineLevel="0" collapsed="false">
      <c r="A630" s="252"/>
      <c r="B630" s="252"/>
      <c r="C630" s="252"/>
      <c r="D630" s="252"/>
      <c r="E630" s="252"/>
      <c r="F630" s="252"/>
      <c r="G630" s="252"/>
    </row>
    <row r="631" customFormat="false" ht="12.75" hidden="false" customHeight="false" outlineLevel="0" collapsed="false">
      <c r="A631" s="252"/>
      <c r="B631" s="252"/>
      <c r="C631" s="252"/>
      <c r="D631" s="252"/>
      <c r="E631" s="252"/>
      <c r="F631" s="252"/>
      <c r="G631" s="252"/>
    </row>
    <row r="632" customFormat="false" ht="12.75" hidden="false" customHeight="false" outlineLevel="0" collapsed="false">
      <c r="A632" s="252"/>
      <c r="B632" s="252"/>
      <c r="C632" s="252"/>
      <c r="D632" s="252"/>
      <c r="E632" s="252"/>
      <c r="F632" s="252"/>
      <c r="G632" s="252"/>
    </row>
    <row r="633" customFormat="false" ht="12.75" hidden="false" customHeight="false" outlineLevel="0" collapsed="false">
      <c r="A633" s="252"/>
      <c r="B633" s="252"/>
      <c r="C633" s="252"/>
      <c r="D633" s="252"/>
      <c r="E633" s="252"/>
      <c r="F633" s="252"/>
      <c r="G633" s="252"/>
    </row>
    <row r="634" customFormat="false" ht="12.75" hidden="false" customHeight="false" outlineLevel="0" collapsed="false">
      <c r="A634" s="252"/>
      <c r="B634" s="252"/>
      <c r="C634" s="252"/>
      <c r="D634" s="252"/>
      <c r="E634" s="252"/>
      <c r="F634" s="252"/>
      <c r="G634" s="252"/>
    </row>
    <row r="635" customFormat="false" ht="12.75" hidden="false" customHeight="false" outlineLevel="0" collapsed="false">
      <c r="A635" s="252"/>
      <c r="B635" s="252"/>
      <c r="C635" s="252"/>
      <c r="D635" s="252"/>
      <c r="E635" s="252"/>
      <c r="F635" s="252"/>
      <c r="G635" s="252"/>
    </row>
    <row r="636" customFormat="false" ht="12.75" hidden="false" customHeight="false" outlineLevel="0" collapsed="false">
      <c r="A636" s="252"/>
      <c r="B636" s="252"/>
      <c r="C636" s="252"/>
      <c r="D636" s="252"/>
      <c r="E636" s="252"/>
      <c r="F636" s="252"/>
      <c r="G636" s="252"/>
    </row>
    <row r="637" customFormat="false" ht="12.75" hidden="false" customHeight="false" outlineLevel="0" collapsed="false">
      <c r="A637" s="252"/>
      <c r="B637" s="252"/>
      <c r="C637" s="252"/>
      <c r="D637" s="252"/>
      <c r="E637" s="252"/>
      <c r="F637" s="252"/>
      <c r="G637" s="252"/>
    </row>
    <row r="638" customFormat="false" ht="12.75" hidden="false" customHeight="false" outlineLevel="0" collapsed="false">
      <c r="A638" s="252"/>
      <c r="B638" s="252"/>
      <c r="C638" s="252"/>
      <c r="D638" s="252"/>
      <c r="E638" s="252"/>
      <c r="F638" s="252"/>
      <c r="G638" s="252"/>
    </row>
    <row r="639" customFormat="false" ht="12.75" hidden="false" customHeight="false" outlineLevel="0" collapsed="false">
      <c r="A639" s="252"/>
      <c r="B639" s="252"/>
      <c r="C639" s="252"/>
      <c r="D639" s="252"/>
      <c r="E639" s="252"/>
      <c r="F639" s="252"/>
      <c r="G639" s="252"/>
    </row>
    <row r="640" customFormat="false" ht="12.75" hidden="false" customHeight="false" outlineLevel="0" collapsed="false">
      <c r="A640" s="252"/>
      <c r="B640" s="252"/>
      <c r="C640" s="252"/>
      <c r="D640" s="252"/>
      <c r="E640" s="252"/>
      <c r="F640" s="252"/>
      <c r="G640" s="252"/>
    </row>
    <row r="641" customFormat="false" ht="12.75" hidden="false" customHeight="false" outlineLevel="0" collapsed="false">
      <c r="A641" s="252"/>
      <c r="B641" s="252"/>
      <c r="C641" s="252"/>
      <c r="D641" s="252"/>
      <c r="E641" s="252"/>
      <c r="F641" s="252"/>
      <c r="G641" s="252"/>
    </row>
    <row r="642" customFormat="false" ht="12.75" hidden="false" customHeight="false" outlineLevel="0" collapsed="false">
      <c r="A642" s="252"/>
      <c r="B642" s="252"/>
      <c r="C642" s="252"/>
      <c r="D642" s="252"/>
      <c r="E642" s="252"/>
      <c r="F642" s="252"/>
      <c r="G642" s="252"/>
    </row>
    <row r="643" customFormat="false" ht="12.75" hidden="false" customHeight="false" outlineLevel="0" collapsed="false">
      <c r="A643" s="252"/>
      <c r="B643" s="252"/>
      <c r="C643" s="252"/>
      <c r="D643" s="252"/>
      <c r="E643" s="252"/>
      <c r="F643" s="252"/>
      <c r="G643" s="252"/>
    </row>
    <row r="644" customFormat="false" ht="12.75" hidden="false" customHeight="false" outlineLevel="0" collapsed="false">
      <c r="A644" s="252"/>
      <c r="B644" s="252"/>
      <c r="C644" s="252"/>
      <c r="D644" s="252"/>
      <c r="E644" s="252"/>
      <c r="F644" s="252"/>
      <c r="G644" s="252"/>
    </row>
    <row r="645" customFormat="false" ht="12.75" hidden="false" customHeight="false" outlineLevel="0" collapsed="false">
      <c r="A645" s="252"/>
      <c r="B645" s="252"/>
      <c r="C645" s="252"/>
      <c r="D645" s="252"/>
      <c r="E645" s="252"/>
      <c r="F645" s="252"/>
      <c r="G645" s="252"/>
    </row>
    <row r="646" customFormat="false" ht="12.75" hidden="false" customHeight="false" outlineLevel="0" collapsed="false">
      <c r="A646" s="252"/>
      <c r="B646" s="252"/>
      <c r="C646" s="252"/>
      <c r="D646" s="252"/>
      <c r="E646" s="252"/>
      <c r="F646" s="252"/>
      <c r="G646" s="252"/>
    </row>
    <row r="647" customFormat="false" ht="12.75" hidden="false" customHeight="false" outlineLevel="0" collapsed="false">
      <c r="A647" s="252"/>
      <c r="B647" s="252"/>
      <c r="C647" s="252"/>
      <c r="D647" s="252"/>
      <c r="E647" s="252"/>
      <c r="F647" s="252"/>
      <c r="G647" s="252"/>
    </row>
    <row r="648" customFormat="false" ht="12.75" hidden="false" customHeight="false" outlineLevel="0" collapsed="false">
      <c r="A648" s="252"/>
      <c r="B648" s="252"/>
      <c r="C648" s="252"/>
      <c r="D648" s="252"/>
      <c r="E648" s="252"/>
      <c r="F648" s="252"/>
      <c r="G648" s="252"/>
    </row>
    <row r="649" customFormat="false" ht="12.75" hidden="false" customHeight="false" outlineLevel="0" collapsed="false">
      <c r="A649" s="252"/>
      <c r="B649" s="252"/>
      <c r="C649" s="252"/>
      <c r="D649" s="252"/>
      <c r="E649" s="252"/>
      <c r="F649" s="252"/>
      <c r="G649" s="252"/>
    </row>
    <row r="650" customFormat="false" ht="12.75" hidden="false" customHeight="false" outlineLevel="0" collapsed="false">
      <c r="A650" s="252"/>
      <c r="B650" s="252"/>
      <c r="C650" s="252"/>
      <c r="D650" s="252"/>
      <c r="E650" s="252"/>
      <c r="F650" s="252"/>
      <c r="G650" s="252"/>
    </row>
    <row r="651" customFormat="false" ht="12.75" hidden="false" customHeight="false" outlineLevel="0" collapsed="false">
      <c r="A651" s="252"/>
      <c r="B651" s="252"/>
      <c r="C651" s="252"/>
      <c r="D651" s="252"/>
      <c r="E651" s="252"/>
      <c r="F651" s="252"/>
      <c r="G651" s="252"/>
    </row>
    <row r="652" customFormat="false" ht="12.75" hidden="false" customHeight="false" outlineLevel="0" collapsed="false">
      <c r="A652" s="252"/>
      <c r="B652" s="252"/>
      <c r="C652" s="252"/>
      <c r="D652" s="252"/>
      <c r="E652" s="252"/>
      <c r="F652" s="252"/>
      <c r="G652" s="252"/>
    </row>
    <row r="653" customFormat="false" ht="12.75" hidden="false" customHeight="false" outlineLevel="0" collapsed="false">
      <c r="A653" s="252"/>
      <c r="B653" s="252"/>
      <c r="C653" s="252"/>
      <c r="D653" s="252"/>
      <c r="E653" s="252"/>
      <c r="F653" s="252"/>
      <c r="G653" s="252"/>
    </row>
    <row r="654" customFormat="false" ht="12.75" hidden="false" customHeight="false" outlineLevel="0" collapsed="false">
      <c r="A654" s="252"/>
      <c r="B654" s="252"/>
      <c r="C654" s="252"/>
      <c r="D654" s="252"/>
      <c r="E654" s="252"/>
      <c r="F654" s="252"/>
      <c r="G654" s="252"/>
    </row>
    <row r="655" customFormat="false" ht="12.75" hidden="false" customHeight="false" outlineLevel="0" collapsed="false">
      <c r="A655" s="252"/>
      <c r="B655" s="252"/>
      <c r="C655" s="252"/>
      <c r="D655" s="252"/>
      <c r="E655" s="252"/>
      <c r="F655" s="252"/>
      <c r="G655" s="252"/>
    </row>
    <row r="656" customFormat="false" ht="12.75" hidden="false" customHeight="false" outlineLevel="0" collapsed="false">
      <c r="A656" s="252"/>
      <c r="B656" s="252"/>
      <c r="C656" s="252"/>
      <c r="D656" s="252"/>
      <c r="E656" s="252"/>
      <c r="F656" s="252"/>
      <c r="G656" s="252"/>
    </row>
    <row r="657" customFormat="false" ht="12.75" hidden="false" customHeight="false" outlineLevel="0" collapsed="false">
      <c r="A657" s="252"/>
      <c r="B657" s="252"/>
      <c r="C657" s="252"/>
      <c r="D657" s="252"/>
      <c r="E657" s="252"/>
      <c r="F657" s="252"/>
      <c r="G657" s="252"/>
    </row>
    <row r="658" customFormat="false" ht="12.75" hidden="false" customHeight="false" outlineLevel="0" collapsed="false">
      <c r="A658" s="252"/>
      <c r="B658" s="252"/>
      <c r="C658" s="252"/>
      <c r="D658" s="252"/>
      <c r="E658" s="252"/>
      <c r="F658" s="252"/>
      <c r="G658" s="252"/>
    </row>
    <row r="659" customFormat="false" ht="12.75" hidden="false" customHeight="false" outlineLevel="0" collapsed="false">
      <c r="A659" s="252"/>
      <c r="B659" s="252"/>
      <c r="C659" s="252"/>
      <c r="D659" s="252"/>
      <c r="E659" s="252"/>
      <c r="F659" s="252"/>
      <c r="G659" s="252"/>
    </row>
    <row r="660" customFormat="false" ht="12.75" hidden="false" customHeight="false" outlineLevel="0" collapsed="false">
      <c r="A660" s="252"/>
      <c r="B660" s="252"/>
      <c r="C660" s="252"/>
      <c r="D660" s="252"/>
      <c r="E660" s="252"/>
      <c r="F660" s="252"/>
      <c r="G660" s="252"/>
    </row>
    <row r="661" customFormat="false" ht="12.75" hidden="false" customHeight="false" outlineLevel="0" collapsed="false">
      <c r="A661" s="252"/>
      <c r="B661" s="252"/>
      <c r="C661" s="252"/>
      <c r="D661" s="252"/>
      <c r="E661" s="252"/>
      <c r="F661" s="252"/>
      <c r="G661" s="252"/>
    </row>
    <row r="662" customFormat="false" ht="12.75" hidden="false" customHeight="false" outlineLevel="0" collapsed="false">
      <c r="A662" s="252"/>
      <c r="B662" s="252"/>
      <c r="C662" s="252"/>
      <c r="D662" s="252"/>
      <c r="E662" s="252"/>
      <c r="F662" s="252"/>
      <c r="G662" s="252"/>
    </row>
    <row r="663" customFormat="false" ht="12.75" hidden="false" customHeight="false" outlineLevel="0" collapsed="false">
      <c r="A663" s="252"/>
      <c r="B663" s="252"/>
      <c r="C663" s="252"/>
      <c r="D663" s="252"/>
      <c r="E663" s="252"/>
      <c r="F663" s="252"/>
      <c r="G663" s="252"/>
    </row>
    <row r="664" customFormat="false" ht="12.75" hidden="false" customHeight="false" outlineLevel="0" collapsed="false">
      <c r="A664" s="252"/>
      <c r="B664" s="252"/>
      <c r="C664" s="252"/>
      <c r="D664" s="252"/>
      <c r="E664" s="252"/>
      <c r="F664" s="252"/>
      <c r="G664" s="252"/>
    </row>
    <row r="665" customFormat="false" ht="12.75" hidden="false" customHeight="false" outlineLevel="0" collapsed="false">
      <c r="A665" s="252"/>
      <c r="B665" s="252"/>
      <c r="C665" s="252"/>
      <c r="D665" s="252"/>
      <c r="E665" s="252"/>
      <c r="F665" s="252"/>
      <c r="G665" s="252"/>
    </row>
    <row r="666" customFormat="false" ht="12.75" hidden="false" customHeight="false" outlineLevel="0" collapsed="false">
      <c r="A666" s="252"/>
      <c r="B666" s="252"/>
      <c r="C666" s="252"/>
      <c r="D666" s="252"/>
      <c r="E666" s="252"/>
      <c r="F666" s="252"/>
      <c r="G666" s="252"/>
    </row>
    <row r="667" customFormat="false" ht="12.75" hidden="false" customHeight="false" outlineLevel="0" collapsed="false">
      <c r="A667" s="252"/>
      <c r="B667" s="252"/>
      <c r="C667" s="252"/>
      <c r="D667" s="252"/>
      <c r="E667" s="252"/>
      <c r="F667" s="252"/>
      <c r="G667" s="252"/>
    </row>
    <row r="668" customFormat="false" ht="12.75" hidden="false" customHeight="false" outlineLevel="0" collapsed="false">
      <c r="A668" s="252"/>
      <c r="B668" s="252"/>
      <c r="C668" s="252"/>
      <c r="D668" s="252"/>
      <c r="E668" s="252"/>
      <c r="F668" s="252"/>
      <c r="G668" s="252"/>
    </row>
    <row r="669" customFormat="false" ht="12.75" hidden="false" customHeight="false" outlineLevel="0" collapsed="false">
      <c r="A669" s="252"/>
      <c r="B669" s="252"/>
      <c r="C669" s="252"/>
      <c r="D669" s="252"/>
      <c r="E669" s="252"/>
      <c r="F669" s="252"/>
      <c r="G669" s="252"/>
    </row>
    <row r="670" customFormat="false" ht="12.75" hidden="false" customHeight="false" outlineLevel="0" collapsed="false">
      <c r="A670" s="252"/>
      <c r="B670" s="252"/>
      <c r="C670" s="252"/>
      <c r="D670" s="252"/>
      <c r="E670" s="252"/>
      <c r="F670" s="252"/>
      <c r="G670" s="252"/>
    </row>
    <row r="671" customFormat="false" ht="12.75" hidden="false" customHeight="false" outlineLevel="0" collapsed="false">
      <c r="A671" s="252"/>
      <c r="B671" s="252"/>
      <c r="C671" s="252"/>
      <c r="D671" s="252"/>
      <c r="E671" s="252"/>
      <c r="F671" s="252"/>
      <c r="G671" s="252"/>
    </row>
    <row r="672" customFormat="false" ht="12.75" hidden="false" customHeight="false" outlineLevel="0" collapsed="false">
      <c r="A672" s="252"/>
      <c r="B672" s="252"/>
      <c r="C672" s="252"/>
      <c r="D672" s="252"/>
      <c r="E672" s="252"/>
      <c r="F672" s="252"/>
      <c r="G672" s="252"/>
    </row>
    <row r="673" customFormat="false" ht="12.75" hidden="false" customHeight="false" outlineLevel="0" collapsed="false">
      <c r="A673" s="252"/>
      <c r="B673" s="252"/>
      <c r="C673" s="252"/>
      <c r="D673" s="252"/>
      <c r="E673" s="252"/>
      <c r="F673" s="252"/>
      <c r="G673" s="252"/>
    </row>
    <row r="674" customFormat="false" ht="12.75" hidden="false" customHeight="false" outlineLevel="0" collapsed="false">
      <c r="A674" s="252"/>
      <c r="B674" s="252"/>
      <c r="C674" s="252"/>
      <c r="D674" s="252"/>
      <c r="E674" s="252"/>
      <c r="F674" s="252"/>
      <c r="G674" s="252"/>
    </row>
    <row r="675" customFormat="false" ht="12.75" hidden="false" customHeight="false" outlineLevel="0" collapsed="false">
      <c r="A675" s="252"/>
      <c r="B675" s="252"/>
      <c r="C675" s="252"/>
      <c r="D675" s="252"/>
      <c r="E675" s="252"/>
      <c r="F675" s="252"/>
      <c r="G675" s="252"/>
    </row>
    <row r="676" customFormat="false" ht="12.75" hidden="false" customHeight="false" outlineLevel="0" collapsed="false">
      <c r="A676" s="252"/>
      <c r="B676" s="252"/>
      <c r="C676" s="252"/>
      <c r="D676" s="252"/>
      <c r="E676" s="252"/>
      <c r="F676" s="252"/>
      <c r="G676" s="252"/>
    </row>
    <row r="677" customFormat="false" ht="12.75" hidden="false" customHeight="false" outlineLevel="0" collapsed="false">
      <c r="A677" s="252"/>
      <c r="B677" s="252"/>
      <c r="C677" s="252"/>
      <c r="D677" s="252"/>
      <c r="E677" s="252"/>
      <c r="F677" s="252"/>
      <c r="G677" s="252"/>
    </row>
    <row r="678" customFormat="false" ht="12.75" hidden="false" customHeight="false" outlineLevel="0" collapsed="false">
      <c r="A678" s="252"/>
      <c r="B678" s="252"/>
      <c r="C678" s="252"/>
      <c r="D678" s="252"/>
      <c r="E678" s="252"/>
      <c r="F678" s="252"/>
      <c r="G678" s="252"/>
    </row>
    <row r="679" customFormat="false" ht="12.75" hidden="false" customHeight="false" outlineLevel="0" collapsed="false">
      <c r="A679" s="252"/>
      <c r="B679" s="252"/>
      <c r="C679" s="252"/>
      <c r="D679" s="252"/>
      <c r="E679" s="252"/>
      <c r="F679" s="252"/>
      <c r="G679" s="252"/>
    </row>
    <row r="680" customFormat="false" ht="12.75" hidden="false" customHeight="false" outlineLevel="0" collapsed="false">
      <c r="A680" s="252"/>
      <c r="B680" s="252"/>
      <c r="C680" s="252"/>
      <c r="D680" s="252"/>
      <c r="E680" s="252"/>
      <c r="F680" s="252"/>
      <c r="G680" s="252"/>
    </row>
    <row r="681" customFormat="false" ht="12.75" hidden="false" customHeight="false" outlineLevel="0" collapsed="false">
      <c r="A681" s="252"/>
      <c r="B681" s="252"/>
      <c r="C681" s="252"/>
      <c r="D681" s="252"/>
      <c r="E681" s="252"/>
      <c r="F681" s="252"/>
      <c r="G681" s="252"/>
    </row>
    <row r="682" customFormat="false" ht="12.75" hidden="false" customHeight="false" outlineLevel="0" collapsed="false">
      <c r="A682" s="252"/>
      <c r="B682" s="252"/>
      <c r="C682" s="252"/>
      <c r="D682" s="252"/>
      <c r="E682" s="252"/>
      <c r="F682" s="252"/>
      <c r="G682" s="252"/>
    </row>
    <row r="683" customFormat="false" ht="12.75" hidden="false" customHeight="false" outlineLevel="0" collapsed="false">
      <c r="A683" s="252"/>
      <c r="B683" s="252"/>
      <c r="C683" s="252"/>
      <c r="D683" s="252"/>
      <c r="E683" s="252"/>
      <c r="F683" s="252"/>
      <c r="G683" s="252"/>
    </row>
    <row r="684" customFormat="false" ht="12.75" hidden="false" customHeight="false" outlineLevel="0" collapsed="false">
      <c r="A684" s="252"/>
      <c r="B684" s="252"/>
      <c r="C684" s="252"/>
      <c r="D684" s="252"/>
      <c r="E684" s="252"/>
      <c r="F684" s="252"/>
      <c r="G684" s="252"/>
    </row>
    <row r="685" customFormat="false" ht="12.75" hidden="false" customHeight="false" outlineLevel="0" collapsed="false">
      <c r="A685" s="252"/>
      <c r="B685" s="252"/>
      <c r="C685" s="252"/>
      <c r="D685" s="252"/>
      <c r="E685" s="252"/>
      <c r="F685" s="252"/>
      <c r="G685" s="252"/>
    </row>
    <row r="686" customFormat="false" ht="12.75" hidden="false" customHeight="false" outlineLevel="0" collapsed="false">
      <c r="A686" s="252"/>
      <c r="B686" s="252"/>
      <c r="C686" s="252"/>
      <c r="D686" s="252"/>
      <c r="E686" s="252"/>
      <c r="F686" s="252"/>
      <c r="G686" s="252"/>
    </row>
    <row r="687" customFormat="false" ht="12.75" hidden="false" customHeight="false" outlineLevel="0" collapsed="false">
      <c r="A687" s="252"/>
      <c r="B687" s="252"/>
      <c r="C687" s="252"/>
      <c r="D687" s="252"/>
      <c r="E687" s="252"/>
      <c r="F687" s="252"/>
      <c r="G687" s="252"/>
    </row>
    <row r="688" customFormat="false" ht="12.75" hidden="false" customHeight="false" outlineLevel="0" collapsed="false">
      <c r="A688" s="252"/>
      <c r="B688" s="252"/>
      <c r="C688" s="252"/>
      <c r="D688" s="252"/>
      <c r="E688" s="252"/>
      <c r="F688" s="252"/>
      <c r="G688" s="252"/>
    </row>
    <row r="689" customFormat="false" ht="12.75" hidden="false" customHeight="false" outlineLevel="0" collapsed="false">
      <c r="A689" s="252"/>
      <c r="B689" s="252"/>
      <c r="C689" s="252"/>
      <c r="D689" s="252"/>
      <c r="E689" s="252"/>
      <c r="F689" s="252"/>
      <c r="G689" s="252"/>
    </row>
    <row r="690" customFormat="false" ht="12.75" hidden="false" customHeight="false" outlineLevel="0" collapsed="false">
      <c r="A690" s="252"/>
      <c r="B690" s="252"/>
      <c r="C690" s="252"/>
      <c r="D690" s="252"/>
      <c r="E690" s="252"/>
      <c r="F690" s="252"/>
      <c r="G690" s="252"/>
    </row>
    <row r="691" customFormat="false" ht="12.75" hidden="false" customHeight="false" outlineLevel="0" collapsed="false">
      <c r="A691" s="252"/>
      <c r="B691" s="252"/>
      <c r="C691" s="252"/>
      <c r="D691" s="252"/>
      <c r="E691" s="252"/>
      <c r="F691" s="252"/>
      <c r="G691" s="252"/>
    </row>
    <row r="692" customFormat="false" ht="12.75" hidden="false" customHeight="false" outlineLevel="0" collapsed="false">
      <c r="A692" s="252"/>
      <c r="B692" s="252"/>
      <c r="C692" s="252"/>
      <c r="D692" s="252"/>
      <c r="E692" s="252"/>
      <c r="F692" s="252"/>
      <c r="G692" s="252"/>
    </row>
    <row r="693" customFormat="false" ht="12.75" hidden="false" customHeight="false" outlineLevel="0" collapsed="false">
      <c r="A693" s="252"/>
      <c r="B693" s="252"/>
      <c r="C693" s="252"/>
      <c r="D693" s="252"/>
      <c r="E693" s="252"/>
      <c r="F693" s="252"/>
      <c r="G693" s="252"/>
    </row>
    <row r="694" customFormat="false" ht="12.75" hidden="false" customHeight="false" outlineLevel="0" collapsed="false">
      <c r="A694" s="252"/>
      <c r="B694" s="252"/>
      <c r="C694" s="252"/>
      <c r="D694" s="252"/>
      <c r="E694" s="252"/>
      <c r="F694" s="252"/>
      <c r="G694" s="252"/>
    </row>
    <row r="695" customFormat="false" ht="12.75" hidden="false" customHeight="false" outlineLevel="0" collapsed="false">
      <c r="A695" s="252"/>
      <c r="B695" s="252"/>
      <c r="C695" s="252"/>
      <c r="D695" s="252"/>
      <c r="E695" s="252"/>
      <c r="F695" s="252"/>
      <c r="G695" s="252"/>
    </row>
    <row r="696" customFormat="false" ht="12.75" hidden="false" customHeight="false" outlineLevel="0" collapsed="false">
      <c r="A696" s="252"/>
      <c r="B696" s="252"/>
      <c r="C696" s="252"/>
      <c r="D696" s="252"/>
      <c r="E696" s="252"/>
      <c r="F696" s="252"/>
      <c r="G696" s="252"/>
    </row>
    <row r="697" customFormat="false" ht="12.75" hidden="false" customHeight="false" outlineLevel="0" collapsed="false">
      <c r="A697" s="252"/>
      <c r="B697" s="252"/>
      <c r="C697" s="252"/>
      <c r="D697" s="252"/>
      <c r="E697" s="252"/>
      <c r="F697" s="252"/>
      <c r="G697" s="252"/>
    </row>
    <row r="698" customFormat="false" ht="12.75" hidden="false" customHeight="false" outlineLevel="0" collapsed="false">
      <c r="A698" s="252"/>
      <c r="B698" s="252"/>
      <c r="C698" s="252"/>
      <c r="D698" s="252"/>
      <c r="E698" s="252"/>
      <c r="F698" s="252"/>
      <c r="G698" s="252"/>
    </row>
    <row r="699" customFormat="false" ht="12.75" hidden="false" customHeight="false" outlineLevel="0" collapsed="false">
      <c r="A699" s="252"/>
      <c r="B699" s="252"/>
      <c r="C699" s="252"/>
      <c r="D699" s="252"/>
      <c r="E699" s="252"/>
      <c r="F699" s="252"/>
      <c r="G699" s="252"/>
    </row>
    <row r="700" customFormat="false" ht="12.75" hidden="false" customHeight="false" outlineLevel="0" collapsed="false">
      <c r="A700" s="252"/>
      <c r="B700" s="252"/>
      <c r="C700" s="252"/>
      <c r="D700" s="252"/>
      <c r="E700" s="252"/>
      <c r="F700" s="252"/>
      <c r="G700" s="252"/>
    </row>
    <row r="701" customFormat="false" ht="12.75" hidden="false" customHeight="false" outlineLevel="0" collapsed="false">
      <c r="A701" s="252"/>
      <c r="B701" s="252"/>
      <c r="C701" s="252"/>
      <c r="D701" s="252"/>
      <c r="E701" s="252"/>
      <c r="F701" s="252"/>
      <c r="G701" s="252"/>
    </row>
    <row r="702" customFormat="false" ht="12.75" hidden="false" customHeight="false" outlineLevel="0" collapsed="false">
      <c r="A702" s="252"/>
      <c r="B702" s="252"/>
      <c r="C702" s="252"/>
      <c r="D702" s="252"/>
      <c r="E702" s="252"/>
      <c r="F702" s="252"/>
      <c r="G702" s="252"/>
    </row>
    <row r="703" customFormat="false" ht="12.75" hidden="false" customHeight="false" outlineLevel="0" collapsed="false">
      <c r="A703" s="252"/>
      <c r="B703" s="252"/>
      <c r="C703" s="252"/>
      <c r="D703" s="252"/>
      <c r="E703" s="252"/>
      <c r="F703" s="252"/>
      <c r="G703" s="252"/>
    </row>
    <row r="704" customFormat="false" ht="12.75" hidden="false" customHeight="false" outlineLevel="0" collapsed="false">
      <c r="A704" s="252"/>
      <c r="B704" s="252"/>
      <c r="C704" s="252"/>
      <c r="D704" s="252"/>
      <c r="E704" s="252"/>
      <c r="F704" s="252"/>
      <c r="G704" s="252"/>
    </row>
    <row r="705" customFormat="false" ht="12.75" hidden="false" customHeight="false" outlineLevel="0" collapsed="false">
      <c r="A705" s="252"/>
      <c r="B705" s="252"/>
      <c r="C705" s="252"/>
      <c r="D705" s="252"/>
      <c r="E705" s="252"/>
      <c r="F705" s="252"/>
      <c r="G705" s="252"/>
    </row>
    <row r="706" customFormat="false" ht="12.75" hidden="false" customHeight="false" outlineLevel="0" collapsed="false">
      <c r="A706" s="252"/>
      <c r="B706" s="252"/>
      <c r="C706" s="252"/>
      <c r="D706" s="252"/>
      <c r="E706" s="252"/>
      <c r="F706" s="252"/>
      <c r="G706" s="252"/>
    </row>
    <row r="707" customFormat="false" ht="12.75" hidden="false" customHeight="false" outlineLevel="0" collapsed="false">
      <c r="A707" s="252"/>
      <c r="B707" s="252"/>
      <c r="C707" s="252"/>
      <c r="D707" s="252"/>
      <c r="E707" s="252"/>
      <c r="F707" s="252"/>
      <c r="G707" s="252"/>
    </row>
    <row r="708" customFormat="false" ht="12.75" hidden="false" customHeight="false" outlineLevel="0" collapsed="false">
      <c r="A708" s="252"/>
      <c r="B708" s="252"/>
      <c r="C708" s="252"/>
      <c r="D708" s="252"/>
      <c r="E708" s="252"/>
      <c r="F708" s="252"/>
      <c r="G708" s="252"/>
    </row>
    <row r="709" customFormat="false" ht="12.75" hidden="false" customHeight="false" outlineLevel="0" collapsed="false">
      <c r="A709" s="252"/>
      <c r="B709" s="252"/>
      <c r="C709" s="252"/>
      <c r="D709" s="252"/>
      <c r="E709" s="252"/>
      <c r="F709" s="252"/>
      <c r="G709" s="252"/>
    </row>
    <row r="710" customFormat="false" ht="12.75" hidden="false" customHeight="false" outlineLevel="0" collapsed="false">
      <c r="A710" s="252"/>
      <c r="B710" s="252"/>
      <c r="C710" s="252"/>
      <c r="D710" s="252"/>
      <c r="E710" s="252"/>
      <c r="F710" s="252"/>
      <c r="G710" s="252"/>
    </row>
    <row r="711" customFormat="false" ht="12.75" hidden="false" customHeight="false" outlineLevel="0" collapsed="false">
      <c r="A711" s="252"/>
      <c r="B711" s="252"/>
      <c r="C711" s="252"/>
      <c r="D711" s="252"/>
      <c r="E711" s="252"/>
      <c r="F711" s="252"/>
      <c r="G711" s="252"/>
    </row>
    <row r="712" customFormat="false" ht="12.75" hidden="false" customHeight="false" outlineLevel="0" collapsed="false">
      <c r="A712" s="252"/>
      <c r="B712" s="252"/>
      <c r="C712" s="252"/>
      <c r="D712" s="252"/>
      <c r="E712" s="252"/>
      <c r="F712" s="252"/>
      <c r="G712" s="252"/>
    </row>
    <row r="713" customFormat="false" ht="12.75" hidden="false" customHeight="false" outlineLevel="0" collapsed="false">
      <c r="A713" s="252"/>
      <c r="B713" s="252"/>
      <c r="C713" s="252"/>
      <c r="D713" s="252"/>
      <c r="E713" s="252"/>
      <c r="F713" s="252"/>
      <c r="G713" s="252"/>
    </row>
    <row r="714" customFormat="false" ht="12.75" hidden="false" customHeight="false" outlineLevel="0" collapsed="false">
      <c r="A714" s="252"/>
      <c r="B714" s="252"/>
      <c r="C714" s="252"/>
      <c r="D714" s="252"/>
      <c r="E714" s="252"/>
      <c r="F714" s="252"/>
      <c r="G714" s="252"/>
    </row>
    <row r="715" customFormat="false" ht="12.75" hidden="false" customHeight="false" outlineLevel="0" collapsed="false">
      <c r="A715" s="252"/>
      <c r="B715" s="252"/>
      <c r="C715" s="252"/>
      <c r="D715" s="252"/>
      <c r="E715" s="252"/>
      <c r="F715" s="252"/>
      <c r="G715" s="252"/>
    </row>
    <row r="716" customFormat="false" ht="12.75" hidden="false" customHeight="false" outlineLevel="0" collapsed="false">
      <c r="A716" s="252"/>
      <c r="B716" s="252"/>
      <c r="C716" s="252"/>
      <c r="D716" s="252"/>
      <c r="E716" s="252"/>
      <c r="F716" s="252"/>
      <c r="G716" s="252"/>
    </row>
    <row r="717" customFormat="false" ht="12.75" hidden="false" customHeight="false" outlineLevel="0" collapsed="false">
      <c r="A717" s="252"/>
      <c r="B717" s="252"/>
      <c r="C717" s="252"/>
      <c r="D717" s="252"/>
      <c r="E717" s="252"/>
      <c r="F717" s="252"/>
      <c r="G717" s="252"/>
    </row>
    <row r="718" customFormat="false" ht="12.75" hidden="false" customHeight="false" outlineLevel="0" collapsed="false">
      <c r="A718" s="252"/>
      <c r="B718" s="252"/>
      <c r="C718" s="252"/>
      <c r="D718" s="252"/>
      <c r="E718" s="252"/>
      <c r="F718" s="252"/>
      <c r="G718" s="252"/>
    </row>
    <row r="719" customFormat="false" ht="12.75" hidden="false" customHeight="false" outlineLevel="0" collapsed="false">
      <c r="A719" s="252"/>
      <c r="B719" s="252"/>
      <c r="C719" s="252"/>
      <c r="D719" s="252"/>
      <c r="E719" s="252"/>
      <c r="F719" s="252"/>
      <c r="G719" s="252"/>
    </row>
    <row r="720" customFormat="false" ht="12.75" hidden="false" customHeight="false" outlineLevel="0" collapsed="false">
      <c r="A720" s="252"/>
      <c r="B720" s="252"/>
      <c r="C720" s="252"/>
      <c r="D720" s="252"/>
      <c r="E720" s="252"/>
      <c r="F720" s="252"/>
      <c r="G720" s="252"/>
    </row>
    <row r="721" customFormat="false" ht="12.75" hidden="false" customHeight="false" outlineLevel="0" collapsed="false">
      <c r="A721" s="252"/>
      <c r="B721" s="252"/>
      <c r="C721" s="252"/>
      <c r="D721" s="252"/>
      <c r="E721" s="252"/>
      <c r="F721" s="252"/>
      <c r="G721" s="252"/>
    </row>
    <row r="722" customFormat="false" ht="12.75" hidden="false" customHeight="false" outlineLevel="0" collapsed="false">
      <c r="A722" s="252"/>
      <c r="B722" s="252"/>
      <c r="C722" s="252"/>
      <c r="D722" s="252"/>
      <c r="E722" s="252"/>
      <c r="F722" s="252"/>
      <c r="G722" s="252"/>
    </row>
    <row r="723" customFormat="false" ht="12.75" hidden="false" customHeight="false" outlineLevel="0" collapsed="false">
      <c r="A723" s="252"/>
      <c r="B723" s="252"/>
      <c r="C723" s="252"/>
      <c r="D723" s="252"/>
      <c r="E723" s="252"/>
      <c r="F723" s="252"/>
      <c r="G723" s="252"/>
    </row>
    <row r="724" customFormat="false" ht="12.75" hidden="false" customHeight="false" outlineLevel="0" collapsed="false">
      <c r="A724" s="252"/>
      <c r="B724" s="252"/>
      <c r="C724" s="252"/>
      <c r="D724" s="252"/>
      <c r="E724" s="252"/>
      <c r="F724" s="252"/>
      <c r="G724" s="252"/>
    </row>
    <row r="725" customFormat="false" ht="12.75" hidden="false" customHeight="false" outlineLevel="0" collapsed="false">
      <c r="A725" s="252"/>
      <c r="B725" s="252"/>
      <c r="C725" s="252"/>
      <c r="D725" s="252"/>
      <c r="E725" s="252"/>
      <c r="F725" s="252"/>
      <c r="G725" s="252"/>
    </row>
    <row r="726" customFormat="false" ht="12.75" hidden="false" customHeight="false" outlineLevel="0" collapsed="false">
      <c r="A726" s="252"/>
      <c r="B726" s="252"/>
      <c r="C726" s="252"/>
      <c r="D726" s="252"/>
      <c r="E726" s="252"/>
      <c r="F726" s="252"/>
      <c r="G726" s="252"/>
    </row>
    <row r="727" customFormat="false" ht="12.75" hidden="false" customHeight="false" outlineLevel="0" collapsed="false">
      <c r="A727" s="252"/>
      <c r="B727" s="252"/>
      <c r="C727" s="252"/>
      <c r="D727" s="252"/>
      <c r="E727" s="252"/>
      <c r="F727" s="252"/>
      <c r="G727" s="252"/>
    </row>
    <row r="728" customFormat="false" ht="12.75" hidden="false" customHeight="false" outlineLevel="0" collapsed="false">
      <c r="A728" s="252"/>
      <c r="B728" s="252"/>
      <c r="C728" s="252"/>
      <c r="D728" s="252"/>
      <c r="E728" s="252"/>
      <c r="F728" s="252"/>
      <c r="G728" s="252"/>
    </row>
    <row r="729" customFormat="false" ht="12.75" hidden="false" customHeight="false" outlineLevel="0" collapsed="false">
      <c r="A729" s="252"/>
      <c r="B729" s="252"/>
      <c r="C729" s="252"/>
      <c r="D729" s="252"/>
      <c r="E729" s="252"/>
      <c r="F729" s="252"/>
      <c r="G729" s="252"/>
    </row>
    <row r="730" customFormat="false" ht="12.75" hidden="false" customHeight="false" outlineLevel="0" collapsed="false">
      <c r="A730" s="252"/>
      <c r="B730" s="252"/>
      <c r="C730" s="252"/>
      <c r="D730" s="252"/>
      <c r="E730" s="252"/>
      <c r="F730" s="252"/>
      <c r="G730" s="252"/>
    </row>
    <row r="731" customFormat="false" ht="12.75" hidden="false" customHeight="false" outlineLevel="0" collapsed="false">
      <c r="A731" s="252"/>
      <c r="B731" s="252"/>
      <c r="C731" s="252"/>
      <c r="D731" s="252"/>
      <c r="E731" s="252"/>
      <c r="F731" s="252"/>
      <c r="G731" s="252"/>
    </row>
    <row r="732" customFormat="false" ht="12.75" hidden="false" customHeight="false" outlineLevel="0" collapsed="false">
      <c r="A732" s="252"/>
      <c r="B732" s="252"/>
      <c r="C732" s="252"/>
      <c r="D732" s="252"/>
      <c r="E732" s="252"/>
      <c r="F732" s="252"/>
      <c r="G732" s="252"/>
    </row>
    <row r="733" customFormat="false" ht="12.75" hidden="false" customHeight="false" outlineLevel="0" collapsed="false">
      <c r="A733" s="252"/>
      <c r="B733" s="252"/>
      <c r="C733" s="252"/>
      <c r="D733" s="252"/>
      <c r="E733" s="252"/>
      <c r="F733" s="252"/>
      <c r="G733" s="252"/>
    </row>
    <row r="734" customFormat="false" ht="12.75" hidden="false" customHeight="false" outlineLevel="0" collapsed="false">
      <c r="A734" s="252"/>
      <c r="B734" s="252"/>
      <c r="C734" s="252"/>
      <c r="D734" s="252"/>
      <c r="E734" s="252"/>
      <c r="F734" s="252"/>
      <c r="G734" s="252"/>
    </row>
    <row r="735" customFormat="false" ht="12.75" hidden="false" customHeight="false" outlineLevel="0" collapsed="false">
      <c r="A735" s="252"/>
      <c r="B735" s="252"/>
      <c r="C735" s="252"/>
      <c r="D735" s="252"/>
      <c r="E735" s="252"/>
      <c r="F735" s="252"/>
      <c r="G735" s="252"/>
    </row>
    <row r="736" customFormat="false" ht="12.75" hidden="false" customHeight="false" outlineLevel="0" collapsed="false">
      <c r="A736" s="252"/>
      <c r="B736" s="252"/>
      <c r="C736" s="252"/>
      <c r="D736" s="252"/>
      <c r="E736" s="252"/>
      <c r="F736" s="252"/>
      <c r="G736" s="252"/>
    </row>
    <row r="737" customFormat="false" ht="12.75" hidden="false" customHeight="false" outlineLevel="0" collapsed="false">
      <c r="A737" s="252"/>
      <c r="B737" s="252"/>
      <c r="C737" s="252"/>
      <c r="D737" s="252"/>
      <c r="E737" s="252"/>
      <c r="F737" s="252"/>
      <c r="G737" s="252"/>
    </row>
    <row r="738" customFormat="false" ht="12.75" hidden="false" customHeight="false" outlineLevel="0" collapsed="false">
      <c r="A738" s="252"/>
      <c r="B738" s="252"/>
      <c r="C738" s="252"/>
      <c r="D738" s="252"/>
      <c r="E738" s="252"/>
      <c r="F738" s="252"/>
      <c r="G738" s="252"/>
    </row>
    <row r="739" customFormat="false" ht="12.75" hidden="false" customHeight="false" outlineLevel="0" collapsed="false">
      <c r="A739" s="252"/>
      <c r="B739" s="252"/>
      <c r="C739" s="252"/>
      <c r="D739" s="252"/>
      <c r="E739" s="252"/>
      <c r="F739" s="252"/>
      <c r="G739" s="252"/>
    </row>
    <row r="740" customFormat="false" ht="12.75" hidden="false" customHeight="false" outlineLevel="0" collapsed="false">
      <c r="A740" s="252"/>
      <c r="B740" s="252"/>
      <c r="C740" s="252"/>
      <c r="D740" s="252"/>
      <c r="E740" s="252"/>
      <c r="F740" s="252"/>
      <c r="G740" s="252"/>
    </row>
    <row r="741" customFormat="false" ht="12.75" hidden="false" customHeight="false" outlineLevel="0" collapsed="false">
      <c r="A741" s="252"/>
      <c r="B741" s="252"/>
      <c r="C741" s="252"/>
      <c r="D741" s="252"/>
      <c r="E741" s="252"/>
      <c r="F741" s="252"/>
      <c r="G741" s="252"/>
    </row>
    <row r="742" customFormat="false" ht="12.75" hidden="false" customHeight="false" outlineLevel="0" collapsed="false">
      <c r="A742" s="252"/>
      <c r="B742" s="252"/>
      <c r="C742" s="252"/>
      <c r="D742" s="252"/>
      <c r="E742" s="252"/>
      <c r="F742" s="252"/>
      <c r="G742" s="252"/>
    </row>
    <row r="743" customFormat="false" ht="12.75" hidden="false" customHeight="false" outlineLevel="0" collapsed="false">
      <c r="A743" s="252"/>
      <c r="B743" s="252"/>
      <c r="C743" s="252"/>
      <c r="D743" s="252"/>
      <c r="E743" s="252"/>
      <c r="F743" s="252"/>
      <c r="G743" s="252"/>
    </row>
    <row r="744" customFormat="false" ht="12.75" hidden="false" customHeight="false" outlineLevel="0" collapsed="false">
      <c r="A744" s="252"/>
      <c r="B744" s="252"/>
      <c r="C744" s="252"/>
      <c r="D744" s="252"/>
      <c r="E744" s="252"/>
      <c r="F744" s="252"/>
      <c r="G744" s="252"/>
    </row>
    <row r="745" customFormat="false" ht="12.75" hidden="false" customHeight="false" outlineLevel="0" collapsed="false">
      <c r="A745" s="252"/>
      <c r="B745" s="252"/>
      <c r="C745" s="252"/>
      <c r="D745" s="252"/>
      <c r="E745" s="252"/>
      <c r="F745" s="252"/>
      <c r="G745" s="252"/>
    </row>
    <row r="746" customFormat="false" ht="12.75" hidden="false" customHeight="false" outlineLevel="0" collapsed="false">
      <c r="A746" s="252"/>
      <c r="B746" s="252"/>
      <c r="C746" s="252"/>
      <c r="D746" s="252"/>
      <c r="E746" s="252"/>
      <c r="F746" s="252"/>
      <c r="G746" s="252"/>
    </row>
    <row r="747" customFormat="false" ht="12.75" hidden="false" customHeight="false" outlineLevel="0" collapsed="false">
      <c r="A747" s="252"/>
      <c r="B747" s="252"/>
      <c r="C747" s="252"/>
      <c r="D747" s="252"/>
      <c r="E747" s="252"/>
      <c r="F747" s="252"/>
      <c r="G747" s="252"/>
    </row>
    <row r="748" customFormat="false" ht="12.75" hidden="false" customHeight="false" outlineLevel="0" collapsed="false">
      <c r="A748" s="252"/>
      <c r="B748" s="252"/>
      <c r="C748" s="252"/>
      <c r="D748" s="252"/>
      <c r="E748" s="252"/>
      <c r="F748" s="252"/>
      <c r="G748" s="252"/>
    </row>
    <row r="749" customFormat="false" ht="12.75" hidden="false" customHeight="false" outlineLevel="0" collapsed="false">
      <c r="A749" s="252"/>
      <c r="B749" s="252"/>
      <c r="C749" s="252"/>
      <c r="D749" s="252"/>
      <c r="E749" s="252"/>
      <c r="F749" s="252"/>
      <c r="G749" s="252"/>
    </row>
    <row r="750" customFormat="false" ht="12.75" hidden="false" customHeight="false" outlineLevel="0" collapsed="false">
      <c r="A750" s="252"/>
      <c r="B750" s="252"/>
      <c r="C750" s="252"/>
      <c r="D750" s="252"/>
      <c r="E750" s="252"/>
      <c r="F750" s="252"/>
      <c r="G750" s="252"/>
    </row>
    <row r="751" customFormat="false" ht="12.75" hidden="false" customHeight="false" outlineLevel="0" collapsed="false">
      <c r="A751" s="252"/>
      <c r="B751" s="252"/>
      <c r="C751" s="252"/>
      <c r="D751" s="252"/>
      <c r="E751" s="252"/>
      <c r="F751" s="252"/>
      <c r="G751" s="252"/>
    </row>
    <row r="752" customFormat="false" ht="12.75" hidden="false" customHeight="false" outlineLevel="0" collapsed="false">
      <c r="A752" s="252"/>
      <c r="B752" s="252"/>
      <c r="C752" s="252"/>
      <c r="D752" s="252"/>
      <c r="E752" s="252"/>
      <c r="F752" s="252"/>
      <c r="G752" s="252"/>
    </row>
    <row r="753" customFormat="false" ht="12.75" hidden="false" customHeight="false" outlineLevel="0" collapsed="false">
      <c r="A753" s="252"/>
      <c r="B753" s="252"/>
      <c r="C753" s="252"/>
      <c r="D753" s="252"/>
      <c r="E753" s="252"/>
      <c r="F753" s="252"/>
      <c r="G753" s="252"/>
    </row>
    <row r="754" customFormat="false" ht="12.75" hidden="false" customHeight="false" outlineLevel="0" collapsed="false">
      <c r="A754" s="252"/>
      <c r="B754" s="252"/>
      <c r="C754" s="252"/>
      <c r="D754" s="252"/>
      <c r="E754" s="252"/>
      <c r="F754" s="252"/>
      <c r="G754" s="252"/>
    </row>
    <row r="755" customFormat="false" ht="12.75" hidden="false" customHeight="false" outlineLevel="0" collapsed="false">
      <c r="A755" s="252"/>
      <c r="B755" s="252"/>
      <c r="C755" s="252"/>
      <c r="D755" s="252"/>
      <c r="E755" s="252"/>
      <c r="F755" s="252"/>
      <c r="G755" s="252"/>
    </row>
    <row r="756" customFormat="false" ht="12.75" hidden="false" customHeight="false" outlineLevel="0" collapsed="false">
      <c r="A756" s="252"/>
      <c r="B756" s="252"/>
      <c r="C756" s="252"/>
      <c r="D756" s="252"/>
      <c r="E756" s="252"/>
      <c r="F756" s="252"/>
      <c r="G756" s="252"/>
    </row>
    <row r="757" customFormat="false" ht="12.75" hidden="false" customHeight="false" outlineLevel="0" collapsed="false">
      <c r="A757" s="252"/>
      <c r="B757" s="252"/>
      <c r="C757" s="252"/>
      <c r="D757" s="252"/>
      <c r="E757" s="252"/>
      <c r="F757" s="252"/>
      <c r="G757" s="252"/>
    </row>
    <row r="758" customFormat="false" ht="12.75" hidden="false" customHeight="false" outlineLevel="0" collapsed="false">
      <c r="A758" s="252"/>
      <c r="B758" s="252"/>
      <c r="C758" s="252"/>
      <c r="D758" s="252"/>
      <c r="E758" s="252"/>
      <c r="F758" s="252"/>
      <c r="G758" s="252"/>
    </row>
    <row r="759" customFormat="false" ht="12.75" hidden="false" customHeight="false" outlineLevel="0" collapsed="false">
      <c r="A759" s="252"/>
      <c r="B759" s="252"/>
      <c r="C759" s="252"/>
      <c r="D759" s="252"/>
      <c r="E759" s="252"/>
      <c r="F759" s="252"/>
      <c r="G759" s="252"/>
    </row>
    <row r="760" customFormat="false" ht="12.75" hidden="false" customHeight="false" outlineLevel="0" collapsed="false">
      <c r="A760" s="252"/>
      <c r="B760" s="252"/>
      <c r="C760" s="252"/>
      <c r="D760" s="252"/>
      <c r="E760" s="252"/>
      <c r="F760" s="252"/>
      <c r="G760" s="252"/>
    </row>
    <row r="761" customFormat="false" ht="12.75" hidden="false" customHeight="false" outlineLevel="0" collapsed="false">
      <c r="A761" s="252"/>
      <c r="B761" s="252"/>
      <c r="C761" s="252"/>
      <c r="D761" s="252"/>
      <c r="E761" s="252"/>
      <c r="F761" s="252"/>
      <c r="G761" s="252"/>
    </row>
    <row r="762" customFormat="false" ht="12.75" hidden="false" customHeight="false" outlineLevel="0" collapsed="false">
      <c r="A762" s="252"/>
      <c r="B762" s="252"/>
      <c r="C762" s="252"/>
      <c r="D762" s="252"/>
      <c r="E762" s="252"/>
      <c r="F762" s="252"/>
      <c r="G762" s="252"/>
    </row>
    <row r="763" customFormat="false" ht="12.75" hidden="false" customHeight="false" outlineLevel="0" collapsed="false">
      <c r="A763" s="252"/>
      <c r="B763" s="252"/>
      <c r="C763" s="252"/>
      <c r="D763" s="252"/>
      <c r="E763" s="252"/>
      <c r="F763" s="252"/>
      <c r="G763" s="252"/>
    </row>
    <row r="764" customFormat="false" ht="12.75" hidden="false" customHeight="false" outlineLevel="0" collapsed="false">
      <c r="A764" s="252"/>
      <c r="B764" s="252"/>
      <c r="C764" s="252"/>
      <c r="D764" s="252"/>
      <c r="E764" s="252"/>
      <c r="F764" s="252"/>
      <c r="G764" s="252"/>
    </row>
    <row r="765" customFormat="false" ht="12.75" hidden="false" customHeight="false" outlineLevel="0" collapsed="false">
      <c r="A765" s="252"/>
      <c r="B765" s="252"/>
      <c r="C765" s="252"/>
      <c r="D765" s="252"/>
      <c r="E765" s="252"/>
      <c r="F765" s="252"/>
      <c r="G765" s="252"/>
    </row>
    <row r="766" customFormat="false" ht="12.75" hidden="false" customHeight="false" outlineLevel="0" collapsed="false">
      <c r="A766" s="252"/>
      <c r="B766" s="252"/>
      <c r="C766" s="252"/>
      <c r="D766" s="252"/>
      <c r="E766" s="252"/>
      <c r="F766" s="252"/>
      <c r="G766" s="252"/>
    </row>
    <row r="767" customFormat="false" ht="12.75" hidden="false" customHeight="false" outlineLevel="0" collapsed="false">
      <c r="A767" s="252"/>
      <c r="B767" s="252"/>
      <c r="C767" s="252"/>
      <c r="D767" s="252"/>
      <c r="E767" s="252"/>
      <c r="F767" s="252"/>
      <c r="G767" s="252"/>
    </row>
    <row r="768" customFormat="false" ht="12.75" hidden="false" customHeight="false" outlineLevel="0" collapsed="false">
      <c r="A768" s="252"/>
      <c r="B768" s="252"/>
      <c r="C768" s="252"/>
      <c r="D768" s="252"/>
      <c r="E768" s="252"/>
      <c r="F768" s="252"/>
      <c r="G768" s="252"/>
    </row>
    <row r="769" customFormat="false" ht="12.75" hidden="false" customHeight="false" outlineLevel="0" collapsed="false">
      <c r="A769" s="252"/>
      <c r="B769" s="252"/>
      <c r="C769" s="252"/>
      <c r="D769" s="252"/>
      <c r="E769" s="252"/>
      <c r="F769" s="252"/>
      <c r="G769" s="252"/>
    </row>
    <row r="770" customFormat="false" ht="12.75" hidden="false" customHeight="false" outlineLevel="0" collapsed="false">
      <c r="A770" s="252"/>
      <c r="B770" s="252"/>
      <c r="C770" s="252"/>
      <c r="D770" s="252"/>
      <c r="E770" s="252"/>
      <c r="F770" s="252"/>
      <c r="G770" s="252"/>
    </row>
    <row r="771" customFormat="false" ht="12.75" hidden="false" customHeight="false" outlineLevel="0" collapsed="false">
      <c r="A771" s="252"/>
      <c r="B771" s="252"/>
      <c r="C771" s="252"/>
      <c r="D771" s="252"/>
      <c r="E771" s="252"/>
      <c r="F771" s="252"/>
      <c r="G771" s="252"/>
    </row>
    <row r="772" customFormat="false" ht="12.75" hidden="false" customHeight="false" outlineLevel="0" collapsed="false">
      <c r="A772" s="252"/>
      <c r="B772" s="252"/>
      <c r="C772" s="252"/>
      <c r="D772" s="252"/>
      <c r="E772" s="252"/>
      <c r="F772" s="252"/>
      <c r="G772" s="252"/>
    </row>
    <row r="773" customFormat="false" ht="12.75" hidden="false" customHeight="false" outlineLevel="0" collapsed="false">
      <c r="A773" s="252"/>
      <c r="B773" s="252"/>
      <c r="C773" s="252"/>
      <c r="D773" s="252"/>
      <c r="E773" s="252"/>
      <c r="F773" s="252"/>
      <c r="G773" s="252"/>
    </row>
    <row r="774" customFormat="false" ht="12.75" hidden="false" customHeight="false" outlineLevel="0" collapsed="false">
      <c r="A774" s="252"/>
      <c r="B774" s="252"/>
      <c r="C774" s="252"/>
      <c r="D774" s="252"/>
      <c r="E774" s="252"/>
      <c r="F774" s="252"/>
      <c r="G774" s="252"/>
    </row>
    <row r="775" customFormat="false" ht="12.75" hidden="false" customHeight="false" outlineLevel="0" collapsed="false">
      <c r="A775" s="252"/>
      <c r="B775" s="252"/>
      <c r="C775" s="252"/>
      <c r="D775" s="252"/>
      <c r="E775" s="252"/>
      <c r="F775" s="252"/>
      <c r="G775" s="252"/>
    </row>
    <row r="776" customFormat="false" ht="12.75" hidden="false" customHeight="false" outlineLevel="0" collapsed="false">
      <c r="A776" s="252"/>
      <c r="B776" s="252"/>
      <c r="C776" s="252"/>
      <c r="D776" s="252"/>
      <c r="E776" s="252"/>
      <c r="F776" s="252"/>
      <c r="G776" s="252"/>
    </row>
    <row r="777" customFormat="false" ht="12.75" hidden="false" customHeight="false" outlineLevel="0" collapsed="false">
      <c r="A777" s="252"/>
      <c r="B777" s="252"/>
      <c r="C777" s="252"/>
      <c r="D777" s="252"/>
      <c r="E777" s="252"/>
      <c r="F777" s="252"/>
      <c r="G777" s="252"/>
    </row>
    <row r="778" customFormat="false" ht="12.75" hidden="false" customHeight="false" outlineLevel="0" collapsed="false">
      <c r="A778" s="252"/>
      <c r="B778" s="252"/>
      <c r="C778" s="252"/>
      <c r="D778" s="252"/>
      <c r="E778" s="252"/>
      <c r="F778" s="252"/>
      <c r="G778" s="252"/>
    </row>
    <row r="779" customFormat="false" ht="12.75" hidden="false" customHeight="false" outlineLevel="0" collapsed="false">
      <c r="A779" s="252"/>
      <c r="B779" s="252"/>
      <c r="C779" s="252"/>
      <c r="D779" s="252"/>
      <c r="E779" s="252"/>
      <c r="F779" s="252"/>
      <c r="G779" s="252"/>
    </row>
    <row r="780" customFormat="false" ht="12.75" hidden="false" customHeight="false" outlineLevel="0" collapsed="false">
      <c r="A780" s="252"/>
      <c r="B780" s="252"/>
      <c r="C780" s="252"/>
      <c r="D780" s="252"/>
      <c r="E780" s="252"/>
      <c r="F780" s="252"/>
      <c r="G780" s="252"/>
    </row>
    <row r="781" customFormat="false" ht="12.75" hidden="false" customHeight="false" outlineLevel="0" collapsed="false">
      <c r="A781" s="252"/>
      <c r="B781" s="252"/>
      <c r="C781" s="252"/>
      <c r="D781" s="252"/>
      <c r="E781" s="252"/>
      <c r="F781" s="252"/>
      <c r="G781" s="252"/>
    </row>
    <row r="782" customFormat="false" ht="12.75" hidden="false" customHeight="false" outlineLevel="0" collapsed="false">
      <c r="A782" s="252"/>
      <c r="B782" s="252"/>
      <c r="C782" s="252"/>
      <c r="D782" s="252"/>
      <c r="E782" s="252"/>
      <c r="F782" s="252"/>
      <c r="G782" s="252"/>
    </row>
    <row r="783" customFormat="false" ht="12.75" hidden="false" customHeight="false" outlineLevel="0" collapsed="false">
      <c r="A783" s="252"/>
      <c r="B783" s="252"/>
      <c r="C783" s="252"/>
      <c r="D783" s="252"/>
      <c r="E783" s="252"/>
      <c r="F783" s="252"/>
      <c r="G783" s="252"/>
    </row>
    <row r="784" customFormat="false" ht="12.75" hidden="false" customHeight="false" outlineLevel="0" collapsed="false">
      <c r="A784" s="252"/>
      <c r="B784" s="252"/>
      <c r="C784" s="252"/>
      <c r="D784" s="252"/>
      <c r="E784" s="252"/>
      <c r="F784" s="252"/>
      <c r="G784" s="252"/>
    </row>
    <row r="785" customFormat="false" ht="12.75" hidden="false" customHeight="false" outlineLevel="0" collapsed="false">
      <c r="A785" s="252"/>
      <c r="B785" s="252"/>
      <c r="C785" s="252"/>
      <c r="D785" s="252"/>
      <c r="E785" s="252"/>
      <c r="F785" s="252"/>
      <c r="G785" s="252"/>
    </row>
    <row r="786" customFormat="false" ht="12.75" hidden="false" customHeight="false" outlineLevel="0" collapsed="false">
      <c r="A786" s="252"/>
      <c r="B786" s="252"/>
      <c r="C786" s="252"/>
      <c r="D786" s="252"/>
      <c r="E786" s="252"/>
      <c r="F786" s="252"/>
      <c r="G786" s="252"/>
    </row>
    <row r="787" customFormat="false" ht="12.75" hidden="false" customHeight="false" outlineLevel="0" collapsed="false">
      <c r="A787" s="252"/>
      <c r="B787" s="252"/>
      <c r="C787" s="252"/>
      <c r="D787" s="252"/>
      <c r="E787" s="252"/>
      <c r="F787" s="252"/>
      <c r="G787" s="252"/>
    </row>
    <row r="788" customFormat="false" ht="12.75" hidden="false" customHeight="false" outlineLevel="0" collapsed="false">
      <c r="A788" s="252"/>
      <c r="B788" s="252"/>
      <c r="C788" s="252"/>
      <c r="D788" s="252"/>
      <c r="E788" s="252"/>
      <c r="F788" s="252"/>
      <c r="G788" s="252"/>
    </row>
    <row r="789" customFormat="false" ht="12.75" hidden="false" customHeight="false" outlineLevel="0" collapsed="false">
      <c r="A789" s="252"/>
      <c r="B789" s="252"/>
      <c r="C789" s="252"/>
      <c r="D789" s="252"/>
      <c r="E789" s="252"/>
      <c r="F789" s="252"/>
      <c r="G789" s="252"/>
    </row>
    <row r="790" customFormat="false" ht="12.75" hidden="false" customHeight="false" outlineLevel="0" collapsed="false">
      <c r="A790" s="252"/>
      <c r="B790" s="252"/>
      <c r="C790" s="252"/>
      <c r="D790" s="252"/>
      <c r="E790" s="252"/>
      <c r="F790" s="252"/>
      <c r="G790" s="252"/>
    </row>
    <row r="791" customFormat="false" ht="12.75" hidden="false" customHeight="false" outlineLevel="0" collapsed="false">
      <c r="A791" s="252"/>
      <c r="B791" s="252"/>
      <c r="C791" s="252"/>
      <c r="D791" s="252"/>
      <c r="E791" s="252"/>
      <c r="F791" s="252"/>
      <c r="G791" s="252"/>
    </row>
    <row r="792" customFormat="false" ht="12.75" hidden="false" customHeight="false" outlineLevel="0" collapsed="false">
      <c r="A792" s="252"/>
      <c r="B792" s="252"/>
      <c r="C792" s="252"/>
      <c r="D792" s="252"/>
      <c r="E792" s="252"/>
      <c r="F792" s="252"/>
      <c r="G792" s="252"/>
    </row>
    <row r="793" customFormat="false" ht="12.75" hidden="false" customHeight="false" outlineLevel="0" collapsed="false">
      <c r="A793" s="252"/>
      <c r="B793" s="252"/>
      <c r="C793" s="252"/>
      <c r="D793" s="252"/>
      <c r="E793" s="252"/>
      <c r="F793" s="252"/>
      <c r="G793" s="252"/>
    </row>
    <row r="794" customFormat="false" ht="12.75" hidden="false" customHeight="false" outlineLevel="0" collapsed="false">
      <c r="A794" s="252"/>
      <c r="B794" s="252"/>
      <c r="C794" s="252"/>
      <c r="D794" s="252"/>
      <c r="E794" s="252"/>
      <c r="F794" s="252"/>
      <c r="G794" s="252"/>
    </row>
    <row r="795" customFormat="false" ht="12.75" hidden="false" customHeight="false" outlineLevel="0" collapsed="false">
      <c r="A795" s="252"/>
      <c r="B795" s="252"/>
      <c r="C795" s="252"/>
      <c r="D795" s="252"/>
      <c r="E795" s="252"/>
      <c r="F795" s="252"/>
      <c r="G795" s="252"/>
    </row>
    <row r="796" customFormat="false" ht="12.75" hidden="false" customHeight="false" outlineLevel="0" collapsed="false">
      <c r="A796" s="252"/>
      <c r="B796" s="252"/>
      <c r="C796" s="252"/>
      <c r="D796" s="252"/>
      <c r="E796" s="252"/>
      <c r="F796" s="252"/>
      <c r="G796" s="252"/>
    </row>
    <row r="797" customFormat="false" ht="12.75" hidden="false" customHeight="false" outlineLevel="0" collapsed="false">
      <c r="A797" s="252"/>
      <c r="B797" s="252"/>
      <c r="C797" s="252"/>
      <c r="D797" s="252"/>
      <c r="E797" s="252"/>
      <c r="F797" s="252"/>
      <c r="G797" s="252"/>
    </row>
    <row r="798" customFormat="false" ht="12.75" hidden="false" customHeight="false" outlineLevel="0" collapsed="false">
      <c r="A798" s="252"/>
      <c r="B798" s="252"/>
      <c r="C798" s="252"/>
      <c r="D798" s="252"/>
      <c r="E798" s="252"/>
      <c r="F798" s="252"/>
      <c r="G798" s="252"/>
    </row>
    <row r="799" customFormat="false" ht="12.75" hidden="false" customHeight="false" outlineLevel="0" collapsed="false">
      <c r="A799" s="252"/>
      <c r="B799" s="252"/>
      <c r="C799" s="252"/>
      <c r="D799" s="252"/>
      <c r="E799" s="252"/>
      <c r="F799" s="252"/>
      <c r="G799" s="252"/>
    </row>
    <row r="800" customFormat="false" ht="12.75" hidden="false" customHeight="false" outlineLevel="0" collapsed="false">
      <c r="A800" s="252"/>
      <c r="B800" s="252"/>
      <c r="C800" s="252"/>
      <c r="D800" s="252"/>
      <c r="E800" s="252"/>
      <c r="F800" s="252"/>
      <c r="G800" s="252"/>
    </row>
    <row r="801" customFormat="false" ht="12.75" hidden="false" customHeight="false" outlineLevel="0" collapsed="false">
      <c r="A801" s="252"/>
      <c r="B801" s="252"/>
      <c r="C801" s="252"/>
      <c r="D801" s="252"/>
      <c r="E801" s="252"/>
      <c r="F801" s="252"/>
      <c r="G801" s="252"/>
    </row>
    <row r="802" customFormat="false" ht="12.75" hidden="false" customHeight="false" outlineLevel="0" collapsed="false">
      <c r="A802" s="252"/>
      <c r="B802" s="252"/>
      <c r="C802" s="252"/>
      <c r="D802" s="252"/>
      <c r="E802" s="252"/>
      <c r="F802" s="252"/>
      <c r="G802" s="252"/>
    </row>
    <row r="803" customFormat="false" ht="12.75" hidden="false" customHeight="false" outlineLevel="0" collapsed="false">
      <c r="A803" s="252"/>
      <c r="B803" s="252"/>
      <c r="C803" s="252"/>
      <c r="D803" s="252"/>
      <c r="E803" s="252"/>
      <c r="F803" s="252"/>
      <c r="G803" s="252"/>
    </row>
    <row r="804" customFormat="false" ht="12.75" hidden="false" customHeight="false" outlineLevel="0" collapsed="false">
      <c r="A804" s="252"/>
      <c r="B804" s="252"/>
      <c r="C804" s="252"/>
      <c r="D804" s="252"/>
      <c r="E804" s="252"/>
      <c r="F804" s="252"/>
      <c r="G804" s="252"/>
    </row>
    <row r="805" customFormat="false" ht="12.75" hidden="false" customHeight="false" outlineLevel="0" collapsed="false">
      <c r="A805" s="252"/>
      <c r="B805" s="252"/>
      <c r="C805" s="252"/>
      <c r="D805" s="252"/>
      <c r="E805" s="252"/>
      <c r="F805" s="252"/>
      <c r="G805" s="252"/>
    </row>
    <row r="806" customFormat="false" ht="12.75" hidden="false" customHeight="false" outlineLevel="0" collapsed="false">
      <c r="A806" s="252"/>
      <c r="B806" s="252"/>
      <c r="C806" s="252"/>
      <c r="D806" s="252"/>
      <c r="E806" s="252"/>
      <c r="F806" s="252"/>
      <c r="G806" s="252"/>
    </row>
    <row r="807" customFormat="false" ht="12.75" hidden="false" customHeight="false" outlineLevel="0" collapsed="false">
      <c r="A807" s="252"/>
      <c r="B807" s="252"/>
      <c r="C807" s="252"/>
      <c r="D807" s="252"/>
      <c r="E807" s="252"/>
      <c r="F807" s="252"/>
      <c r="G807" s="252"/>
    </row>
    <row r="808" customFormat="false" ht="12.75" hidden="false" customHeight="false" outlineLevel="0" collapsed="false">
      <c r="A808" s="252"/>
      <c r="B808" s="252"/>
      <c r="C808" s="252"/>
      <c r="D808" s="252"/>
      <c r="E808" s="252"/>
      <c r="F808" s="252"/>
      <c r="G808" s="252"/>
    </row>
    <row r="809" customFormat="false" ht="12.75" hidden="false" customHeight="false" outlineLevel="0" collapsed="false">
      <c r="A809" s="252"/>
      <c r="B809" s="252"/>
      <c r="C809" s="252"/>
      <c r="D809" s="252"/>
      <c r="E809" s="252"/>
      <c r="F809" s="252"/>
      <c r="G809" s="252"/>
    </row>
    <row r="810" customFormat="false" ht="12.75" hidden="false" customHeight="false" outlineLevel="0" collapsed="false">
      <c r="A810" s="252"/>
      <c r="B810" s="252"/>
      <c r="C810" s="252"/>
      <c r="D810" s="252"/>
      <c r="E810" s="252"/>
      <c r="F810" s="252"/>
      <c r="G810" s="252"/>
    </row>
    <row r="811" customFormat="false" ht="12.75" hidden="false" customHeight="false" outlineLevel="0" collapsed="false">
      <c r="A811" s="252"/>
      <c r="B811" s="252"/>
      <c r="C811" s="252"/>
      <c r="D811" s="252"/>
      <c r="E811" s="252"/>
      <c r="F811" s="252"/>
      <c r="G811" s="252"/>
    </row>
    <row r="812" customFormat="false" ht="12.75" hidden="false" customHeight="false" outlineLevel="0" collapsed="false">
      <c r="A812" s="252"/>
      <c r="B812" s="252"/>
      <c r="C812" s="252"/>
      <c r="D812" s="252"/>
      <c r="E812" s="252"/>
      <c r="F812" s="252"/>
      <c r="G812" s="252"/>
    </row>
    <row r="813" customFormat="false" ht="12.75" hidden="false" customHeight="false" outlineLevel="0" collapsed="false">
      <c r="A813" s="252"/>
      <c r="B813" s="252"/>
      <c r="C813" s="252"/>
      <c r="D813" s="252"/>
      <c r="E813" s="252"/>
      <c r="F813" s="252"/>
      <c r="G813" s="252"/>
    </row>
    <row r="814" customFormat="false" ht="12.75" hidden="false" customHeight="false" outlineLevel="0" collapsed="false">
      <c r="A814" s="252"/>
      <c r="B814" s="252"/>
      <c r="C814" s="252"/>
      <c r="D814" s="252"/>
      <c r="E814" s="252"/>
      <c r="F814" s="252"/>
      <c r="G814" s="252"/>
    </row>
    <row r="815" customFormat="false" ht="12.75" hidden="false" customHeight="false" outlineLevel="0" collapsed="false">
      <c r="A815" s="252"/>
      <c r="B815" s="252"/>
      <c r="C815" s="252"/>
      <c r="D815" s="252"/>
      <c r="E815" s="252"/>
      <c r="F815" s="252"/>
      <c r="G815" s="252"/>
    </row>
    <row r="816" customFormat="false" ht="12.75" hidden="false" customHeight="false" outlineLevel="0" collapsed="false">
      <c r="A816" s="252"/>
      <c r="B816" s="252"/>
      <c r="C816" s="252"/>
      <c r="D816" s="252"/>
      <c r="E816" s="252"/>
      <c r="F816" s="252"/>
      <c r="G816" s="252"/>
    </row>
    <row r="817" customFormat="false" ht="12.75" hidden="false" customHeight="false" outlineLevel="0" collapsed="false">
      <c r="A817" s="252"/>
      <c r="B817" s="252"/>
      <c r="C817" s="252"/>
      <c r="D817" s="252"/>
      <c r="E817" s="252"/>
      <c r="F817" s="252"/>
      <c r="G817" s="252"/>
    </row>
    <row r="818" customFormat="false" ht="12.75" hidden="false" customHeight="false" outlineLevel="0" collapsed="false">
      <c r="A818" s="252"/>
      <c r="B818" s="252"/>
      <c r="C818" s="252"/>
      <c r="D818" s="252"/>
      <c r="E818" s="252"/>
      <c r="F818" s="252"/>
      <c r="G818" s="252"/>
    </row>
    <row r="819" customFormat="false" ht="12.75" hidden="false" customHeight="false" outlineLevel="0" collapsed="false">
      <c r="A819" s="252"/>
      <c r="B819" s="252"/>
      <c r="C819" s="252"/>
      <c r="D819" s="252"/>
      <c r="E819" s="252"/>
      <c r="F819" s="252"/>
      <c r="G819" s="252"/>
    </row>
    <row r="820" customFormat="false" ht="12.75" hidden="false" customHeight="false" outlineLevel="0" collapsed="false">
      <c r="A820" s="252"/>
      <c r="B820" s="252"/>
      <c r="C820" s="252"/>
      <c r="D820" s="252"/>
      <c r="E820" s="252"/>
      <c r="F820" s="252"/>
      <c r="G820" s="252"/>
    </row>
    <row r="821" customFormat="false" ht="12.75" hidden="false" customHeight="false" outlineLevel="0" collapsed="false">
      <c r="A821" s="252"/>
      <c r="B821" s="252"/>
      <c r="C821" s="252"/>
      <c r="D821" s="252"/>
      <c r="E821" s="252"/>
      <c r="F821" s="252"/>
      <c r="G821" s="252"/>
    </row>
    <row r="822" customFormat="false" ht="12.75" hidden="false" customHeight="false" outlineLevel="0" collapsed="false">
      <c r="A822" s="252"/>
      <c r="B822" s="252"/>
      <c r="C822" s="252"/>
      <c r="D822" s="252"/>
      <c r="E822" s="252"/>
      <c r="F822" s="252"/>
      <c r="G822" s="252"/>
    </row>
    <row r="823" customFormat="false" ht="12.75" hidden="false" customHeight="false" outlineLevel="0" collapsed="false">
      <c r="A823" s="252"/>
      <c r="B823" s="252"/>
      <c r="C823" s="252"/>
      <c r="D823" s="252"/>
      <c r="E823" s="252"/>
      <c r="F823" s="252"/>
      <c r="G823" s="252"/>
    </row>
    <row r="824" customFormat="false" ht="12.75" hidden="false" customHeight="false" outlineLevel="0" collapsed="false">
      <c r="A824" s="252"/>
      <c r="B824" s="252"/>
      <c r="C824" s="252"/>
      <c r="D824" s="252"/>
      <c r="E824" s="252"/>
      <c r="F824" s="252"/>
      <c r="G824" s="252"/>
    </row>
    <row r="825" customFormat="false" ht="12.75" hidden="false" customHeight="false" outlineLevel="0" collapsed="false">
      <c r="A825" s="252"/>
      <c r="B825" s="252"/>
      <c r="C825" s="252"/>
      <c r="D825" s="252"/>
      <c r="E825" s="252"/>
      <c r="F825" s="252"/>
      <c r="G825" s="252"/>
    </row>
    <row r="826" customFormat="false" ht="12.75" hidden="false" customHeight="false" outlineLevel="0" collapsed="false">
      <c r="A826" s="252"/>
      <c r="B826" s="252"/>
      <c r="C826" s="252"/>
      <c r="D826" s="252"/>
      <c r="E826" s="252"/>
      <c r="F826" s="252"/>
      <c r="G826" s="252"/>
    </row>
    <row r="827" customFormat="false" ht="12.75" hidden="false" customHeight="false" outlineLevel="0" collapsed="false">
      <c r="A827" s="252"/>
      <c r="B827" s="252"/>
      <c r="C827" s="252"/>
      <c r="D827" s="252"/>
      <c r="E827" s="252"/>
      <c r="F827" s="252"/>
      <c r="G827" s="252"/>
    </row>
    <row r="828" customFormat="false" ht="12.75" hidden="false" customHeight="false" outlineLevel="0" collapsed="false">
      <c r="A828" s="252"/>
      <c r="B828" s="252"/>
      <c r="C828" s="252"/>
      <c r="D828" s="252"/>
      <c r="E828" s="252"/>
      <c r="F828" s="252"/>
      <c r="G828" s="252"/>
    </row>
    <row r="829" customFormat="false" ht="12.75" hidden="false" customHeight="false" outlineLevel="0" collapsed="false">
      <c r="A829" s="252"/>
      <c r="B829" s="252"/>
      <c r="C829" s="252"/>
      <c r="D829" s="252"/>
      <c r="E829" s="252"/>
      <c r="F829" s="252"/>
      <c r="G829" s="252"/>
    </row>
    <row r="830" customFormat="false" ht="12.75" hidden="false" customHeight="false" outlineLevel="0" collapsed="false">
      <c r="A830" s="252"/>
      <c r="B830" s="252"/>
      <c r="C830" s="252"/>
      <c r="D830" s="252"/>
      <c r="E830" s="252"/>
      <c r="F830" s="252"/>
      <c r="G830" s="252"/>
    </row>
    <row r="831" customFormat="false" ht="12.75" hidden="false" customHeight="false" outlineLevel="0" collapsed="false">
      <c r="A831" s="252"/>
      <c r="B831" s="252"/>
      <c r="C831" s="252"/>
      <c r="D831" s="252"/>
      <c r="E831" s="252"/>
      <c r="F831" s="252"/>
      <c r="G831" s="252"/>
    </row>
    <row r="832" customFormat="false" ht="12.75" hidden="false" customHeight="false" outlineLevel="0" collapsed="false">
      <c r="A832" s="252"/>
      <c r="B832" s="252"/>
      <c r="C832" s="252"/>
      <c r="D832" s="252"/>
      <c r="E832" s="252"/>
      <c r="F832" s="252"/>
      <c r="G832" s="252"/>
    </row>
    <row r="833" customFormat="false" ht="12.75" hidden="false" customHeight="false" outlineLevel="0" collapsed="false">
      <c r="A833" s="252"/>
      <c r="B833" s="252"/>
      <c r="C833" s="252"/>
      <c r="D833" s="252"/>
      <c r="E833" s="252"/>
      <c r="F833" s="252"/>
      <c r="G833" s="252"/>
    </row>
    <row r="834" customFormat="false" ht="12.75" hidden="false" customHeight="false" outlineLevel="0" collapsed="false">
      <c r="A834" s="252"/>
      <c r="B834" s="252"/>
      <c r="C834" s="252"/>
      <c r="D834" s="252"/>
      <c r="E834" s="252"/>
      <c r="F834" s="252"/>
      <c r="G834" s="252"/>
    </row>
  </sheetData>
  <mergeCells count="8">
    <mergeCell ref="A1:G1"/>
    <mergeCell ref="A2:G2"/>
    <mergeCell ref="A3:G3"/>
    <mergeCell ref="A4:G4"/>
    <mergeCell ref="A5:A7"/>
    <mergeCell ref="B5:G5"/>
    <mergeCell ref="B6:B7"/>
    <mergeCell ref="C6:G6"/>
  </mergeCells>
  <printOptions headings="false" gridLines="false" gridLinesSet="true" horizontalCentered="false" verticalCentered="false"/>
  <pageMargins left="0.7875" right="0.590277777777778" top="0.590277777777778" bottom="1.02986111111111" header="0.511811023622047" footer="0.509722222222222"/>
  <pageSetup paperSize="9" scale="100" fitToWidth="1" fitToHeight="4" pageOrder="downThenOver" orientation="portrait" blackAndWhite="false" draft="false" cellComments="none" horizontalDpi="300" verticalDpi="300" copies="1"/>
  <headerFooter differentFirst="false" differentOddEven="false">
    <oddHeader/>
    <oddFooter>&amp;L*) Nachgewiesen im Zeitpunkt des Grenzübergangs. 
**) Einschl. nicht aufgliederbares Intrahandelsergebnis. - Einschl. Zuschätzung für Befreiungen.
Statistisches Bundesamt, FS 7, R 1, 2003</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13.99"/>
    <col collapsed="false" customWidth="true" hidden="false" outlineLevel="0" max="2" min="2" style="29" width="10.13"/>
    <col collapsed="false" customWidth="true" hidden="false" outlineLevel="0" max="3" min="3" style="29" width="7.99"/>
    <col collapsed="false" customWidth="true" hidden="false" outlineLevel="0" max="4" min="4" style="29" width="10.13"/>
    <col collapsed="false" customWidth="true" hidden="false" outlineLevel="0" max="5" min="5" style="29" width="7.99"/>
    <col collapsed="false" customWidth="true" hidden="false" outlineLevel="0" max="6" min="6" style="29" width="10.13"/>
    <col collapsed="false" customWidth="true" hidden="false" outlineLevel="0" max="7" min="7" style="29" width="7.99"/>
    <col collapsed="false" customWidth="true" hidden="false" outlineLevel="0" max="8" min="8" style="29" width="10.13"/>
    <col collapsed="false" customWidth="true" hidden="false" outlineLevel="0" max="9" min="9" style="29" width="7.99"/>
    <col collapsed="false" customWidth="true" hidden="false" outlineLevel="0" max="10" min="10" style="29" width="10.13"/>
    <col collapsed="false" customWidth="true" hidden="false" outlineLevel="0" max="11" min="11" style="29" width="7.99"/>
    <col collapsed="false" customWidth="true" hidden="false" outlineLevel="0" max="12" min="12" style="29" width="10.13"/>
    <col collapsed="false" customWidth="true" hidden="false" outlineLevel="0" max="13" min="13" style="29" width="7.99"/>
    <col collapsed="false" customWidth="false" hidden="false" outlineLevel="0" max="257" min="14" style="29" width="11.42"/>
  </cols>
  <sheetData>
    <row r="1" customFormat="false" ht="20.25" hidden="false" customHeight="true" outlineLevel="0" collapsed="false">
      <c r="A1" s="41" t="s">
        <v>2834</v>
      </c>
      <c r="B1" s="41"/>
      <c r="C1" s="41"/>
      <c r="D1" s="41"/>
      <c r="E1" s="41"/>
      <c r="F1" s="41"/>
      <c r="G1" s="41"/>
      <c r="H1" s="41"/>
      <c r="I1" s="41"/>
      <c r="J1" s="41"/>
      <c r="K1" s="41"/>
      <c r="L1" s="41"/>
      <c r="M1" s="41"/>
    </row>
    <row r="2" customFormat="false" ht="20.25" hidden="false" customHeight="true" outlineLevel="0" collapsed="false">
      <c r="A2" s="41" t="s">
        <v>2835</v>
      </c>
      <c r="B2" s="41"/>
      <c r="C2" s="41"/>
      <c r="D2" s="41"/>
      <c r="E2" s="41"/>
      <c r="F2" s="41"/>
      <c r="G2" s="41"/>
      <c r="H2" s="41"/>
      <c r="I2" s="41"/>
      <c r="J2" s="41"/>
      <c r="K2" s="41"/>
      <c r="L2" s="41"/>
      <c r="M2" s="41"/>
    </row>
    <row r="3" s="151" customFormat="true" ht="12.75" hidden="false" customHeight="true" outlineLevel="0" collapsed="false">
      <c r="A3" s="167"/>
      <c r="B3" s="167"/>
      <c r="C3" s="167"/>
      <c r="D3" s="167"/>
      <c r="E3" s="167"/>
      <c r="F3" s="167"/>
      <c r="G3" s="167"/>
      <c r="H3" s="167"/>
      <c r="I3" s="167"/>
      <c r="J3" s="167"/>
      <c r="K3" s="167"/>
      <c r="L3" s="167"/>
      <c r="M3" s="167"/>
    </row>
    <row r="4" customFormat="false" ht="12.75" hidden="false" customHeight="true" outlineLevel="0" collapsed="false">
      <c r="A4" s="99" t="s">
        <v>901</v>
      </c>
      <c r="B4" s="48" t="s">
        <v>2836</v>
      </c>
      <c r="C4" s="48"/>
      <c r="D4" s="48"/>
      <c r="E4" s="48"/>
      <c r="F4" s="48"/>
      <c r="G4" s="48"/>
      <c r="H4" s="48"/>
      <c r="I4" s="48"/>
      <c r="J4" s="53" t="s">
        <v>2837</v>
      </c>
      <c r="K4" s="53"/>
      <c r="L4" s="53"/>
      <c r="M4" s="53"/>
      <c r="N4" s="430"/>
      <c r="O4" s="430"/>
    </row>
    <row r="5" customFormat="false" ht="12.75" hidden="false" customHeight="true" outlineLevel="0" collapsed="false">
      <c r="A5" s="99"/>
      <c r="B5" s="48" t="s">
        <v>23</v>
      </c>
      <c r="C5" s="48"/>
      <c r="D5" s="48"/>
      <c r="E5" s="48"/>
      <c r="F5" s="48" t="s">
        <v>25</v>
      </c>
      <c r="G5" s="48"/>
      <c r="H5" s="48"/>
      <c r="I5" s="48"/>
      <c r="J5" s="48" t="s">
        <v>25</v>
      </c>
      <c r="K5" s="48"/>
      <c r="L5" s="53" t="s">
        <v>23</v>
      </c>
      <c r="M5" s="53"/>
      <c r="N5" s="430"/>
      <c r="O5" s="430"/>
    </row>
    <row r="6" customFormat="false" ht="12.75" hidden="false" customHeight="true" outlineLevel="0" collapsed="false">
      <c r="A6" s="99"/>
      <c r="B6" s="48" t="s">
        <v>2838</v>
      </c>
      <c r="C6" s="48"/>
      <c r="D6" s="48" t="s">
        <v>2839</v>
      </c>
      <c r="E6" s="48"/>
      <c r="F6" s="48" t="s">
        <v>2840</v>
      </c>
      <c r="G6" s="48"/>
      <c r="H6" s="99" t="s">
        <v>2841</v>
      </c>
      <c r="I6" s="99"/>
      <c r="J6" s="48" t="s">
        <v>2842</v>
      </c>
      <c r="K6" s="48"/>
      <c r="L6" s="53" t="s">
        <v>2843</v>
      </c>
      <c r="M6" s="53"/>
      <c r="N6" s="430"/>
      <c r="O6" s="430"/>
    </row>
    <row r="7" customFormat="false" ht="14.25" hidden="false" customHeight="true" outlineLevel="0" collapsed="false">
      <c r="A7" s="99"/>
      <c r="B7" s="48" t="s">
        <v>283</v>
      </c>
      <c r="C7" s="48" t="s">
        <v>2844</v>
      </c>
      <c r="D7" s="48" t="s">
        <v>283</v>
      </c>
      <c r="E7" s="125" t="s">
        <v>2845</v>
      </c>
      <c r="F7" s="48" t="s">
        <v>283</v>
      </c>
      <c r="G7" s="48" t="s">
        <v>2844</v>
      </c>
      <c r="H7" s="48" t="s">
        <v>283</v>
      </c>
      <c r="I7" s="48" t="s">
        <v>2845</v>
      </c>
      <c r="J7" s="48" t="s">
        <v>283</v>
      </c>
      <c r="K7" s="48" t="s">
        <v>2846</v>
      </c>
      <c r="L7" s="48" t="s">
        <v>283</v>
      </c>
      <c r="M7" s="53" t="s">
        <v>2844</v>
      </c>
      <c r="N7" s="430"/>
      <c r="O7" s="430"/>
    </row>
    <row r="8" customFormat="false" ht="12.75" hidden="false" customHeight="true" outlineLevel="0" collapsed="false">
      <c r="A8" s="124"/>
      <c r="B8" s="59"/>
      <c r="C8" s="59"/>
      <c r="D8" s="59"/>
      <c r="E8" s="59"/>
      <c r="F8" s="59"/>
      <c r="G8" s="59"/>
      <c r="H8" s="59"/>
      <c r="I8" s="59"/>
      <c r="J8" s="59"/>
      <c r="K8" s="59"/>
      <c r="L8" s="59"/>
      <c r="M8" s="59"/>
      <c r="N8" s="430"/>
      <c r="O8" s="430"/>
    </row>
    <row r="9" customFormat="false" ht="12.75" hidden="false" customHeight="true" outlineLevel="0" collapsed="false">
      <c r="A9" s="440" t="s">
        <v>2847</v>
      </c>
      <c r="B9" s="111" t="n">
        <v>3045</v>
      </c>
      <c r="C9" s="441" t="n">
        <v>1.7</v>
      </c>
      <c r="D9" s="111" t="n">
        <v>512</v>
      </c>
      <c r="E9" s="441" t="n">
        <v>0.3</v>
      </c>
      <c r="F9" s="111" t="n">
        <v>9895</v>
      </c>
      <c r="G9" s="441" t="n">
        <v>5.5</v>
      </c>
      <c r="H9" s="111" t="n">
        <v>574</v>
      </c>
      <c r="I9" s="441" t="n">
        <v>0.3</v>
      </c>
      <c r="J9" s="111" t="n">
        <v>894</v>
      </c>
      <c r="K9" s="441" t="n">
        <v>0.5</v>
      </c>
      <c r="L9" s="111" t="n">
        <v>1502</v>
      </c>
      <c r="M9" s="441" t="n">
        <v>0.9</v>
      </c>
      <c r="N9" s="430"/>
      <c r="O9" s="430"/>
    </row>
    <row r="10" customFormat="false" ht="12.75" hidden="false" customHeight="true" outlineLevel="0" collapsed="false">
      <c r="A10" s="440" t="s">
        <v>2848</v>
      </c>
      <c r="B10" s="111" t="n">
        <v>4395</v>
      </c>
      <c r="C10" s="441" t="n">
        <v>2.3</v>
      </c>
      <c r="D10" s="111" t="n">
        <v>575</v>
      </c>
      <c r="E10" s="441" t="n">
        <v>0.3</v>
      </c>
      <c r="F10" s="111" t="n">
        <v>12004</v>
      </c>
      <c r="G10" s="441" t="n">
        <v>5.9</v>
      </c>
      <c r="H10" s="111" t="n">
        <v>632</v>
      </c>
      <c r="I10" s="441" t="n">
        <v>0.3</v>
      </c>
      <c r="J10" s="111" t="n">
        <v>890</v>
      </c>
      <c r="K10" s="441" t="n">
        <v>0.4</v>
      </c>
      <c r="L10" s="111" t="n">
        <v>1457</v>
      </c>
      <c r="M10" s="441" t="n">
        <v>0.8</v>
      </c>
      <c r="N10" s="430"/>
      <c r="O10" s="430"/>
    </row>
    <row r="11" customFormat="false" ht="12.75" hidden="false" customHeight="true" outlineLevel="0" collapsed="false">
      <c r="A11" s="440" t="s">
        <v>2849</v>
      </c>
      <c r="B11" s="111" t="n">
        <v>6750</v>
      </c>
      <c r="C11" s="441" t="n">
        <v>3.5</v>
      </c>
      <c r="D11" s="111" t="n">
        <v>696</v>
      </c>
      <c r="E11" s="441" t="n">
        <v>0.4</v>
      </c>
      <c r="F11" s="111" t="n">
        <v>15087</v>
      </c>
      <c r="G11" s="441" t="n">
        <v>6.9</v>
      </c>
      <c r="H11" s="111" t="n">
        <v>699</v>
      </c>
      <c r="I11" s="441" t="n">
        <v>0.3</v>
      </c>
      <c r="J11" s="111" t="n">
        <v>1006</v>
      </c>
      <c r="K11" s="441" t="n">
        <v>0.5</v>
      </c>
      <c r="L11" s="111" t="n">
        <v>1466</v>
      </c>
      <c r="M11" s="441" t="n">
        <v>0.8</v>
      </c>
      <c r="N11" s="430"/>
      <c r="O11" s="430"/>
    </row>
    <row r="12" customFormat="false" ht="12.75" hidden="false" customHeight="true" outlineLevel="0" collapsed="false">
      <c r="A12" s="440" t="s">
        <v>2850</v>
      </c>
      <c r="B12" s="111" t="n">
        <v>6548</v>
      </c>
      <c r="C12" s="441" t="n">
        <v>3.3</v>
      </c>
      <c r="D12" s="111" t="n">
        <v>719</v>
      </c>
      <c r="E12" s="441" t="n">
        <v>0.4</v>
      </c>
      <c r="F12" s="111" t="n">
        <v>15352</v>
      </c>
      <c r="G12" s="441" t="n">
        <v>6.9</v>
      </c>
      <c r="H12" s="111" t="n">
        <v>658</v>
      </c>
      <c r="I12" s="441" t="n">
        <v>0.3</v>
      </c>
      <c r="J12" s="111" t="n">
        <v>1406</v>
      </c>
      <c r="K12" s="441" t="n">
        <v>0.6</v>
      </c>
      <c r="L12" s="111" t="n">
        <v>1903</v>
      </c>
      <c r="M12" s="441" t="n">
        <v>1</v>
      </c>
      <c r="N12" s="430"/>
      <c r="O12" s="430"/>
    </row>
    <row r="13" customFormat="false" ht="12.75" hidden="false" customHeight="true" outlineLevel="0" collapsed="false">
      <c r="A13" s="440" t="s">
        <v>2851</v>
      </c>
      <c r="B13" s="111" t="n">
        <v>7012</v>
      </c>
      <c r="C13" s="441" t="n">
        <v>3.2</v>
      </c>
      <c r="D13" s="111" t="n">
        <v>1062</v>
      </c>
      <c r="E13" s="441" t="n">
        <v>0.5</v>
      </c>
      <c r="F13" s="111" t="n">
        <v>20049</v>
      </c>
      <c r="G13" s="441" t="n">
        <v>8</v>
      </c>
      <c r="H13" s="111" t="n">
        <v>1030</v>
      </c>
      <c r="I13" s="441" t="n">
        <v>0.4</v>
      </c>
      <c r="J13" s="111" t="n">
        <v>1698</v>
      </c>
      <c r="K13" s="441" t="n">
        <v>0.7</v>
      </c>
      <c r="L13" s="111" t="n">
        <v>2190</v>
      </c>
      <c r="M13" s="441" t="n">
        <v>1</v>
      </c>
      <c r="N13" s="430"/>
      <c r="O13" s="430"/>
    </row>
    <row r="14" customFormat="false" ht="12.75" hidden="false" customHeight="true" outlineLevel="0" collapsed="false">
      <c r="A14" s="440" t="s">
        <v>2852</v>
      </c>
      <c r="B14" s="111" t="n">
        <v>6579</v>
      </c>
      <c r="C14" s="441" t="n">
        <v>2.8</v>
      </c>
      <c r="D14" s="111" t="n">
        <v>1146</v>
      </c>
      <c r="E14" s="441" t="n">
        <v>0.5</v>
      </c>
      <c r="F14" s="111" t="n">
        <v>23017</v>
      </c>
      <c r="G14" s="441" t="n">
        <v>8.4</v>
      </c>
      <c r="H14" s="111" t="n">
        <v>1238</v>
      </c>
      <c r="I14" s="441" t="n">
        <v>0.5</v>
      </c>
      <c r="J14" s="111" t="n">
        <v>2029</v>
      </c>
      <c r="K14" s="441" t="n">
        <v>0.7</v>
      </c>
      <c r="L14" s="111" t="n">
        <v>2329</v>
      </c>
      <c r="M14" s="441" t="n">
        <v>1</v>
      </c>
      <c r="N14" s="430"/>
      <c r="O14" s="430"/>
    </row>
    <row r="15" customFormat="false" ht="12.75" hidden="false" customHeight="true" outlineLevel="0" collapsed="false">
      <c r="A15" s="440" t="s">
        <v>2853</v>
      </c>
      <c r="B15" s="111" t="n">
        <v>4938</v>
      </c>
      <c r="C15" s="441" t="n">
        <v>2.3</v>
      </c>
      <c r="D15" s="111" t="n">
        <v>1077</v>
      </c>
      <c r="E15" s="441" t="n">
        <v>0.5</v>
      </c>
      <c r="F15" s="111" t="n">
        <v>21306</v>
      </c>
      <c r="G15" s="441" t="n">
        <v>7.9</v>
      </c>
      <c r="H15" s="111" t="n">
        <v>1163</v>
      </c>
      <c r="I15" s="441" t="n">
        <v>0.4</v>
      </c>
      <c r="J15" s="111" t="n">
        <v>2127</v>
      </c>
      <c r="K15" s="441" t="n">
        <v>0.8</v>
      </c>
      <c r="L15" s="111" t="n">
        <v>2338</v>
      </c>
      <c r="M15" s="441" t="n">
        <v>1.1</v>
      </c>
      <c r="N15" s="430"/>
      <c r="O15" s="430"/>
    </row>
    <row r="16" customFormat="false" ht="12.75" hidden="false" customHeight="true" outlineLevel="0" collapsed="false">
      <c r="A16" s="440" t="s">
        <v>2854</v>
      </c>
      <c r="B16" s="111" t="n">
        <v>4591</v>
      </c>
      <c r="C16" s="441" t="n">
        <v>2.2</v>
      </c>
      <c r="D16" s="111" t="n">
        <v>1148</v>
      </c>
      <c r="E16" s="441" t="n">
        <v>0.5</v>
      </c>
      <c r="F16" s="111" t="n">
        <v>20582</v>
      </c>
      <c r="G16" s="441" t="n">
        <v>7.6</v>
      </c>
      <c r="H16" s="111" t="n">
        <v>1426</v>
      </c>
      <c r="I16" s="441" t="n">
        <v>0.5</v>
      </c>
      <c r="J16" s="111" t="n">
        <v>2157</v>
      </c>
      <c r="K16" s="441" t="n">
        <v>0.8</v>
      </c>
      <c r="L16" s="111" t="n">
        <v>2402</v>
      </c>
      <c r="M16" s="441" t="n">
        <v>1.1</v>
      </c>
      <c r="N16" s="430"/>
      <c r="O16" s="430"/>
    </row>
    <row r="17" customFormat="false" ht="12.75" hidden="false" customHeight="true" outlineLevel="0" collapsed="false">
      <c r="A17" s="440" t="s">
        <v>2855</v>
      </c>
      <c r="B17" s="111" t="n">
        <v>5543</v>
      </c>
      <c r="C17" s="441" t="n">
        <v>2.5</v>
      </c>
      <c r="D17" s="111" t="n">
        <v>1595</v>
      </c>
      <c r="E17" s="441" t="n">
        <v>0.7</v>
      </c>
      <c r="F17" s="111" t="n">
        <v>18519</v>
      </c>
      <c r="G17" s="441" t="n">
        <v>6.4</v>
      </c>
      <c r="H17" s="111" t="n">
        <v>1513</v>
      </c>
      <c r="I17" s="441" t="n">
        <v>0.5</v>
      </c>
      <c r="J17" s="111" t="n">
        <v>2409</v>
      </c>
      <c r="K17" s="441" t="n">
        <v>0.8</v>
      </c>
      <c r="L17" s="111" t="n">
        <v>2814</v>
      </c>
      <c r="M17" s="441" t="n">
        <v>1.3</v>
      </c>
      <c r="N17" s="430"/>
      <c r="O17" s="430"/>
    </row>
    <row r="18" customFormat="false" ht="12.75" hidden="false" customHeight="true" outlineLevel="0" collapsed="false">
      <c r="A18" s="440" t="s">
        <v>2856</v>
      </c>
      <c r="B18" s="111" t="n">
        <v>7636</v>
      </c>
      <c r="C18" s="441" t="n">
        <v>2.9</v>
      </c>
      <c r="D18" s="111" t="n">
        <v>2280</v>
      </c>
      <c r="E18" s="441" t="n">
        <v>0.9</v>
      </c>
      <c r="F18" s="111" t="n">
        <v>21727</v>
      </c>
      <c r="G18" s="441" t="n">
        <v>6.6</v>
      </c>
      <c r="H18" s="111" t="n">
        <v>1761</v>
      </c>
      <c r="I18" s="441" t="n">
        <v>0.5</v>
      </c>
      <c r="J18" s="111" t="n">
        <v>2340</v>
      </c>
      <c r="K18" s="441" t="n">
        <v>0.7</v>
      </c>
      <c r="L18" s="111" t="n">
        <v>2925</v>
      </c>
      <c r="M18" s="441" t="n">
        <v>1.1</v>
      </c>
      <c r="N18" s="430"/>
      <c r="O18" s="430"/>
    </row>
    <row r="19" customFormat="false" ht="12.75" hidden="false" customHeight="true" outlineLevel="0" collapsed="false">
      <c r="A19" s="440" t="s">
        <v>2857</v>
      </c>
      <c r="B19" s="240" t="n">
        <v>6679</v>
      </c>
      <c r="C19" s="441" t="n">
        <v>2.4</v>
      </c>
      <c r="D19" s="111" t="n">
        <v>2263</v>
      </c>
      <c r="E19" s="441" t="n">
        <v>0.8</v>
      </c>
      <c r="F19" s="111" t="n">
        <v>21551</v>
      </c>
      <c r="G19" s="441" t="n">
        <v>6.6</v>
      </c>
      <c r="H19" s="111" t="n">
        <v>1598</v>
      </c>
      <c r="I19" s="441" t="n">
        <v>0.5</v>
      </c>
      <c r="J19" s="111" t="n">
        <v>2641</v>
      </c>
      <c r="K19" s="441" t="n">
        <v>0.8</v>
      </c>
      <c r="L19" s="240" t="n">
        <v>3517</v>
      </c>
      <c r="M19" s="441" t="n">
        <v>1.2</v>
      </c>
      <c r="N19" s="430"/>
      <c r="O19" s="430"/>
    </row>
    <row r="20" customFormat="false" ht="12.75" hidden="false" customHeight="true" outlineLevel="0" collapsed="false">
      <c r="A20" s="442" t="s">
        <v>2858</v>
      </c>
      <c r="B20" s="240" t="n">
        <v>9467</v>
      </c>
      <c r="C20" s="443" t="n">
        <v>2.9</v>
      </c>
      <c r="D20" s="240" t="n">
        <v>2936</v>
      </c>
      <c r="E20" s="443" t="n">
        <v>0.9</v>
      </c>
      <c r="F20" s="240" t="n">
        <v>21812</v>
      </c>
      <c r="G20" s="443" t="n">
        <v>6.4</v>
      </c>
      <c r="H20" s="240" t="n">
        <v>1793</v>
      </c>
      <c r="I20" s="443" t="n">
        <v>0.5</v>
      </c>
      <c r="J20" s="240" t="n">
        <v>3766</v>
      </c>
      <c r="K20" s="443" t="n">
        <v>1.1</v>
      </c>
      <c r="L20" s="240" t="n">
        <v>4722</v>
      </c>
      <c r="M20" s="443" t="n">
        <v>1.4</v>
      </c>
      <c r="N20" s="430"/>
      <c r="O20" s="430"/>
    </row>
    <row r="21" customFormat="false" ht="12.75" hidden="false" customHeight="true" outlineLevel="0" collapsed="false">
      <c r="A21" s="442" t="s">
        <v>2859</v>
      </c>
      <c r="B21" s="240" t="n">
        <v>9018</v>
      </c>
      <c r="C21" s="443" t="n">
        <v>2.8</v>
      </c>
      <c r="D21" s="240" t="n">
        <v>2805</v>
      </c>
      <c r="E21" s="443" t="n">
        <v>0.9</v>
      </c>
      <c r="F21" s="240" t="n">
        <v>21869</v>
      </c>
      <c r="G21" s="443" t="n">
        <v>6.4</v>
      </c>
      <c r="H21" s="240" t="n">
        <v>1625</v>
      </c>
      <c r="I21" s="443" t="n">
        <v>0.5</v>
      </c>
      <c r="J21" s="240" t="n">
        <v>3895</v>
      </c>
      <c r="K21" s="443" t="n">
        <v>1.1</v>
      </c>
      <c r="L21" s="240" t="n">
        <v>4930</v>
      </c>
      <c r="M21" s="443" t="n">
        <v>1.5</v>
      </c>
      <c r="N21" s="430"/>
      <c r="O21" s="430"/>
    </row>
    <row r="22" s="51" customFormat="true" ht="12.75" hidden="false" customHeight="true" outlineLevel="0" collapsed="false">
      <c r="A22" s="442" t="s">
        <v>2860</v>
      </c>
      <c r="B22" s="240" t="n">
        <v>7700</v>
      </c>
      <c r="C22" s="443" t="n">
        <v>2.7</v>
      </c>
      <c r="D22" s="240" t="n">
        <v>2891</v>
      </c>
      <c r="E22" s="443" t="n">
        <v>1</v>
      </c>
      <c r="F22" s="240" t="n">
        <v>22152</v>
      </c>
      <c r="G22" s="443" t="n">
        <v>6.9</v>
      </c>
      <c r="H22" s="240" t="n">
        <v>1305</v>
      </c>
      <c r="I22" s="443" t="n">
        <v>0.4</v>
      </c>
      <c r="J22" s="240" t="n">
        <v>4712</v>
      </c>
      <c r="K22" s="443" t="n">
        <v>1.4</v>
      </c>
      <c r="L22" s="240" t="n">
        <v>5180</v>
      </c>
      <c r="M22" s="443" t="n">
        <v>1.8</v>
      </c>
      <c r="N22" s="332"/>
      <c r="O22" s="332"/>
    </row>
    <row r="23" s="51" customFormat="true" ht="12.75" hidden="false" customHeight="true" outlineLevel="0" collapsed="false">
      <c r="A23" s="442" t="s">
        <v>2861</v>
      </c>
      <c r="B23" s="240" t="n">
        <v>7830</v>
      </c>
      <c r="C23" s="443" t="n">
        <v>2.5</v>
      </c>
      <c r="D23" s="240" t="n">
        <v>2990</v>
      </c>
      <c r="E23" s="443" t="n">
        <v>0.9</v>
      </c>
      <c r="F23" s="240" t="n">
        <v>24804</v>
      </c>
      <c r="G23" s="443" t="n">
        <v>7</v>
      </c>
      <c r="H23" s="240" t="n">
        <v>1727</v>
      </c>
      <c r="I23" s="443" t="n">
        <v>0.5</v>
      </c>
      <c r="J23" s="240" t="n">
        <v>5359</v>
      </c>
      <c r="K23" s="443" t="n">
        <v>1.5</v>
      </c>
      <c r="L23" s="240" t="n">
        <v>6154</v>
      </c>
      <c r="M23" s="443" t="n">
        <v>2</v>
      </c>
      <c r="N23" s="332"/>
      <c r="O23" s="332"/>
    </row>
    <row r="24" s="51" customFormat="true" ht="12.75" hidden="false" customHeight="true" outlineLevel="0" collapsed="false">
      <c r="A24" s="442" t="s">
        <v>2862</v>
      </c>
      <c r="B24" s="240" t="n">
        <v>7109</v>
      </c>
      <c r="C24" s="443" t="n">
        <v>2.1</v>
      </c>
      <c r="D24" s="240" t="n">
        <v>2659</v>
      </c>
      <c r="E24" s="443" t="n">
        <v>0.8</v>
      </c>
      <c r="F24" s="240" t="n">
        <v>24625</v>
      </c>
      <c r="G24" s="443" t="n">
        <v>6.4</v>
      </c>
      <c r="H24" s="240" t="n">
        <v>1559</v>
      </c>
      <c r="I24" s="443" t="n">
        <v>0.4</v>
      </c>
      <c r="J24" s="240" t="n">
        <v>5514</v>
      </c>
      <c r="K24" s="443" t="n">
        <v>1.4</v>
      </c>
      <c r="L24" s="240" t="n">
        <v>6518</v>
      </c>
      <c r="M24" s="443" t="n">
        <v>1.9</v>
      </c>
      <c r="N24" s="332"/>
      <c r="O24" s="332"/>
    </row>
    <row r="25" s="51" customFormat="true" ht="12.75" hidden="false" customHeight="true" outlineLevel="0" collapsed="false">
      <c r="A25" s="442" t="s">
        <v>2863</v>
      </c>
      <c r="B25" s="240" t="n">
        <v>6730</v>
      </c>
      <c r="C25" s="443" t="n">
        <v>1.9</v>
      </c>
      <c r="D25" s="240" t="n">
        <v>3317</v>
      </c>
      <c r="E25" s="443" t="n">
        <v>0.9</v>
      </c>
      <c r="F25" s="240" t="n">
        <v>23154</v>
      </c>
      <c r="G25" s="443" t="n">
        <v>5.7</v>
      </c>
      <c r="H25" s="240" t="n">
        <v>1759</v>
      </c>
      <c r="I25" s="443" t="n">
        <v>0.4</v>
      </c>
      <c r="J25" s="240" t="n">
        <v>5786</v>
      </c>
      <c r="K25" s="443" t="n">
        <v>1.4</v>
      </c>
      <c r="L25" s="240" t="n">
        <v>7027</v>
      </c>
      <c r="M25" s="443" t="n">
        <v>2</v>
      </c>
      <c r="N25" s="332"/>
      <c r="O25" s="332"/>
    </row>
    <row r="26" s="51" customFormat="true" ht="12.75" hidden="false" customHeight="true" outlineLevel="0" collapsed="false">
      <c r="A26" s="442" t="s">
        <v>2864</v>
      </c>
      <c r="B26" s="240" t="n">
        <v>8021</v>
      </c>
      <c r="C26" s="443" t="n">
        <v>2</v>
      </c>
      <c r="D26" s="240" t="n">
        <v>4425</v>
      </c>
      <c r="E26" s="443" t="n">
        <v>1.1</v>
      </c>
      <c r="F26" s="240" t="n">
        <v>24304</v>
      </c>
      <c r="G26" s="443" t="n">
        <v>5.3</v>
      </c>
      <c r="H26" s="240" t="n">
        <v>2027</v>
      </c>
      <c r="I26" s="443" t="n">
        <v>0.4</v>
      </c>
      <c r="J26" s="240" t="n">
        <v>6008</v>
      </c>
      <c r="K26" s="443" t="n">
        <v>1.3</v>
      </c>
      <c r="L26" s="240" t="n">
        <v>7589</v>
      </c>
      <c r="M26" s="443" t="n">
        <v>1.9</v>
      </c>
      <c r="N26" s="332"/>
      <c r="O26" s="332"/>
    </row>
    <row r="27" s="51" customFormat="true" ht="12.75" hidden="false" customHeight="true" outlineLevel="0" collapsed="false">
      <c r="A27" s="442" t="s">
        <v>2865</v>
      </c>
      <c r="B27" s="240" t="n">
        <v>9503</v>
      </c>
      <c r="C27" s="443" t="n">
        <v>2.2</v>
      </c>
      <c r="D27" s="240" t="n">
        <v>5057</v>
      </c>
      <c r="E27" s="443" t="n">
        <v>1.2</v>
      </c>
      <c r="F27" s="240" t="n">
        <v>25562</v>
      </c>
      <c r="G27" s="443" t="n">
        <v>5.2</v>
      </c>
      <c r="H27" s="240" t="n">
        <v>2523</v>
      </c>
      <c r="I27" s="443" t="n">
        <v>0.5</v>
      </c>
      <c r="J27" s="240" t="n">
        <v>4898</v>
      </c>
      <c r="K27" s="443" t="n">
        <v>1</v>
      </c>
      <c r="L27" s="240" t="n">
        <v>6646</v>
      </c>
      <c r="M27" s="443" t="n">
        <v>1.6</v>
      </c>
      <c r="N27" s="332"/>
      <c r="O27" s="332"/>
    </row>
    <row r="28" s="51" customFormat="true" ht="12.75" hidden="false" customHeight="true" outlineLevel="0" collapsed="false">
      <c r="A28" s="442" t="s">
        <v>2866</v>
      </c>
      <c r="B28" s="240" t="n">
        <v>8726</v>
      </c>
      <c r="C28" s="443" t="n">
        <v>2</v>
      </c>
      <c r="D28" s="240" t="n">
        <v>5375</v>
      </c>
      <c r="E28" s="443" t="n">
        <v>1.2</v>
      </c>
      <c r="F28" s="240" t="n">
        <v>26384</v>
      </c>
      <c r="G28" s="443" t="n">
        <v>5.2</v>
      </c>
      <c r="H28" s="240" t="n">
        <v>2778</v>
      </c>
      <c r="I28" s="443" t="n">
        <v>0.5</v>
      </c>
      <c r="J28" s="240" t="n">
        <v>4343</v>
      </c>
      <c r="K28" s="443" t="n">
        <v>0.9</v>
      </c>
      <c r="L28" s="240" t="n">
        <v>6524</v>
      </c>
      <c r="M28" s="443" t="n">
        <v>1.5</v>
      </c>
      <c r="N28" s="332"/>
      <c r="O28" s="332"/>
    </row>
    <row r="29" s="51" customFormat="true" ht="12.75" hidden="false" customHeight="true" outlineLevel="0" collapsed="false">
      <c r="A29" s="442" t="s">
        <v>2867</v>
      </c>
      <c r="B29" s="240" t="n">
        <v>11424</v>
      </c>
      <c r="C29" s="443" t="n">
        <v>2.1</v>
      </c>
      <c r="D29" s="240" t="n">
        <v>6023</v>
      </c>
      <c r="E29" s="443" t="n">
        <v>1.1</v>
      </c>
      <c r="F29" s="240" t="n">
        <v>31231</v>
      </c>
      <c r="G29" s="443" t="n">
        <v>5.2</v>
      </c>
      <c r="H29" s="240" t="n">
        <v>3915</v>
      </c>
      <c r="I29" s="443" t="n">
        <v>0.7</v>
      </c>
      <c r="J29" s="240" t="n">
        <v>4564</v>
      </c>
      <c r="K29" s="443" t="n">
        <v>0.8</v>
      </c>
      <c r="L29" s="240" t="n">
        <v>6083</v>
      </c>
      <c r="M29" s="443" t="n">
        <v>1.1</v>
      </c>
      <c r="N29" s="332"/>
      <c r="O29" s="332"/>
    </row>
    <row r="30" s="51" customFormat="true" ht="12.75" hidden="false" customHeight="true" outlineLevel="0" collapsed="false">
      <c r="A30" s="442" t="s">
        <v>2868</v>
      </c>
      <c r="B30" s="240" t="n">
        <v>9224</v>
      </c>
      <c r="C30" s="443" t="n">
        <v>1.7</v>
      </c>
      <c r="D30" s="240" t="n">
        <v>4096</v>
      </c>
      <c r="E30" s="443" t="n">
        <v>0.8</v>
      </c>
      <c r="F30" s="240" t="n">
        <v>34389</v>
      </c>
      <c r="G30" s="443" t="n">
        <v>5.4</v>
      </c>
      <c r="H30" s="240" t="n">
        <v>4551</v>
      </c>
      <c r="I30" s="443" t="n">
        <v>0.7</v>
      </c>
      <c r="J30" s="240" t="n">
        <v>4889</v>
      </c>
      <c r="K30" s="443" t="n">
        <v>0.8</v>
      </c>
      <c r="L30" s="240" t="n">
        <v>6767</v>
      </c>
      <c r="M30" s="443" t="n">
        <v>1.2</v>
      </c>
      <c r="N30" s="444"/>
      <c r="O30" s="444"/>
    </row>
    <row r="31" s="51" customFormat="true" ht="12.75" hidden="false" customHeight="true" outlineLevel="0" collapsed="false">
      <c r="A31" s="442" t="s">
        <v>2869</v>
      </c>
      <c r="B31" s="386" t="n">
        <v>6589</v>
      </c>
      <c r="C31" s="443" t="n">
        <v>1.3</v>
      </c>
      <c r="D31" s="386" t="n">
        <v>3283</v>
      </c>
      <c r="E31" s="443" t="n">
        <v>0.6</v>
      </c>
      <c r="F31" s="386" t="n">
        <v>37109</v>
      </c>
      <c r="G31" s="443" t="n">
        <v>5.7</v>
      </c>
      <c r="H31" s="386" t="n">
        <v>4421</v>
      </c>
      <c r="I31" s="443" t="n">
        <v>0.7</v>
      </c>
      <c r="J31" s="386" t="n">
        <v>4660</v>
      </c>
      <c r="K31" s="443" t="n">
        <v>0.7</v>
      </c>
      <c r="L31" s="386" t="n">
        <v>6818</v>
      </c>
      <c r="M31" s="443" t="n">
        <v>1.3</v>
      </c>
      <c r="N31" s="444"/>
      <c r="O31" s="444"/>
    </row>
    <row r="32" s="51" customFormat="true" ht="12.75" hidden="false" customHeight="true" outlineLevel="0" collapsed="false">
      <c r="A32" s="442" t="s">
        <v>2870</v>
      </c>
      <c r="B32" s="386" t="n">
        <v>6082</v>
      </c>
      <c r="C32" s="443" t="n">
        <v>1.1</v>
      </c>
      <c r="D32" s="386" t="n">
        <v>2895</v>
      </c>
      <c r="E32" s="443" t="n">
        <v>0.5</v>
      </c>
      <c r="F32" s="386" t="n">
        <v>34345</v>
      </c>
      <c r="G32" s="443" t="n">
        <v>5.2</v>
      </c>
      <c r="H32" s="386" t="n">
        <v>4094</v>
      </c>
      <c r="I32" s="443" t="n">
        <v>0.6</v>
      </c>
      <c r="J32" s="386" t="n">
        <v>5226</v>
      </c>
      <c r="K32" s="443" t="n">
        <v>0.8</v>
      </c>
      <c r="L32" s="386" t="n">
        <v>7011</v>
      </c>
      <c r="M32" s="443" t="n">
        <v>1.3</v>
      </c>
      <c r="N32" s="445"/>
      <c r="O32" s="445"/>
    </row>
    <row r="33" customFormat="false" ht="12.75" hidden="false" customHeight="true" outlineLevel="0" collapsed="false">
      <c r="A33" s="98" t="s">
        <v>2871</v>
      </c>
      <c r="B33" s="98"/>
      <c r="K33" s="443"/>
      <c r="N33" s="446"/>
      <c r="O33" s="430"/>
    </row>
    <row r="34" customFormat="false" ht="12.75" hidden="false" customHeight="true" outlineLevel="0" collapsed="false">
      <c r="A34" s="98" t="s">
        <v>2872</v>
      </c>
      <c r="B34" s="98"/>
      <c r="C34" s="98"/>
      <c r="D34" s="98"/>
      <c r="E34" s="98"/>
      <c r="F34" s="98"/>
      <c r="G34" s="98"/>
      <c r="H34" s="98"/>
      <c r="I34" s="98"/>
      <c r="J34" s="98"/>
      <c r="K34" s="98"/>
      <c r="L34" s="98"/>
      <c r="M34" s="98"/>
      <c r="N34" s="430"/>
      <c r="O34" s="430"/>
    </row>
    <row r="36" s="51" customFormat="true" ht="12.75" hidden="false" customHeight="true" outlineLevel="0" collapsed="false"/>
    <row r="37" s="51" customFormat="true" ht="12.75" hidden="false" customHeight="true" outlineLevel="0" collapsed="false"/>
    <row r="38" s="51" customFormat="true" ht="12.75" hidden="false" customHeight="true" outlineLevel="0" collapsed="false"/>
    <row r="39" s="51" customFormat="true" ht="12.75" hidden="false" customHeight="true" outlineLevel="0" collapsed="false"/>
    <row r="40" s="51" customFormat="true" ht="12.75" hidden="false" customHeight="true" outlineLevel="0" collapsed="false"/>
    <row r="41" s="51" customFormat="true" ht="12.75" hidden="false" customHeight="true" outlineLevel="0" collapsed="false"/>
    <row r="42" s="51" customFormat="true" ht="12.75" hidden="false" customHeight="true" outlineLevel="0" collapsed="false"/>
    <row r="43" s="51" customFormat="true" ht="12.75" hidden="false" customHeight="true" outlineLevel="0" collapsed="false"/>
    <row r="44" s="51" customFormat="true" ht="12.75" hidden="false" customHeight="true" outlineLevel="0" collapsed="false"/>
    <row r="45" s="51" customFormat="true" ht="12.75" hidden="false" customHeight="true" outlineLevel="0" collapsed="false"/>
    <row r="46" s="51" customFormat="true" ht="12.75" hidden="false" customHeight="true" outlineLevel="0" collapsed="false"/>
    <row r="53" s="51" customFormat="true" ht="12.75" hidden="false" customHeight="true" outlineLevel="0" collapsed="false"/>
    <row r="54" s="51" customFormat="true" ht="12.75" hidden="false" customHeight="true" outlineLevel="0" collapsed="false"/>
    <row r="55" s="51" customFormat="true" ht="12.75" hidden="false" customHeight="true" outlineLevel="0" collapsed="false"/>
    <row r="56" s="51" customFormat="true" ht="12.75" hidden="false" customHeight="true" outlineLevel="0" collapsed="false"/>
    <row r="57" s="51" customFormat="true" ht="12.75" hidden="false" customHeight="true" outlineLevel="0" collapsed="false"/>
    <row r="58" s="51" customFormat="true" ht="12.75" hidden="false" customHeight="true" outlineLevel="0" collapsed="false"/>
    <row r="59" s="51" customFormat="true" ht="12.75" hidden="false" customHeight="true" outlineLevel="0" collapsed="false"/>
    <row r="60" s="51" customFormat="true" ht="12.75" hidden="false" customHeight="true" outlineLevel="0" collapsed="false"/>
    <row r="61" s="51" customFormat="true" ht="12.75" hidden="false" customHeight="true" outlineLevel="0" collapsed="false"/>
    <row r="62" s="51" customFormat="true" ht="12.75" hidden="false" customHeight="true" outlineLevel="0" collapsed="false"/>
    <row r="63" s="51" customFormat="true" ht="12.75" hidden="false" customHeight="true" outlineLevel="0" collapsed="false"/>
  </sheetData>
  <mergeCells count="18">
    <mergeCell ref="A1:M1"/>
    <mergeCell ref="A2:M2"/>
    <mergeCell ref="A3:M3"/>
    <mergeCell ref="A4:A7"/>
    <mergeCell ref="B4:I4"/>
    <mergeCell ref="J4:M4"/>
    <mergeCell ref="B5:E5"/>
    <mergeCell ref="F5:I5"/>
    <mergeCell ref="J5:K5"/>
    <mergeCell ref="L5:M5"/>
    <mergeCell ref="B6:C6"/>
    <mergeCell ref="D6:E6"/>
    <mergeCell ref="F6:G6"/>
    <mergeCell ref="H6:I6"/>
    <mergeCell ref="J6:K6"/>
    <mergeCell ref="L6:M6"/>
    <mergeCell ref="A33:B33"/>
    <mergeCell ref="A34:M34"/>
  </mergeCells>
  <printOptions headings="false" gridLines="false" gridLinesSet="true" horizontalCentered="false" verticalCentered="false"/>
  <pageMargins left="0.590277777777778" right="0.579861111111111" top="0.779861111111111" bottom="0.984027777777778"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8.99"/>
    <col collapsed="false" customWidth="true" hidden="false" outlineLevel="0" max="2" min="2" style="29" width="9.56"/>
    <col collapsed="false" customWidth="true" hidden="false" outlineLevel="0" max="3" min="3" style="29" width="9.28"/>
    <col collapsed="false" customWidth="true" hidden="false" outlineLevel="0" max="4" min="4" style="29" width="7.7"/>
    <col collapsed="false" customWidth="true" hidden="false" outlineLevel="0" max="5" min="5" style="29" width="8.7"/>
    <col collapsed="false" customWidth="true" hidden="false" outlineLevel="0" max="6" min="6" style="29" width="10.56"/>
    <col collapsed="false" customWidth="true" hidden="false" outlineLevel="0" max="10" min="7" style="29" width="10.13"/>
    <col collapsed="false" customWidth="true" hidden="false" outlineLevel="0" max="11" min="11" style="29" width="8.85"/>
    <col collapsed="false" customWidth="true" hidden="false" outlineLevel="0" max="12" min="12" style="29" width="7.85"/>
    <col collapsed="false" customWidth="true" hidden="false" outlineLevel="0" max="13" min="13" style="29" width="8.85"/>
    <col collapsed="false" customWidth="false" hidden="false" outlineLevel="0" max="257" min="14" style="29" width="11.42"/>
  </cols>
  <sheetData>
    <row r="1" customFormat="false" ht="20.25" hidden="false" customHeight="false" outlineLevel="0" collapsed="false">
      <c r="A1" s="41" t="s">
        <v>2873</v>
      </c>
      <c r="B1" s="41"/>
      <c r="C1" s="41"/>
      <c r="D1" s="41"/>
      <c r="E1" s="41"/>
      <c r="F1" s="41"/>
      <c r="G1" s="41"/>
      <c r="H1" s="41"/>
      <c r="I1" s="41"/>
      <c r="J1" s="41"/>
      <c r="K1" s="41"/>
      <c r="L1" s="41"/>
      <c r="M1" s="41"/>
    </row>
    <row r="2" customFormat="false" ht="20.25" hidden="false" customHeight="false" outlineLevel="0" collapsed="false">
      <c r="A2" s="41" t="s">
        <v>2874</v>
      </c>
      <c r="B2" s="41"/>
      <c r="C2" s="41"/>
      <c r="D2" s="41"/>
      <c r="E2" s="41"/>
      <c r="F2" s="41"/>
      <c r="G2" s="41"/>
      <c r="H2" s="41"/>
      <c r="I2" s="41"/>
      <c r="J2" s="41"/>
      <c r="K2" s="41"/>
      <c r="L2" s="41"/>
      <c r="M2" s="41"/>
    </row>
    <row r="3" customFormat="false" ht="20.25" hidden="false" customHeight="false" outlineLevel="0" collapsed="false">
      <c r="A3" s="41" t="s">
        <v>1924</v>
      </c>
      <c r="B3" s="41"/>
      <c r="C3" s="41"/>
      <c r="D3" s="41"/>
      <c r="E3" s="41"/>
      <c r="F3" s="41"/>
      <c r="G3" s="41"/>
      <c r="H3" s="41"/>
      <c r="I3" s="41"/>
      <c r="J3" s="41"/>
      <c r="K3" s="41"/>
      <c r="L3" s="41"/>
      <c r="M3" s="41"/>
    </row>
    <row r="5" customFormat="false" ht="12.75" hidden="false" customHeight="true" outlineLevel="0" collapsed="false">
      <c r="A5" s="99" t="s">
        <v>901</v>
      </c>
      <c r="B5" s="88" t="s">
        <v>2875</v>
      </c>
      <c r="C5" s="48" t="s">
        <v>309</v>
      </c>
      <c r="D5" s="48"/>
      <c r="E5" s="48"/>
      <c r="F5" s="48"/>
      <c r="G5" s="48"/>
      <c r="H5" s="53" t="s">
        <v>310</v>
      </c>
      <c r="I5" s="53"/>
      <c r="J5" s="53"/>
      <c r="K5" s="53"/>
      <c r="L5" s="53"/>
      <c r="M5" s="53"/>
    </row>
    <row r="6" customFormat="false" ht="12.75" hidden="false" customHeight="true" outlineLevel="0" collapsed="false">
      <c r="A6" s="99"/>
      <c r="B6" s="88"/>
      <c r="C6" s="88" t="s">
        <v>2876</v>
      </c>
      <c r="D6" s="88" t="s">
        <v>344</v>
      </c>
      <c r="E6" s="100" t="s">
        <v>313</v>
      </c>
      <c r="F6" s="100"/>
      <c r="G6" s="88" t="s">
        <v>2877</v>
      </c>
      <c r="H6" s="88" t="s">
        <v>2876</v>
      </c>
      <c r="I6" s="88" t="s">
        <v>315</v>
      </c>
      <c r="J6" s="88" t="s">
        <v>316</v>
      </c>
      <c r="K6" s="53" t="s">
        <v>317</v>
      </c>
      <c r="L6" s="53"/>
      <c r="M6" s="53"/>
    </row>
    <row r="7" customFormat="false" ht="12.75" hidden="false" customHeight="false" outlineLevel="0" collapsed="false">
      <c r="A7" s="99"/>
      <c r="B7" s="88"/>
      <c r="C7" s="88"/>
      <c r="D7" s="88"/>
      <c r="E7" s="102" t="s">
        <v>348</v>
      </c>
      <c r="F7" s="103" t="s">
        <v>349</v>
      </c>
      <c r="G7" s="88"/>
      <c r="H7" s="88"/>
      <c r="I7" s="88"/>
      <c r="J7" s="88"/>
      <c r="K7" s="89" t="s">
        <v>2878</v>
      </c>
      <c r="L7" s="89" t="s">
        <v>320</v>
      </c>
      <c r="M7" s="59" t="s">
        <v>321</v>
      </c>
    </row>
    <row r="8" customFormat="false" ht="12.75" hidden="false" customHeight="false" outlineLevel="0" collapsed="false">
      <c r="A8" s="99"/>
      <c r="B8" s="88"/>
      <c r="C8" s="88"/>
      <c r="D8" s="88" t="s">
        <v>930</v>
      </c>
      <c r="E8" s="105" t="s">
        <v>322</v>
      </c>
      <c r="F8" s="105"/>
      <c r="G8" s="88" t="s">
        <v>1961</v>
      </c>
      <c r="H8" s="88"/>
      <c r="I8" s="88" t="s">
        <v>2879</v>
      </c>
      <c r="J8" s="88" t="s">
        <v>1963</v>
      </c>
      <c r="K8" s="55" t="s">
        <v>1962</v>
      </c>
      <c r="L8" s="255" t="s">
        <v>323</v>
      </c>
      <c r="M8" s="255"/>
    </row>
    <row r="9" customFormat="false" ht="12.75" hidden="false" customHeight="false" outlineLevel="0" collapsed="false">
      <c r="A9" s="59"/>
      <c r="B9" s="447"/>
      <c r="C9" s="59"/>
      <c r="D9" s="59"/>
      <c r="E9" s="104"/>
      <c r="F9" s="104"/>
      <c r="G9" s="59"/>
      <c r="H9" s="59"/>
      <c r="I9" s="59"/>
      <c r="J9" s="59"/>
      <c r="K9" s="59"/>
      <c r="L9" s="59"/>
      <c r="M9" s="59"/>
    </row>
    <row r="10" customFormat="false" ht="14.25" hidden="false" customHeight="false" outlineLevel="0" collapsed="false">
      <c r="A10" s="93" t="s">
        <v>2836</v>
      </c>
      <c r="B10" s="93"/>
      <c r="C10" s="93"/>
      <c r="D10" s="93"/>
      <c r="E10" s="93"/>
      <c r="F10" s="93"/>
      <c r="G10" s="93"/>
      <c r="H10" s="93"/>
      <c r="I10" s="93"/>
      <c r="J10" s="93"/>
      <c r="K10" s="93"/>
      <c r="L10" s="93"/>
      <c r="M10" s="93"/>
    </row>
    <row r="11" customFormat="false" ht="14.25" hidden="false" customHeight="false" outlineLevel="0" collapsed="false">
      <c r="A11" s="93" t="s">
        <v>2880</v>
      </c>
      <c r="B11" s="93"/>
      <c r="C11" s="93"/>
      <c r="D11" s="93"/>
      <c r="E11" s="93"/>
      <c r="F11" s="93"/>
      <c r="G11" s="93"/>
      <c r="H11" s="93"/>
      <c r="I11" s="93"/>
      <c r="J11" s="93"/>
      <c r="K11" s="93"/>
      <c r="L11" s="93"/>
      <c r="M11" s="93"/>
    </row>
    <row r="12" customFormat="false" ht="12.75" hidden="false" customHeight="false" outlineLevel="0" collapsed="false">
      <c r="A12" s="165"/>
      <c r="B12" s="111"/>
      <c r="C12" s="111"/>
      <c r="D12" s="111"/>
      <c r="E12" s="111"/>
      <c r="F12" s="111"/>
      <c r="G12" s="111"/>
      <c r="H12" s="111"/>
      <c r="I12" s="111"/>
      <c r="J12" s="111"/>
      <c r="K12" s="111"/>
      <c r="L12" s="111"/>
      <c r="M12" s="111"/>
    </row>
    <row r="13" customFormat="false" ht="12.75" hidden="false" customHeight="false" outlineLevel="0" collapsed="false">
      <c r="A13" s="448" t="n">
        <v>1991</v>
      </c>
      <c r="B13" s="240" t="n">
        <v>9467</v>
      </c>
      <c r="C13" s="240" t="n">
        <v>513</v>
      </c>
      <c r="D13" s="240" t="n">
        <v>5</v>
      </c>
      <c r="E13" s="240" t="n">
        <v>53</v>
      </c>
      <c r="F13" s="240" t="n">
        <v>170</v>
      </c>
      <c r="G13" s="240" t="n">
        <v>285</v>
      </c>
      <c r="H13" s="240" t="n">
        <v>8954</v>
      </c>
      <c r="I13" s="240" t="n">
        <v>3</v>
      </c>
      <c r="J13" s="240" t="n">
        <v>224</v>
      </c>
      <c r="K13" s="240" t="n">
        <v>8727</v>
      </c>
      <c r="L13" s="240" t="n">
        <v>329</v>
      </c>
      <c r="M13" s="240" t="n">
        <v>8398</v>
      </c>
    </row>
    <row r="14" customFormat="false" ht="12.75" hidden="false" customHeight="false" outlineLevel="0" collapsed="false">
      <c r="A14" s="448" t="n">
        <v>1992</v>
      </c>
      <c r="B14" s="240" t="n">
        <v>9018</v>
      </c>
      <c r="C14" s="240" t="n">
        <v>475</v>
      </c>
      <c r="D14" s="240" t="n">
        <v>2</v>
      </c>
      <c r="E14" s="240" t="n">
        <v>49</v>
      </c>
      <c r="F14" s="240" t="n">
        <v>139</v>
      </c>
      <c r="G14" s="240" t="n">
        <v>285</v>
      </c>
      <c r="H14" s="240" t="n">
        <v>8543</v>
      </c>
      <c r="I14" s="240" t="n">
        <v>5</v>
      </c>
      <c r="J14" s="240" t="n">
        <v>203</v>
      </c>
      <c r="K14" s="240" t="n">
        <v>8335</v>
      </c>
      <c r="L14" s="240" t="n">
        <v>294</v>
      </c>
      <c r="M14" s="240" t="n">
        <v>8041</v>
      </c>
    </row>
    <row r="15" customFormat="false" ht="12.75" hidden="false" customHeight="false" outlineLevel="0" collapsed="false">
      <c r="A15" s="448" t="n">
        <v>1993</v>
      </c>
      <c r="B15" s="240" t="n">
        <v>7700</v>
      </c>
      <c r="C15" s="240" t="n">
        <v>317</v>
      </c>
      <c r="D15" s="240" t="n">
        <v>1</v>
      </c>
      <c r="E15" s="240" t="n">
        <v>38</v>
      </c>
      <c r="F15" s="240" t="n">
        <v>127</v>
      </c>
      <c r="G15" s="240" t="n">
        <v>150</v>
      </c>
      <c r="H15" s="240" t="n">
        <v>7383</v>
      </c>
      <c r="I15" s="240" t="n">
        <v>3</v>
      </c>
      <c r="J15" s="240" t="n">
        <v>111</v>
      </c>
      <c r="K15" s="240" t="n">
        <v>7269</v>
      </c>
      <c r="L15" s="240" t="n">
        <v>286</v>
      </c>
      <c r="M15" s="240" t="n">
        <v>6983</v>
      </c>
    </row>
    <row r="16" customFormat="false" ht="12.75" hidden="false" customHeight="false" outlineLevel="0" collapsed="false">
      <c r="A16" s="448" t="n">
        <v>1994</v>
      </c>
      <c r="B16" s="240" t="n">
        <v>7830</v>
      </c>
      <c r="C16" s="240" t="n">
        <v>401</v>
      </c>
      <c r="D16" s="240" t="n">
        <v>0</v>
      </c>
      <c r="E16" s="240" t="n">
        <v>49</v>
      </c>
      <c r="F16" s="240" t="n">
        <v>157</v>
      </c>
      <c r="G16" s="240" t="n">
        <v>195</v>
      </c>
      <c r="H16" s="240" t="n">
        <v>7429</v>
      </c>
      <c r="I16" s="240" t="n">
        <v>1</v>
      </c>
      <c r="J16" s="240" t="n">
        <v>229</v>
      </c>
      <c r="K16" s="240" t="n">
        <v>7198</v>
      </c>
      <c r="L16" s="240" t="n">
        <v>290</v>
      </c>
      <c r="M16" s="240" t="n">
        <v>6909</v>
      </c>
    </row>
    <row r="17" customFormat="false" ht="12.75" hidden="false" customHeight="false" outlineLevel="0" collapsed="false">
      <c r="A17" s="448" t="n">
        <v>1995</v>
      </c>
      <c r="B17" s="240" t="n">
        <v>7109</v>
      </c>
      <c r="C17" s="240" t="n">
        <v>321</v>
      </c>
      <c r="D17" s="240" t="n">
        <v>0</v>
      </c>
      <c r="E17" s="240" t="n">
        <v>31</v>
      </c>
      <c r="F17" s="240" t="n">
        <v>125</v>
      </c>
      <c r="G17" s="240" t="n">
        <v>164</v>
      </c>
      <c r="H17" s="240" t="n">
        <v>6788</v>
      </c>
      <c r="I17" s="240" t="n">
        <v>1</v>
      </c>
      <c r="J17" s="240" t="n">
        <v>307</v>
      </c>
      <c r="K17" s="240" t="n">
        <v>6480</v>
      </c>
      <c r="L17" s="240" t="n">
        <v>311</v>
      </c>
      <c r="M17" s="240" t="n">
        <v>6169</v>
      </c>
    </row>
    <row r="18" customFormat="false" ht="12.75" hidden="false" customHeight="false" outlineLevel="0" collapsed="false">
      <c r="A18" s="448" t="n">
        <v>1996</v>
      </c>
      <c r="B18" s="240" t="n">
        <v>6730</v>
      </c>
      <c r="C18" s="240" t="n">
        <v>357</v>
      </c>
      <c r="D18" s="240" t="s">
        <v>174</v>
      </c>
      <c r="E18" s="240" t="n">
        <v>31</v>
      </c>
      <c r="F18" s="240" t="n">
        <v>147</v>
      </c>
      <c r="G18" s="240" t="n">
        <v>178</v>
      </c>
      <c r="H18" s="240" t="n">
        <v>6373</v>
      </c>
      <c r="I18" s="240" t="n">
        <v>2</v>
      </c>
      <c r="J18" s="240" t="n">
        <v>200</v>
      </c>
      <c r="K18" s="240" t="n">
        <v>6172</v>
      </c>
      <c r="L18" s="240" t="n">
        <v>321</v>
      </c>
      <c r="M18" s="240" t="n">
        <v>5850</v>
      </c>
    </row>
    <row r="19" customFormat="false" ht="12.75" hidden="false" customHeight="false" outlineLevel="0" collapsed="false">
      <c r="A19" s="448" t="n">
        <v>1997</v>
      </c>
      <c r="B19" s="240" t="n">
        <v>8021</v>
      </c>
      <c r="C19" s="240" t="n">
        <v>362</v>
      </c>
      <c r="D19" s="240" t="s">
        <v>174</v>
      </c>
      <c r="E19" s="240" t="n">
        <v>38</v>
      </c>
      <c r="F19" s="240" t="n">
        <v>172</v>
      </c>
      <c r="G19" s="240" t="n">
        <v>152</v>
      </c>
      <c r="H19" s="240" t="n">
        <v>7659</v>
      </c>
      <c r="I19" s="240" t="n">
        <v>2</v>
      </c>
      <c r="J19" s="240" t="n">
        <v>409</v>
      </c>
      <c r="K19" s="240" t="n">
        <v>7247</v>
      </c>
      <c r="L19" s="240" t="n">
        <v>357</v>
      </c>
      <c r="M19" s="240" t="n">
        <v>6891</v>
      </c>
    </row>
    <row r="20" customFormat="false" ht="12.75" hidden="false" customHeight="false" outlineLevel="0" collapsed="false">
      <c r="A20" s="448" t="n">
        <v>1998</v>
      </c>
      <c r="B20" s="240" t="n">
        <v>9503</v>
      </c>
      <c r="C20" s="240" t="n">
        <v>322</v>
      </c>
      <c r="D20" s="240" t="s">
        <v>174</v>
      </c>
      <c r="E20" s="240" t="n">
        <v>41</v>
      </c>
      <c r="F20" s="240" t="n">
        <v>155</v>
      </c>
      <c r="G20" s="240" t="n">
        <v>126</v>
      </c>
      <c r="H20" s="240" t="n">
        <v>9181</v>
      </c>
      <c r="I20" s="240" t="n">
        <v>4</v>
      </c>
      <c r="J20" s="240" t="n">
        <v>342</v>
      </c>
      <c r="K20" s="240" t="n">
        <v>8835</v>
      </c>
      <c r="L20" s="240" t="n">
        <v>471</v>
      </c>
      <c r="M20" s="240" t="n">
        <v>8364</v>
      </c>
    </row>
    <row r="21" customFormat="false" ht="12.75" hidden="false" customHeight="false" outlineLevel="0" collapsed="false">
      <c r="A21" s="448" t="n">
        <v>1999</v>
      </c>
      <c r="B21" s="240" t="n">
        <v>8726</v>
      </c>
      <c r="C21" s="240" t="n">
        <v>385</v>
      </c>
      <c r="D21" s="240" t="s">
        <v>174</v>
      </c>
      <c r="E21" s="240" t="n">
        <v>33</v>
      </c>
      <c r="F21" s="240" t="n">
        <v>124</v>
      </c>
      <c r="G21" s="240" t="n">
        <v>229</v>
      </c>
      <c r="H21" s="240" t="n">
        <v>8341</v>
      </c>
      <c r="I21" s="240" t="n">
        <v>2</v>
      </c>
      <c r="J21" s="240" t="n">
        <v>313</v>
      </c>
      <c r="K21" s="240" t="n">
        <v>8025</v>
      </c>
      <c r="L21" s="240" t="n">
        <v>374</v>
      </c>
      <c r="M21" s="240" t="n">
        <v>7652</v>
      </c>
    </row>
    <row r="22" customFormat="false" ht="12.75" hidden="false" customHeight="false" outlineLevel="0" collapsed="false">
      <c r="A22" s="448" t="n">
        <v>2000</v>
      </c>
      <c r="B22" s="240" t="n">
        <v>11424</v>
      </c>
      <c r="C22" s="240" t="n">
        <v>371</v>
      </c>
      <c r="D22" s="240" t="s">
        <v>174</v>
      </c>
      <c r="E22" s="240" t="n">
        <v>34</v>
      </c>
      <c r="F22" s="240" t="n">
        <v>109</v>
      </c>
      <c r="G22" s="240" t="n">
        <v>228</v>
      </c>
      <c r="H22" s="240" t="n">
        <v>11053</v>
      </c>
      <c r="I22" s="240" t="n">
        <v>2</v>
      </c>
      <c r="J22" s="240" t="n">
        <v>508</v>
      </c>
      <c r="K22" s="240" t="n">
        <v>10543</v>
      </c>
      <c r="L22" s="240" t="n">
        <v>471</v>
      </c>
      <c r="M22" s="240" t="n">
        <v>10072</v>
      </c>
    </row>
    <row r="23" customFormat="false" ht="12.75" hidden="false" customHeight="false" outlineLevel="0" collapsed="false">
      <c r="A23" s="448" t="n">
        <v>2001</v>
      </c>
      <c r="B23" s="240" t="n">
        <v>9224</v>
      </c>
      <c r="C23" s="240" t="n">
        <v>404</v>
      </c>
      <c r="D23" s="240" t="s">
        <v>174</v>
      </c>
      <c r="E23" s="240" t="n">
        <v>90</v>
      </c>
      <c r="F23" s="240" t="n">
        <v>91</v>
      </c>
      <c r="G23" s="240" t="n">
        <v>223</v>
      </c>
      <c r="H23" s="240" t="n">
        <v>8821</v>
      </c>
      <c r="I23" s="240" t="n">
        <v>2</v>
      </c>
      <c r="J23" s="240" t="n">
        <v>381</v>
      </c>
      <c r="K23" s="240" t="n">
        <v>8438</v>
      </c>
      <c r="L23" s="240" t="n">
        <v>471</v>
      </c>
      <c r="M23" s="240" t="n">
        <v>7967</v>
      </c>
    </row>
    <row r="24" customFormat="false" ht="12.75" hidden="false" customHeight="false" outlineLevel="0" collapsed="false">
      <c r="A24" s="448" t="n">
        <v>2002</v>
      </c>
      <c r="B24" s="400" t="n">
        <v>6589</v>
      </c>
      <c r="C24" s="400" t="n">
        <v>380</v>
      </c>
      <c r="D24" s="240" t="s">
        <v>174</v>
      </c>
      <c r="E24" s="400" t="n">
        <v>84</v>
      </c>
      <c r="F24" s="400" t="n">
        <v>116</v>
      </c>
      <c r="G24" s="400" t="n">
        <v>181</v>
      </c>
      <c r="H24" s="400" t="n">
        <v>6209</v>
      </c>
      <c r="I24" s="400" t="n">
        <v>0</v>
      </c>
      <c r="J24" s="400" t="n">
        <v>387</v>
      </c>
      <c r="K24" s="400" t="n">
        <v>5822</v>
      </c>
      <c r="L24" s="400" t="n">
        <v>390</v>
      </c>
      <c r="M24" s="400" t="n">
        <v>5431</v>
      </c>
    </row>
    <row r="25" customFormat="false" ht="12.75" hidden="false" customHeight="false" outlineLevel="0" collapsed="false">
      <c r="A25" s="448" t="n">
        <v>2003</v>
      </c>
      <c r="B25" s="400" t="n">
        <v>6082</v>
      </c>
      <c r="C25" s="400" t="n">
        <v>309</v>
      </c>
      <c r="D25" s="240" t="s">
        <v>174</v>
      </c>
      <c r="E25" s="400" t="n">
        <v>79</v>
      </c>
      <c r="F25" s="400" t="n">
        <v>102</v>
      </c>
      <c r="G25" s="400" t="n">
        <v>127</v>
      </c>
      <c r="H25" s="400" t="n">
        <v>5773</v>
      </c>
      <c r="I25" s="400" t="n">
        <v>0</v>
      </c>
      <c r="J25" s="400" t="n">
        <v>396</v>
      </c>
      <c r="K25" s="400" t="n">
        <v>5377</v>
      </c>
      <c r="L25" s="400" t="n">
        <v>428</v>
      </c>
      <c r="M25" s="400" t="n">
        <v>4949</v>
      </c>
    </row>
    <row r="26" customFormat="false" ht="12.75" hidden="false" customHeight="false" outlineLevel="0" collapsed="false">
      <c r="A26" s="98"/>
      <c r="B26" s="38"/>
    </row>
    <row r="27" customFormat="false" ht="14.25" hidden="false" customHeight="false" outlineLevel="0" collapsed="false">
      <c r="A27" s="93" t="s">
        <v>2881</v>
      </c>
      <c r="B27" s="93"/>
      <c r="C27" s="93"/>
      <c r="D27" s="93"/>
      <c r="E27" s="93"/>
      <c r="F27" s="93"/>
      <c r="G27" s="93"/>
      <c r="H27" s="93"/>
      <c r="I27" s="93"/>
      <c r="J27" s="93"/>
      <c r="K27" s="93"/>
      <c r="L27" s="93"/>
      <c r="M27" s="93"/>
    </row>
    <row r="28" customFormat="false" ht="12.75" hidden="false" customHeight="false" outlineLevel="0" collapsed="false">
      <c r="A28" s="165"/>
      <c r="B28" s="111"/>
      <c r="C28" s="111"/>
      <c r="D28" s="111"/>
      <c r="E28" s="111"/>
      <c r="F28" s="111"/>
      <c r="G28" s="111"/>
      <c r="H28" s="111"/>
      <c r="I28" s="111"/>
      <c r="J28" s="111"/>
      <c r="K28" s="111"/>
      <c r="L28" s="111"/>
      <c r="M28" s="111"/>
    </row>
    <row r="29" customFormat="false" ht="12.75" hidden="false" customHeight="false" outlineLevel="0" collapsed="false">
      <c r="A29" s="448" t="n">
        <v>1991</v>
      </c>
      <c r="B29" s="240" t="n">
        <v>2936</v>
      </c>
      <c r="C29" s="240" t="n">
        <v>94</v>
      </c>
      <c r="D29" s="240" t="n">
        <v>0</v>
      </c>
      <c r="E29" s="240" t="n">
        <v>4</v>
      </c>
      <c r="F29" s="240" t="n">
        <v>10</v>
      </c>
      <c r="G29" s="240" t="n">
        <v>80</v>
      </c>
      <c r="H29" s="240" t="n">
        <v>2842</v>
      </c>
      <c r="I29" s="240" t="n">
        <v>67</v>
      </c>
      <c r="J29" s="240" t="n">
        <v>194</v>
      </c>
      <c r="K29" s="240" t="n">
        <v>2580</v>
      </c>
      <c r="L29" s="240" t="n">
        <v>80</v>
      </c>
      <c r="M29" s="240" t="n">
        <v>2500</v>
      </c>
    </row>
    <row r="30" customFormat="false" ht="12.75" hidden="false" customHeight="false" outlineLevel="0" collapsed="false">
      <c r="A30" s="448" t="n">
        <v>1992</v>
      </c>
      <c r="B30" s="240" t="n">
        <v>2805</v>
      </c>
      <c r="C30" s="240" t="n">
        <v>91</v>
      </c>
      <c r="D30" s="240" t="s">
        <v>174</v>
      </c>
      <c r="E30" s="240" t="n">
        <v>3</v>
      </c>
      <c r="F30" s="240" t="n">
        <v>12</v>
      </c>
      <c r="G30" s="240" t="n">
        <v>76</v>
      </c>
      <c r="H30" s="240" t="n">
        <v>2714</v>
      </c>
      <c r="I30" s="240" t="n">
        <v>64</v>
      </c>
      <c r="J30" s="240" t="n">
        <v>154</v>
      </c>
      <c r="K30" s="240" t="n">
        <v>2496</v>
      </c>
      <c r="L30" s="240" t="n">
        <v>62</v>
      </c>
      <c r="M30" s="240" t="n">
        <v>2434</v>
      </c>
    </row>
    <row r="31" customFormat="false" ht="12.75" hidden="false" customHeight="false" outlineLevel="0" collapsed="false">
      <c r="A31" s="448" t="n">
        <v>1993</v>
      </c>
      <c r="B31" s="240" t="n">
        <v>2891</v>
      </c>
      <c r="C31" s="240" t="n">
        <v>59</v>
      </c>
      <c r="D31" s="240" t="s">
        <v>174</v>
      </c>
      <c r="E31" s="240" t="n">
        <v>2</v>
      </c>
      <c r="F31" s="240" t="n">
        <v>11</v>
      </c>
      <c r="G31" s="240" t="n">
        <v>46</v>
      </c>
      <c r="H31" s="240" t="n">
        <v>2833</v>
      </c>
      <c r="I31" s="240" t="n">
        <v>1</v>
      </c>
      <c r="J31" s="240" t="n">
        <v>64</v>
      </c>
      <c r="K31" s="240" t="n">
        <v>2768</v>
      </c>
      <c r="L31" s="240" t="n">
        <v>63</v>
      </c>
      <c r="M31" s="240" t="n">
        <v>2704</v>
      </c>
    </row>
    <row r="32" customFormat="false" ht="12.75" hidden="false" customHeight="false" outlineLevel="0" collapsed="false">
      <c r="A32" s="448" t="n">
        <v>1994</v>
      </c>
      <c r="B32" s="240" t="n">
        <v>2990</v>
      </c>
      <c r="C32" s="240" t="n">
        <v>81</v>
      </c>
      <c r="D32" s="240" t="s">
        <v>174</v>
      </c>
      <c r="E32" s="240" t="n">
        <v>9</v>
      </c>
      <c r="F32" s="240" t="n">
        <v>20</v>
      </c>
      <c r="G32" s="240" t="n">
        <v>53</v>
      </c>
      <c r="H32" s="240" t="n">
        <v>2909</v>
      </c>
      <c r="I32" s="240" t="n">
        <v>1</v>
      </c>
      <c r="J32" s="240" t="n">
        <v>102</v>
      </c>
      <c r="K32" s="240" t="n">
        <v>2805</v>
      </c>
      <c r="L32" s="240" t="n">
        <v>52</v>
      </c>
      <c r="M32" s="240" t="n">
        <v>2753</v>
      </c>
    </row>
    <row r="33" customFormat="false" ht="12.75" hidden="false" customHeight="false" outlineLevel="0" collapsed="false">
      <c r="A33" s="448" t="n">
        <v>1995</v>
      </c>
      <c r="B33" s="240" t="n">
        <v>2659</v>
      </c>
      <c r="C33" s="240" t="n">
        <v>54</v>
      </c>
      <c r="D33" s="240" t="s">
        <v>174</v>
      </c>
      <c r="E33" s="240" t="n">
        <v>1</v>
      </c>
      <c r="F33" s="240" t="n">
        <v>15</v>
      </c>
      <c r="G33" s="240" t="n">
        <v>37</v>
      </c>
      <c r="H33" s="240" t="n">
        <v>2606</v>
      </c>
      <c r="I33" s="240" t="n">
        <v>1</v>
      </c>
      <c r="J33" s="240" t="n">
        <v>162</v>
      </c>
      <c r="K33" s="240" t="n">
        <v>2443</v>
      </c>
      <c r="L33" s="240" t="n">
        <v>52</v>
      </c>
      <c r="M33" s="240" t="n">
        <v>2391</v>
      </c>
    </row>
    <row r="34" customFormat="false" ht="12.75" hidden="false" customHeight="false" outlineLevel="0" collapsed="false">
      <c r="A34" s="448" t="n">
        <v>1996</v>
      </c>
      <c r="B34" s="240" t="n">
        <v>3317</v>
      </c>
      <c r="C34" s="240" t="n">
        <v>59</v>
      </c>
      <c r="D34" s="240" t="s">
        <v>174</v>
      </c>
      <c r="E34" s="240" t="n">
        <v>2</v>
      </c>
      <c r="F34" s="240" t="n">
        <v>6</v>
      </c>
      <c r="G34" s="240" t="n">
        <v>51</v>
      </c>
      <c r="H34" s="240" t="n">
        <v>3258</v>
      </c>
      <c r="I34" s="240" t="n">
        <v>0</v>
      </c>
      <c r="J34" s="240" t="n">
        <v>119</v>
      </c>
      <c r="K34" s="240" t="n">
        <v>3139</v>
      </c>
      <c r="L34" s="240" t="n">
        <v>56</v>
      </c>
      <c r="M34" s="240" t="n">
        <v>3083</v>
      </c>
    </row>
    <row r="35" customFormat="false" ht="12.75" hidden="false" customHeight="false" outlineLevel="0" collapsed="false">
      <c r="A35" s="448" t="n">
        <v>1997</v>
      </c>
      <c r="B35" s="240" t="n">
        <v>4425</v>
      </c>
      <c r="C35" s="240" t="n">
        <v>67</v>
      </c>
      <c r="D35" s="240" t="n">
        <v>0</v>
      </c>
      <c r="E35" s="240" t="n">
        <v>2</v>
      </c>
      <c r="F35" s="240" t="n">
        <v>10</v>
      </c>
      <c r="G35" s="240" t="n">
        <v>55</v>
      </c>
      <c r="H35" s="240" t="n">
        <v>4358</v>
      </c>
      <c r="I35" s="240" t="n">
        <v>6</v>
      </c>
      <c r="J35" s="240" t="n">
        <v>63</v>
      </c>
      <c r="K35" s="240" t="n">
        <v>4289</v>
      </c>
      <c r="L35" s="240" t="n">
        <v>46</v>
      </c>
      <c r="M35" s="240" t="n">
        <v>4243</v>
      </c>
    </row>
    <row r="36" customFormat="false" ht="12.75" hidden="false" customHeight="false" outlineLevel="0" collapsed="false">
      <c r="A36" s="448" t="n">
        <v>1998</v>
      </c>
      <c r="B36" s="240" t="n">
        <v>5057</v>
      </c>
      <c r="C36" s="240" t="n">
        <v>70</v>
      </c>
      <c r="D36" s="240" t="s">
        <v>174</v>
      </c>
      <c r="E36" s="240" t="n">
        <v>3</v>
      </c>
      <c r="F36" s="240" t="n">
        <v>7</v>
      </c>
      <c r="G36" s="240" t="n">
        <v>60</v>
      </c>
      <c r="H36" s="240" t="n">
        <v>4987</v>
      </c>
      <c r="I36" s="240" t="n">
        <v>1</v>
      </c>
      <c r="J36" s="240" t="n">
        <v>37</v>
      </c>
      <c r="K36" s="240" t="n">
        <v>4950</v>
      </c>
      <c r="L36" s="240" t="n">
        <v>59</v>
      </c>
      <c r="M36" s="240" t="n">
        <v>4890</v>
      </c>
    </row>
    <row r="37" customFormat="false" ht="12.75" hidden="false" customHeight="false" outlineLevel="0" collapsed="false">
      <c r="A37" s="448" t="n">
        <v>1999</v>
      </c>
      <c r="B37" s="240" t="n">
        <v>5375</v>
      </c>
      <c r="C37" s="240" t="n">
        <v>50</v>
      </c>
      <c r="D37" s="240" t="s">
        <v>174</v>
      </c>
      <c r="E37" s="240" t="n">
        <v>5</v>
      </c>
      <c r="F37" s="240" t="n">
        <v>8</v>
      </c>
      <c r="G37" s="240" t="n">
        <v>37</v>
      </c>
      <c r="H37" s="240" t="n">
        <v>5325</v>
      </c>
      <c r="I37" s="240" t="n">
        <v>5</v>
      </c>
      <c r="J37" s="240" t="n">
        <v>13</v>
      </c>
      <c r="K37" s="240" t="n">
        <v>5308</v>
      </c>
      <c r="L37" s="240" t="n">
        <v>56</v>
      </c>
      <c r="M37" s="240" t="n">
        <v>5252</v>
      </c>
    </row>
    <row r="38" customFormat="false" ht="12.75" hidden="false" customHeight="false" outlineLevel="0" collapsed="false">
      <c r="A38" s="448" t="n">
        <v>2000</v>
      </c>
      <c r="B38" s="240" t="n">
        <v>6023</v>
      </c>
      <c r="C38" s="240" t="n">
        <v>48</v>
      </c>
      <c r="D38" s="240" t="s">
        <v>174</v>
      </c>
      <c r="E38" s="240" t="n">
        <v>5</v>
      </c>
      <c r="F38" s="240" t="n">
        <v>13</v>
      </c>
      <c r="G38" s="240" t="n">
        <v>29</v>
      </c>
      <c r="H38" s="240" t="n">
        <v>5975</v>
      </c>
      <c r="I38" s="240" t="n">
        <v>3</v>
      </c>
      <c r="J38" s="240" t="n">
        <v>13</v>
      </c>
      <c r="K38" s="240" t="n">
        <v>5959</v>
      </c>
      <c r="L38" s="240" t="n">
        <v>52</v>
      </c>
      <c r="M38" s="240" t="n">
        <v>5907</v>
      </c>
    </row>
    <row r="39" customFormat="false" ht="12.75" hidden="false" customHeight="false" outlineLevel="0" collapsed="false">
      <c r="A39" s="448" t="n">
        <v>2001</v>
      </c>
      <c r="B39" s="240" t="n">
        <v>4096</v>
      </c>
      <c r="C39" s="240" t="n">
        <v>27</v>
      </c>
      <c r="D39" s="240" t="s">
        <v>174</v>
      </c>
      <c r="E39" s="240" t="n">
        <v>8</v>
      </c>
      <c r="F39" s="240" t="n">
        <v>8</v>
      </c>
      <c r="G39" s="240" t="n">
        <v>10</v>
      </c>
      <c r="H39" s="240" t="n">
        <v>4069</v>
      </c>
      <c r="I39" s="240" t="n">
        <v>1</v>
      </c>
      <c r="J39" s="240" t="n">
        <v>22</v>
      </c>
      <c r="K39" s="240" t="n">
        <v>4046</v>
      </c>
      <c r="L39" s="240" t="n">
        <v>97</v>
      </c>
      <c r="M39" s="240" t="n">
        <v>3949</v>
      </c>
    </row>
    <row r="40" customFormat="false" ht="12.75" hidden="false" customHeight="false" outlineLevel="0" collapsed="false">
      <c r="A40" s="448" t="n">
        <v>2002</v>
      </c>
      <c r="B40" s="240" t="n">
        <v>3283</v>
      </c>
      <c r="C40" s="400" t="n">
        <v>17</v>
      </c>
      <c r="D40" s="400" t="n">
        <v>0</v>
      </c>
      <c r="E40" s="400" t="n">
        <v>6</v>
      </c>
      <c r="F40" s="400" t="n">
        <v>4</v>
      </c>
      <c r="G40" s="400" t="n">
        <v>7</v>
      </c>
      <c r="H40" s="400" t="n">
        <v>3267</v>
      </c>
      <c r="I40" s="400" t="n">
        <v>2</v>
      </c>
      <c r="J40" s="400" t="n">
        <v>21</v>
      </c>
      <c r="K40" s="400" t="n">
        <v>3244</v>
      </c>
      <c r="L40" s="400" t="n">
        <v>41</v>
      </c>
      <c r="M40" s="400" t="n">
        <v>3202</v>
      </c>
    </row>
    <row r="41" customFormat="false" ht="12.75" hidden="false" customHeight="false" outlineLevel="0" collapsed="false">
      <c r="A41" s="448" t="n">
        <v>2003</v>
      </c>
      <c r="B41" s="240" t="n">
        <v>2895</v>
      </c>
      <c r="C41" s="400" t="n">
        <v>16</v>
      </c>
      <c r="D41" s="240" t="s">
        <v>174</v>
      </c>
      <c r="E41" s="400" t="n">
        <v>6</v>
      </c>
      <c r="F41" s="400" t="n">
        <v>4</v>
      </c>
      <c r="G41" s="400" t="n">
        <v>6</v>
      </c>
      <c r="H41" s="400" t="n">
        <v>2879</v>
      </c>
      <c r="I41" s="400" t="n">
        <v>4</v>
      </c>
      <c r="J41" s="400" t="n">
        <v>24</v>
      </c>
      <c r="K41" s="400" t="n">
        <v>2852</v>
      </c>
      <c r="L41" s="400" t="n">
        <v>56</v>
      </c>
      <c r="M41" s="400" t="n">
        <v>2796</v>
      </c>
    </row>
    <row r="42" customFormat="false" ht="12.75" hidden="false" customHeight="false" outlineLevel="0" collapsed="false">
      <c r="A42" s="59"/>
      <c r="B42" s="447"/>
      <c r="C42" s="59"/>
      <c r="D42" s="59"/>
      <c r="E42" s="104"/>
      <c r="F42" s="104"/>
      <c r="G42" s="59"/>
      <c r="H42" s="59"/>
      <c r="I42" s="59"/>
      <c r="J42" s="59"/>
      <c r="K42" s="59"/>
      <c r="L42" s="59"/>
      <c r="M42" s="59"/>
    </row>
    <row r="43" customFormat="false" ht="14.25" hidden="false" customHeight="false" outlineLevel="0" collapsed="false">
      <c r="A43" s="93" t="s">
        <v>2836</v>
      </c>
      <c r="B43" s="93"/>
      <c r="C43" s="93"/>
      <c r="D43" s="93"/>
      <c r="E43" s="93"/>
      <c r="F43" s="93"/>
      <c r="G43" s="93"/>
      <c r="H43" s="93"/>
      <c r="I43" s="93"/>
      <c r="J43" s="93"/>
      <c r="K43" s="93"/>
      <c r="L43" s="93"/>
      <c r="M43" s="93"/>
    </row>
    <row r="44" customFormat="false" ht="14.25" hidden="false" customHeight="false" outlineLevel="0" collapsed="false">
      <c r="A44" s="93" t="s">
        <v>2882</v>
      </c>
      <c r="B44" s="93"/>
      <c r="C44" s="93"/>
      <c r="D44" s="93"/>
      <c r="E44" s="93"/>
      <c r="F44" s="93"/>
      <c r="G44" s="93"/>
      <c r="H44" s="93"/>
      <c r="I44" s="93"/>
      <c r="J44" s="93"/>
      <c r="K44" s="93"/>
      <c r="L44" s="93"/>
      <c r="M44" s="93"/>
    </row>
    <row r="46" customFormat="false" ht="12.75" hidden="false" customHeight="false" outlineLevel="0" collapsed="false">
      <c r="A46" s="448" t="n">
        <v>1991</v>
      </c>
      <c r="B46" s="240" t="n">
        <v>21812</v>
      </c>
      <c r="C46" s="240" t="n">
        <v>1042</v>
      </c>
      <c r="D46" s="240" t="n">
        <v>0</v>
      </c>
      <c r="E46" s="240" t="n">
        <v>67</v>
      </c>
      <c r="F46" s="240" t="n">
        <v>269</v>
      </c>
      <c r="G46" s="240" t="n">
        <v>706</v>
      </c>
      <c r="H46" s="240" t="n">
        <v>20752</v>
      </c>
      <c r="I46" s="240" t="n">
        <v>8</v>
      </c>
      <c r="J46" s="240" t="n">
        <v>152</v>
      </c>
      <c r="K46" s="240" t="n">
        <v>20592</v>
      </c>
      <c r="L46" s="240" t="n">
        <v>1196</v>
      </c>
      <c r="M46" s="240" t="n">
        <v>19396</v>
      </c>
    </row>
    <row r="47" customFormat="false" ht="12.75" hidden="false" customHeight="false" outlineLevel="0" collapsed="false">
      <c r="A47" s="448" t="n">
        <v>1992</v>
      </c>
      <c r="B47" s="240" t="n">
        <v>21869</v>
      </c>
      <c r="C47" s="240" t="n">
        <v>1048</v>
      </c>
      <c r="D47" s="240" t="n">
        <v>0</v>
      </c>
      <c r="E47" s="240" t="n">
        <v>64</v>
      </c>
      <c r="F47" s="240" t="n">
        <v>254</v>
      </c>
      <c r="G47" s="240" t="n">
        <v>730</v>
      </c>
      <c r="H47" s="240" t="n">
        <v>20811</v>
      </c>
      <c r="I47" s="240" t="n">
        <v>9</v>
      </c>
      <c r="J47" s="240" t="n">
        <v>188</v>
      </c>
      <c r="K47" s="240" t="n">
        <v>20614</v>
      </c>
      <c r="L47" s="240" t="n">
        <v>1390</v>
      </c>
      <c r="M47" s="240" t="n">
        <v>19224</v>
      </c>
    </row>
    <row r="48" customFormat="false" ht="12.75" hidden="false" customHeight="false" outlineLevel="0" collapsed="false">
      <c r="A48" s="448" t="n">
        <v>1993</v>
      </c>
      <c r="B48" s="240" t="n">
        <v>22152</v>
      </c>
      <c r="C48" s="240" t="n">
        <v>839</v>
      </c>
      <c r="D48" s="240" t="n">
        <v>0</v>
      </c>
      <c r="E48" s="240" t="n">
        <v>54</v>
      </c>
      <c r="F48" s="240" t="n">
        <v>239</v>
      </c>
      <c r="G48" s="240" t="n">
        <v>546</v>
      </c>
      <c r="H48" s="240" t="n">
        <v>21299</v>
      </c>
      <c r="I48" s="240" t="n">
        <v>12</v>
      </c>
      <c r="J48" s="240" t="n">
        <v>211</v>
      </c>
      <c r="K48" s="240" t="n">
        <v>21075</v>
      </c>
      <c r="L48" s="240" t="n">
        <v>1515</v>
      </c>
      <c r="M48" s="240" t="n">
        <v>19560</v>
      </c>
    </row>
    <row r="49" customFormat="false" ht="12.75" hidden="false" customHeight="false" outlineLevel="0" collapsed="false">
      <c r="A49" s="448" t="n">
        <v>1994</v>
      </c>
      <c r="B49" s="240" t="n">
        <v>24804</v>
      </c>
      <c r="C49" s="240" t="n">
        <v>1056</v>
      </c>
      <c r="D49" s="240" t="s">
        <v>174</v>
      </c>
      <c r="E49" s="240" t="n">
        <v>66</v>
      </c>
      <c r="F49" s="240" t="n">
        <v>303</v>
      </c>
      <c r="G49" s="240" t="n">
        <v>687</v>
      </c>
      <c r="H49" s="240" t="n">
        <v>23731</v>
      </c>
      <c r="I49" s="240" t="n">
        <v>16</v>
      </c>
      <c r="J49" s="240" t="n">
        <v>228</v>
      </c>
      <c r="K49" s="240" t="n">
        <v>23487</v>
      </c>
      <c r="L49" s="240" t="n">
        <v>1657</v>
      </c>
      <c r="M49" s="240" t="n">
        <v>21830</v>
      </c>
    </row>
    <row r="50" customFormat="false" ht="12.75" hidden="false" customHeight="false" outlineLevel="0" collapsed="false">
      <c r="A50" s="448" t="n">
        <v>1995</v>
      </c>
      <c r="B50" s="240" t="n">
        <v>24625</v>
      </c>
      <c r="C50" s="240" t="n">
        <v>953</v>
      </c>
      <c r="D50" s="240" t="n">
        <v>0</v>
      </c>
      <c r="E50" s="240" t="n">
        <v>34</v>
      </c>
      <c r="F50" s="240" t="n">
        <v>293</v>
      </c>
      <c r="G50" s="240" t="n">
        <v>626</v>
      </c>
      <c r="H50" s="240" t="n">
        <v>23658</v>
      </c>
      <c r="I50" s="240" t="n">
        <v>45</v>
      </c>
      <c r="J50" s="240" t="n">
        <v>265</v>
      </c>
      <c r="K50" s="240" t="n">
        <v>23348</v>
      </c>
      <c r="L50" s="240" t="n">
        <v>2199</v>
      </c>
      <c r="M50" s="240" t="n">
        <v>21149</v>
      </c>
    </row>
    <row r="51" customFormat="false" ht="12.75" hidden="false" customHeight="false" outlineLevel="0" collapsed="false">
      <c r="A51" s="448" t="n">
        <v>1996</v>
      </c>
      <c r="B51" s="240" t="n">
        <v>23154</v>
      </c>
      <c r="C51" s="240" t="n">
        <v>1189</v>
      </c>
      <c r="D51" s="240" t="n">
        <v>1</v>
      </c>
      <c r="E51" s="240" t="n">
        <v>39</v>
      </c>
      <c r="F51" s="240" t="n">
        <v>413</v>
      </c>
      <c r="G51" s="240" t="n">
        <v>736</v>
      </c>
      <c r="H51" s="240" t="n">
        <v>21949</v>
      </c>
      <c r="I51" s="240" t="n">
        <v>49</v>
      </c>
      <c r="J51" s="240" t="n">
        <v>277</v>
      </c>
      <c r="K51" s="240" t="n">
        <v>21624</v>
      </c>
      <c r="L51" s="240" t="n">
        <v>2111</v>
      </c>
      <c r="M51" s="240" t="n">
        <v>19513</v>
      </c>
    </row>
    <row r="52" customFormat="false" ht="12.75" hidden="false" customHeight="false" outlineLevel="0" collapsed="false">
      <c r="A52" s="448" t="n">
        <v>1997</v>
      </c>
      <c r="B52" s="240" t="n">
        <v>24304</v>
      </c>
      <c r="C52" s="240" t="n">
        <v>1210</v>
      </c>
      <c r="D52" s="240" t="n">
        <v>4</v>
      </c>
      <c r="E52" s="240" t="n">
        <v>71</v>
      </c>
      <c r="F52" s="240" t="n">
        <v>452</v>
      </c>
      <c r="G52" s="240" t="n">
        <v>683</v>
      </c>
      <c r="H52" s="240" t="n">
        <v>23054</v>
      </c>
      <c r="I52" s="240" t="n">
        <v>46</v>
      </c>
      <c r="J52" s="240" t="n">
        <v>266</v>
      </c>
      <c r="K52" s="240" t="n">
        <v>22743</v>
      </c>
      <c r="L52" s="240" t="n">
        <v>1945</v>
      </c>
      <c r="M52" s="240" t="n">
        <v>20798</v>
      </c>
    </row>
    <row r="53" customFormat="false" ht="12.75" hidden="false" customHeight="false" outlineLevel="0" collapsed="false">
      <c r="A53" s="448" t="n">
        <v>1998</v>
      </c>
      <c r="B53" s="240" t="n">
        <v>25562</v>
      </c>
      <c r="C53" s="240" t="n">
        <v>1223</v>
      </c>
      <c r="D53" s="240" t="n">
        <v>4</v>
      </c>
      <c r="E53" s="240" t="n">
        <v>101</v>
      </c>
      <c r="F53" s="240" t="n">
        <v>419</v>
      </c>
      <c r="G53" s="240" t="n">
        <v>699</v>
      </c>
      <c r="H53" s="240" t="n">
        <v>24292</v>
      </c>
      <c r="I53" s="240" t="n">
        <v>42</v>
      </c>
      <c r="J53" s="240" t="n">
        <v>276</v>
      </c>
      <c r="K53" s="240" t="n">
        <v>23974</v>
      </c>
      <c r="L53" s="240" t="n">
        <v>1630</v>
      </c>
      <c r="M53" s="240" t="n">
        <v>22344</v>
      </c>
    </row>
    <row r="54" customFormat="false" ht="12.75" hidden="false" customHeight="false" outlineLevel="0" collapsed="false">
      <c r="A54" s="448" t="n">
        <v>1999</v>
      </c>
      <c r="B54" s="240" t="n">
        <v>26384</v>
      </c>
      <c r="C54" s="240" t="n">
        <v>978</v>
      </c>
      <c r="D54" s="240" t="n">
        <v>2</v>
      </c>
      <c r="E54" s="240" t="n">
        <v>64</v>
      </c>
      <c r="F54" s="240" t="n">
        <v>267</v>
      </c>
      <c r="G54" s="240" t="n">
        <v>645</v>
      </c>
      <c r="H54" s="240" t="n">
        <v>25363</v>
      </c>
      <c r="I54" s="240" t="n">
        <v>28</v>
      </c>
      <c r="J54" s="240" t="n">
        <v>274</v>
      </c>
      <c r="K54" s="240" t="n">
        <v>25061</v>
      </c>
      <c r="L54" s="240" t="n">
        <v>1595</v>
      </c>
      <c r="M54" s="240" t="n">
        <v>23465</v>
      </c>
    </row>
    <row r="55" customFormat="false" ht="12.75" hidden="false" customHeight="false" outlineLevel="0" collapsed="false">
      <c r="A55" s="448" t="n">
        <v>2000</v>
      </c>
      <c r="B55" s="240" t="n">
        <v>31231</v>
      </c>
      <c r="C55" s="240" t="n">
        <v>926</v>
      </c>
      <c r="D55" s="240" t="n">
        <v>3</v>
      </c>
      <c r="E55" s="240" t="n">
        <v>65</v>
      </c>
      <c r="F55" s="240" t="n">
        <v>247</v>
      </c>
      <c r="G55" s="240" t="n">
        <v>611</v>
      </c>
      <c r="H55" s="240" t="n">
        <v>30279</v>
      </c>
      <c r="I55" s="240" t="n">
        <v>54</v>
      </c>
      <c r="J55" s="240" t="n">
        <v>355</v>
      </c>
      <c r="K55" s="240" t="n">
        <v>29871</v>
      </c>
      <c r="L55" s="240" t="n">
        <v>2511</v>
      </c>
      <c r="M55" s="240" t="n">
        <v>27359</v>
      </c>
    </row>
    <row r="56" customFormat="false" ht="12.75" hidden="false" customHeight="false" outlineLevel="0" collapsed="false">
      <c r="A56" s="448" t="n">
        <v>2001</v>
      </c>
      <c r="B56" s="240" t="n">
        <v>34389</v>
      </c>
      <c r="C56" s="240" t="n">
        <v>882</v>
      </c>
      <c r="D56" s="240" t="n">
        <v>4</v>
      </c>
      <c r="E56" s="240" t="n">
        <v>145</v>
      </c>
      <c r="F56" s="240" t="n">
        <v>209</v>
      </c>
      <c r="G56" s="240" t="n">
        <v>523</v>
      </c>
      <c r="H56" s="240" t="n">
        <v>33472</v>
      </c>
      <c r="I56" s="240" t="n">
        <v>94</v>
      </c>
      <c r="J56" s="240" t="n">
        <v>248</v>
      </c>
      <c r="K56" s="240" t="n">
        <v>33130</v>
      </c>
      <c r="L56" s="240" t="n">
        <v>3392</v>
      </c>
      <c r="M56" s="240" t="n">
        <v>29738</v>
      </c>
    </row>
    <row r="57" customFormat="false" ht="12.75" hidden="false" customHeight="false" outlineLevel="0" collapsed="false">
      <c r="A57" s="448" t="n">
        <v>2002</v>
      </c>
      <c r="B57" s="117" t="n">
        <v>37109</v>
      </c>
      <c r="C57" s="117" t="n">
        <v>922</v>
      </c>
      <c r="D57" s="117" t="n">
        <v>4</v>
      </c>
      <c r="E57" s="117" t="n">
        <v>127</v>
      </c>
      <c r="F57" s="117" t="n">
        <v>268</v>
      </c>
      <c r="G57" s="117" t="n">
        <v>523</v>
      </c>
      <c r="H57" s="117" t="n">
        <v>35971</v>
      </c>
      <c r="I57" s="117" t="n">
        <v>65</v>
      </c>
      <c r="J57" s="117" t="n">
        <v>240</v>
      </c>
      <c r="K57" s="117" t="n">
        <v>35666</v>
      </c>
      <c r="L57" s="117" t="n">
        <v>3280</v>
      </c>
      <c r="M57" s="117" t="n">
        <v>32386</v>
      </c>
    </row>
    <row r="58" customFormat="false" ht="12.75" hidden="false" customHeight="false" outlineLevel="0" collapsed="false">
      <c r="A58" s="448" t="n">
        <v>2003</v>
      </c>
      <c r="B58" s="117" t="n">
        <v>34345</v>
      </c>
      <c r="C58" s="117" t="n">
        <v>840</v>
      </c>
      <c r="D58" s="117" t="n">
        <v>2</v>
      </c>
      <c r="E58" s="117" t="n">
        <v>116</v>
      </c>
      <c r="F58" s="117" t="n">
        <v>295</v>
      </c>
      <c r="G58" s="117" t="n">
        <v>426</v>
      </c>
      <c r="H58" s="117" t="n">
        <v>33478</v>
      </c>
      <c r="I58" s="117" t="n">
        <v>73</v>
      </c>
      <c r="J58" s="117" t="n">
        <v>209</v>
      </c>
      <c r="K58" s="117" t="n">
        <v>33197</v>
      </c>
      <c r="L58" s="117" t="n">
        <v>2598</v>
      </c>
      <c r="M58" s="117" t="n">
        <v>30599</v>
      </c>
    </row>
    <row r="60" customFormat="false" ht="14.25" hidden="false" customHeight="false" outlineLevel="0" collapsed="false">
      <c r="A60" s="93" t="s">
        <v>2883</v>
      </c>
      <c r="B60" s="93"/>
      <c r="C60" s="93"/>
      <c r="D60" s="93"/>
      <c r="E60" s="93"/>
      <c r="F60" s="93"/>
      <c r="G60" s="93"/>
      <c r="H60" s="93"/>
      <c r="I60" s="93"/>
      <c r="J60" s="93"/>
      <c r="K60" s="93"/>
      <c r="L60" s="93"/>
      <c r="M60" s="93"/>
    </row>
    <row r="62" customFormat="false" ht="12.75" hidden="false" customHeight="false" outlineLevel="0" collapsed="false">
      <c r="A62" s="448" t="n">
        <v>1991</v>
      </c>
      <c r="B62" s="240" t="n">
        <v>1793</v>
      </c>
      <c r="C62" s="240" t="n">
        <v>107</v>
      </c>
      <c r="D62" s="240" t="n">
        <v>0</v>
      </c>
      <c r="E62" s="240" t="n">
        <v>2</v>
      </c>
      <c r="F62" s="240" t="n">
        <v>12</v>
      </c>
      <c r="G62" s="240" t="n">
        <v>93</v>
      </c>
      <c r="H62" s="240" t="n">
        <v>1684</v>
      </c>
      <c r="I62" s="240" t="n">
        <v>0</v>
      </c>
      <c r="J62" s="240" t="n">
        <v>113</v>
      </c>
      <c r="K62" s="240" t="n">
        <v>1571</v>
      </c>
      <c r="L62" s="240" t="n">
        <v>89</v>
      </c>
      <c r="M62" s="240" t="n">
        <v>1482</v>
      </c>
    </row>
    <row r="63" customFormat="false" ht="12.75" hidden="false" customHeight="false" outlineLevel="0" collapsed="false">
      <c r="A63" s="448" t="n">
        <v>1992</v>
      </c>
      <c r="B63" s="240" t="n">
        <v>1625</v>
      </c>
      <c r="C63" s="240" t="n">
        <v>122</v>
      </c>
      <c r="D63" s="240" t="n">
        <v>0</v>
      </c>
      <c r="E63" s="240" t="n">
        <v>3</v>
      </c>
      <c r="F63" s="240" t="n">
        <v>14</v>
      </c>
      <c r="G63" s="240" t="n">
        <v>106</v>
      </c>
      <c r="H63" s="240" t="n">
        <v>1495</v>
      </c>
      <c r="I63" s="240" t="n">
        <v>1</v>
      </c>
      <c r="J63" s="240" t="n">
        <v>75</v>
      </c>
      <c r="K63" s="240" t="n">
        <v>1420</v>
      </c>
      <c r="L63" s="240" t="n">
        <v>80</v>
      </c>
      <c r="M63" s="240" t="n">
        <v>1340</v>
      </c>
    </row>
    <row r="64" customFormat="false" ht="12.75" hidden="false" customHeight="false" outlineLevel="0" collapsed="false">
      <c r="A64" s="448" t="n">
        <v>1993</v>
      </c>
      <c r="B64" s="240" t="n">
        <v>1305</v>
      </c>
      <c r="C64" s="240" t="n">
        <v>72</v>
      </c>
      <c r="D64" s="240" t="s">
        <v>174</v>
      </c>
      <c r="E64" s="240" t="n">
        <v>2</v>
      </c>
      <c r="F64" s="240" t="n">
        <v>18</v>
      </c>
      <c r="G64" s="240" t="n">
        <v>52</v>
      </c>
      <c r="H64" s="240" t="n">
        <v>1232</v>
      </c>
      <c r="I64" s="240" t="n">
        <v>3</v>
      </c>
      <c r="J64" s="240" t="n">
        <v>8</v>
      </c>
      <c r="K64" s="240" t="n">
        <v>1221</v>
      </c>
      <c r="L64" s="240" t="n">
        <v>62</v>
      </c>
      <c r="M64" s="240" t="n">
        <v>1159</v>
      </c>
    </row>
    <row r="65" customFormat="false" ht="12.75" hidden="false" customHeight="false" outlineLevel="0" collapsed="false">
      <c r="A65" s="448" t="n">
        <v>1994</v>
      </c>
      <c r="B65" s="240" t="n">
        <v>1727</v>
      </c>
      <c r="C65" s="240" t="n">
        <v>75</v>
      </c>
      <c r="D65" s="240" t="s">
        <v>174</v>
      </c>
      <c r="E65" s="240" t="n">
        <v>2</v>
      </c>
      <c r="F65" s="240" t="n">
        <v>22</v>
      </c>
      <c r="G65" s="240" t="n">
        <v>52</v>
      </c>
      <c r="H65" s="240" t="n">
        <v>1651</v>
      </c>
      <c r="I65" s="240" t="n">
        <v>1</v>
      </c>
      <c r="J65" s="240" t="n">
        <v>6</v>
      </c>
      <c r="K65" s="240" t="n">
        <v>1644</v>
      </c>
      <c r="L65" s="240" t="n">
        <v>66</v>
      </c>
      <c r="M65" s="240" t="n">
        <v>1578</v>
      </c>
    </row>
    <row r="66" customFormat="false" ht="12.75" hidden="false" customHeight="false" outlineLevel="0" collapsed="false">
      <c r="A66" s="448" t="n">
        <v>1995</v>
      </c>
      <c r="B66" s="240" t="n">
        <v>1559</v>
      </c>
      <c r="C66" s="240" t="n">
        <v>36</v>
      </c>
      <c r="D66" s="240" t="s">
        <v>174</v>
      </c>
      <c r="E66" s="240" t="n">
        <v>1</v>
      </c>
      <c r="F66" s="240" t="n">
        <v>12</v>
      </c>
      <c r="G66" s="240" t="n">
        <v>23</v>
      </c>
      <c r="H66" s="240" t="n">
        <v>1523</v>
      </c>
      <c r="I66" s="240" t="n">
        <v>1</v>
      </c>
      <c r="J66" s="240" t="n">
        <v>155</v>
      </c>
      <c r="K66" s="240" t="n">
        <v>1368</v>
      </c>
      <c r="L66" s="240" t="n">
        <v>74</v>
      </c>
      <c r="M66" s="240" t="n">
        <v>1294</v>
      </c>
    </row>
    <row r="67" customFormat="false" ht="12.75" hidden="false" customHeight="false" outlineLevel="0" collapsed="false">
      <c r="A67" s="448" t="n">
        <v>1996</v>
      </c>
      <c r="B67" s="240" t="n">
        <v>1759</v>
      </c>
      <c r="C67" s="240" t="n">
        <v>49</v>
      </c>
      <c r="D67" s="240" t="n">
        <v>0</v>
      </c>
      <c r="E67" s="240" t="n">
        <v>1</v>
      </c>
      <c r="F67" s="240" t="n">
        <v>6</v>
      </c>
      <c r="G67" s="240" t="n">
        <v>42</v>
      </c>
      <c r="H67" s="240" t="n">
        <v>1710</v>
      </c>
      <c r="I67" s="240" t="n">
        <v>0</v>
      </c>
      <c r="J67" s="240" t="n">
        <v>79</v>
      </c>
      <c r="K67" s="240" t="n">
        <v>1630</v>
      </c>
      <c r="L67" s="240" t="n">
        <v>71</v>
      </c>
      <c r="M67" s="240" t="n">
        <v>1559</v>
      </c>
    </row>
    <row r="68" customFormat="false" ht="12.75" hidden="false" customHeight="false" outlineLevel="0" collapsed="false">
      <c r="A68" s="448" t="n">
        <v>1997</v>
      </c>
      <c r="B68" s="240" t="n">
        <v>2027</v>
      </c>
      <c r="C68" s="240" t="n">
        <v>55</v>
      </c>
      <c r="D68" s="240" t="s">
        <v>174</v>
      </c>
      <c r="E68" s="240" t="n">
        <v>2</v>
      </c>
      <c r="F68" s="240" t="n">
        <v>12</v>
      </c>
      <c r="G68" s="240" t="n">
        <v>41</v>
      </c>
      <c r="H68" s="240" t="n">
        <v>1972</v>
      </c>
      <c r="I68" s="240" t="n">
        <v>0</v>
      </c>
      <c r="J68" s="240" t="n">
        <v>68</v>
      </c>
      <c r="K68" s="240" t="n">
        <v>1904</v>
      </c>
      <c r="L68" s="240" t="n">
        <v>70</v>
      </c>
      <c r="M68" s="240" t="n">
        <v>1834</v>
      </c>
    </row>
    <row r="69" customFormat="false" ht="12.75" hidden="false" customHeight="false" outlineLevel="0" collapsed="false">
      <c r="A69" s="448" t="n">
        <v>1998</v>
      </c>
      <c r="B69" s="240" t="n">
        <v>2523</v>
      </c>
      <c r="C69" s="240" t="n">
        <v>63</v>
      </c>
      <c r="D69" s="240" t="s">
        <v>174</v>
      </c>
      <c r="E69" s="240" t="n">
        <v>1</v>
      </c>
      <c r="F69" s="240" t="n">
        <v>8</v>
      </c>
      <c r="G69" s="240" t="n">
        <v>53</v>
      </c>
      <c r="H69" s="240" t="n">
        <v>2460</v>
      </c>
      <c r="I69" s="240" t="n">
        <v>0</v>
      </c>
      <c r="J69" s="240" t="n">
        <v>27</v>
      </c>
      <c r="K69" s="240" t="n">
        <v>2433</v>
      </c>
      <c r="L69" s="240" t="n">
        <v>49</v>
      </c>
      <c r="M69" s="240" t="n">
        <v>2383</v>
      </c>
    </row>
    <row r="70" customFormat="false" ht="12.75" hidden="false" customHeight="false" outlineLevel="0" collapsed="false">
      <c r="A70" s="448" t="n">
        <v>1999</v>
      </c>
      <c r="B70" s="240" t="n">
        <v>2778</v>
      </c>
      <c r="C70" s="240" t="n">
        <v>67</v>
      </c>
      <c r="D70" s="240" t="s">
        <v>174</v>
      </c>
      <c r="E70" s="240" t="n">
        <v>1</v>
      </c>
      <c r="F70" s="240" t="n">
        <v>14</v>
      </c>
      <c r="G70" s="240" t="n">
        <v>52</v>
      </c>
      <c r="H70" s="240" t="n">
        <v>2710</v>
      </c>
      <c r="I70" s="240" t="n">
        <v>2</v>
      </c>
      <c r="J70" s="240" t="n">
        <v>5</v>
      </c>
      <c r="K70" s="240" t="n">
        <v>2703</v>
      </c>
      <c r="L70" s="240" t="n">
        <v>66</v>
      </c>
      <c r="M70" s="240" t="n">
        <v>2637</v>
      </c>
    </row>
    <row r="71" customFormat="false" ht="12.75" hidden="false" customHeight="false" outlineLevel="0" collapsed="false">
      <c r="A71" s="448" t="n">
        <v>2000</v>
      </c>
      <c r="B71" s="240" t="n">
        <v>3915</v>
      </c>
      <c r="C71" s="240" t="n">
        <v>50</v>
      </c>
      <c r="D71" s="240" t="s">
        <v>174</v>
      </c>
      <c r="E71" s="240" t="n">
        <v>0</v>
      </c>
      <c r="F71" s="240" t="n">
        <v>14</v>
      </c>
      <c r="G71" s="240" t="n">
        <v>36</v>
      </c>
      <c r="H71" s="240" t="n">
        <v>3865</v>
      </c>
      <c r="I71" s="240" t="n">
        <v>1</v>
      </c>
      <c r="J71" s="240" t="n">
        <v>11</v>
      </c>
      <c r="K71" s="240" t="n">
        <v>3853</v>
      </c>
      <c r="L71" s="240" t="n">
        <v>116</v>
      </c>
      <c r="M71" s="240" t="n">
        <v>3737</v>
      </c>
    </row>
    <row r="72" customFormat="false" ht="12.75" hidden="false" customHeight="false" outlineLevel="0" collapsed="false">
      <c r="A72" s="448" t="n">
        <v>2001</v>
      </c>
      <c r="B72" s="240" t="n">
        <v>4551</v>
      </c>
      <c r="C72" s="240" t="n">
        <v>17</v>
      </c>
      <c r="D72" s="240" t="s">
        <v>174</v>
      </c>
      <c r="E72" s="240" t="n">
        <v>0</v>
      </c>
      <c r="F72" s="240" t="n">
        <v>8</v>
      </c>
      <c r="G72" s="240" t="n">
        <v>9</v>
      </c>
      <c r="H72" s="240" t="n">
        <v>4534</v>
      </c>
      <c r="I72" s="240" t="n">
        <v>0</v>
      </c>
      <c r="J72" s="240" t="n">
        <v>2</v>
      </c>
      <c r="K72" s="240" t="n">
        <v>4532</v>
      </c>
      <c r="L72" s="240" t="n">
        <v>46</v>
      </c>
      <c r="M72" s="240" t="n">
        <v>4485</v>
      </c>
    </row>
    <row r="73" customFormat="false" ht="12.75" hidden="false" customHeight="false" outlineLevel="0" collapsed="false">
      <c r="A73" s="448" t="n">
        <v>2002</v>
      </c>
      <c r="B73" s="117" t="n">
        <v>4421</v>
      </c>
      <c r="C73" s="117" t="n">
        <v>21</v>
      </c>
      <c r="D73" s="240" t="s">
        <v>174</v>
      </c>
      <c r="E73" s="117" t="n">
        <v>2</v>
      </c>
      <c r="F73" s="117" t="n">
        <v>10</v>
      </c>
      <c r="G73" s="117" t="n">
        <v>9</v>
      </c>
      <c r="H73" s="117" t="n">
        <v>4400</v>
      </c>
      <c r="I73" s="117" t="n">
        <v>1</v>
      </c>
      <c r="J73" s="117" t="n">
        <v>8</v>
      </c>
      <c r="K73" s="117" t="n">
        <v>4391</v>
      </c>
      <c r="L73" s="117" t="n">
        <v>42</v>
      </c>
      <c r="M73" s="117" t="n">
        <v>4349</v>
      </c>
    </row>
    <row r="74" customFormat="false" ht="12.75" hidden="false" customHeight="false" outlineLevel="0" collapsed="false">
      <c r="A74" s="448" t="n">
        <v>2003</v>
      </c>
      <c r="B74" s="117" t="n">
        <v>4094</v>
      </c>
      <c r="C74" s="117" t="n">
        <v>20</v>
      </c>
      <c r="D74" s="240" t="s">
        <v>174</v>
      </c>
      <c r="E74" s="117" t="n">
        <v>2</v>
      </c>
      <c r="F74" s="117" t="n">
        <v>15</v>
      </c>
      <c r="G74" s="117" t="n">
        <v>3</v>
      </c>
      <c r="H74" s="117" t="n">
        <v>4073</v>
      </c>
      <c r="I74" s="117" t="n">
        <v>1</v>
      </c>
      <c r="J74" s="117" t="n">
        <v>10</v>
      </c>
      <c r="K74" s="117" t="n">
        <v>4062</v>
      </c>
      <c r="L74" s="117" t="n">
        <v>64</v>
      </c>
      <c r="M74" s="117" t="n">
        <v>3998</v>
      </c>
    </row>
    <row r="76" customFormat="false" ht="14.25" hidden="false" customHeight="false" outlineLevel="0" collapsed="false">
      <c r="A76" s="93" t="s">
        <v>2837</v>
      </c>
      <c r="B76" s="93"/>
      <c r="C76" s="93"/>
      <c r="D76" s="93"/>
      <c r="E76" s="93"/>
      <c r="F76" s="93"/>
      <c r="G76" s="93"/>
      <c r="H76" s="93"/>
      <c r="I76" s="93"/>
      <c r="J76" s="93"/>
      <c r="K76" s="93"/>
      <c r="L76" s="93"/>
      <c r="M76" s="93"/>
    </row>
    <row r="77" customFormat="false" ht="14.25" hidden="false" customHeight="false" outlineLevel="0" collapsed="false">
      <c r="A77" s="93" t="s">
        <v>2884</v>
      </c>
      <c r="B77" s="93"/>
      <c r="C77" s="93"/>
      <c r="D77" s="93"/>
      <c r="E77" s="93"/>
      <c r="F77" s="93"/>
      <c r="G77" s="93"/>
      <c r="H77" s="93"/>
      <c r="I77" s="93"/>
      <c r="J77" s="93"/>
      <c r="K77" s="93"/>
      <c r="L77" s="93"/>
      <c r="M77" s="93"/>
    </row>
    <row r="79" customFormat="false" ht="12.75" hidden="false" customHeight="false" outlineLevel="0" collapsed="false">
      <c r="A79" s="448" t="n">
        <v>1991</v>
      </c>
      <c r="B79" s="240" t="n">
        <v>3766</v>
      </c>
      <c r="C79" s="240" t="n">
        <v>18</v>
      </c>
      <c r="D79" s="240" t="n">
        <v>0</v>
      </c>
      <c r="E79" s="240" t="n">
        <v>8</v>
      </c>
      <c r="F79" s="240" t="n">
        <v>8</v>
      </c>
      <c r="G79" s="240" t="n">
        <v>2</v>
      </c>
      <c r="H79" s="240" t="n">
        <v>3748</v>
      </c>
      <c r="I79" s="240" t="n">
        <v>5</v>
      </c>
      <c r="J79" s="240" t="n">
        <v>82</v>
      </c>
      <c r="K79" s="240" t="n">
        <v>3662</v>
      </c>
      <c r="L79" s="240" t="n">
        <v>1576</v>
      </c>
      <c r="M79" s="240" t="n">
        <v>2086</v>
      </c>
    </row>
    <row r="80" customFormat="false" ht="12.75" hidden="false" customHeight="false" outlineLevel="0" collapsed="false">
      <c r="A80" s="448" t="n">
        <v>1992</v>
      </c>
      <c r="B80" s="240" t="n">
        <v>3895</v>
      </c>
      <c r="C80" s="240" t="n">
        <v>26</v>
      </c>
      <c r="D80" s="240" t="n">
        <v>1</v>
      </c>
      <c r="E80" s="240" t="n">
        <v>9</v>
      </c>
      <c r="F80" s="240" t="n">
        <v>11</v>
      </c>
      <c r="G80" s="240" t="n">
        <v>5</v>
      </c>
      <c r="H80" s="240" t="n">
        <v>3868</v>
      </c>
      <c r="I80" s="240" t="n">
        <v>8</v>
      </c>
      <c r="J80" s="240" t="n">
        <v>104</v>
      </c>
      <c r="K80" s="240" t="n">
        <v>3756</v>
      </c>
      <c r="L80" s="240" t="n">
        <v>1715</v>
      </c>
      <c r="M80" s="240" t="n">
        <v>2041</v>
      </c>
    </row>
    <row r="81" customFormat="false" ht="12.75" hidden="false" customHeight="false" outlineLevel="0" collapsed="false">
      <c r="A81" s="448" t="n">
        <v>1993</v>
      </c>
      <c r="B81" s="240" t="n">
        <v>4412</v>
      </c>
      <c r="C81" s="240" t="n">
        <v>44</v>
      </c>
      <c r="D81" s="240" t="n">
        <v>2</v>
      </c>
      <c r="E81" s="240" t="n">
        <v>12</v>
      </c>
      <c r="F81" s="240" t="n">
        <v>25</v>
      </c>
      <c r="G81" s="240" t="n">
        <v>5</v>
      </c>
      <c r="H81" s="240" t="n">
        <v>4367</v>
      </c>
      <c r="I81" s="240" t="n">
        <v>10</v>
      </c>
      <c r="J81" s="240" t="n">
        <v>125</v>
      </c>
      <c r="K81" s="240" t="n">
        <v>4232</v>
      </c>
      <c r="L81" s="240" t="n">
        <v>1919</v>
      </c>
      <c r="M81" s="240" t="n">
        <v>2313</v>
      </c>
    </row>
    <row r="82" customFormat="false" ht="12.75" hidden="false" customHeight="false" outlineLevel="0" collapsed="false">
      <c r="A82" s="448" t="n">
        <v>1994</v>
      </c>
      <c r="B82" s="240" t="n">
        <v>5359</v>
      </c>
      <c r="C82" s="240" t="n">
        <v>48</v>
      </c>
      <c r="D82" s="240" t="n">
        <v>3</v>
      </c>
      <c r="E82" s="240" t="n">
        <v>17</v>
      </c>
      <c r="F82" s="240" t="n">
        <v>21</v>
      </c>
      <c r="G82" s="240" t="n">
        <v>7</v>
      </c>
      <c r="H82" s="240" t="n">
        <v>5312</v>
      </c>
      <c r="I82" s="240" t="n">
        <v>23</v>
      </c>
      <c r="J82" s="240" t="n">
        <v>136</v>
      </c>
      <c r="K82" s="240" t="n">
        <v>5153</v>
      </c>
      <c r="L82" s="240" t="n">
        <v>2165</v>
      </c>
      <c r="M82" s="240" t="n">
        <v>2987</v>
      </c>
    </row>
    <row r="83" customFormat="false" ht="12.75" hidden="false" customHeight="false" outlineLevel="0" collapsed="false">
      <c r="A83" s="448" t="n">
        <v>1995</v>
      </c>
      <c r="B83" s="240" t="n">
        <v>5514</v>
      </c>
      <c r="C83" s="240" t="n">
        <v>38</v>
      </c>
      <c r="D83" s="240" t="n">
        <v>2</v>
      </c>
      <c r="E83" s="240" t="n">
        <v>18</v>
      </c>
      <c r="F83" s="240" t="n">
        <v>14</v>
      </c>
      <c r="G83" s="240" t="n">
        <v>5</v>
      </c>
      <c r="H83" s="240" t="n">
        <v>5476</v>
      </c>
      <c r="I83" s="240" t="n">
        <v>38</v>
      </c>
      <c r="J83" s="240" t="n">
        <v>142</v>
      </c>
      <c r="K83" s="240" t="n">
        <v>5297</v>
      </c>
      <c r="L83" s="240" t="n">
        <v>2299</v>
      </c>
      <c r="M83" s="240" t="n">
        <v>2998</v>
      </c>
    </row>
    <row r="84" customFormat="false" ht="12.75" hidden="false" customHeight="false" outlineLevel="0" collapsed="false">
      <c r="A84" s="448" t="n">
        <v>1996</v>
      </c>
      <c r="B84" s="240" t="n">
        <v>5786</v>
      </c>
      <c r="C84" s="240" t="n">
        <v>42</v>
      </c>
      <c r="D84" s="240" t="n">
        <v>2</v>
      </c>
      <c r="E84" s="240" t="n">
        <v>23</v>
      </c>
      <c r="F84" s="240" t="n">
        <v>13</v>
      </c>
      <c r="G84" s="240" t="n">
        <v>4</v>
      </c>
      <c r="H84" s="240" t="n">
        <v>5744</v>
      </c>
      <c r="I84" s="240" t="n">
        <v>42</v>
      </c>
      <c r="J84" s="240" t="n">
        <v>152</v>
      </c>
      <c r="K84" s="240" t="n">
        <v>5550</v>
      </c>
      <c r="L84" s="240" t="n">
        <v>2324</v>
      </c>
      <c r="M84" s="240" t="n">
        <v>3226</v>
      </c>
    </row>
    <row r="85" customFormat="false" ht="12.75" hidden="false" customHeight="false" outlineLevel="0" collapsed="false">
      <c r="A85" s="448" t="n">
        <v>1997</v>
      </c>
      <c r="B85" s="240" t="n">
        <v>6008</v>
      </c>
      <c r="C85" s="240" t="n">
        <v>48</v>
      </c>
      <c r="D85" s="240" t="n">
        <v>2</v>
      </c>
      <c r="E85" s="240" t="n">
        <v>28</v>
      </c>
      <c r="F85" s="240" t="n">
        <v>12</v>
      </c>
      <c r="G85" s="240" t="n">
        <v>6</v>
      </c>
      <c r="H85" s="240" t="n">
        <v>5960</v>
      </c>
      <c r="I85" s="240" t="n">
        <v>18</v>
      </c>
      <c r="J85" s="240" t="n">
        <v>143</v>
      </c>
      <c r="K85" s="240" t="n">
        <v>5798</v>
      </c>
      <c r="L85" s="240" t="n">
        <v>2309</v>
      </c>
      <c r="M85" s="240" t="n">
        <v>3490</v>
      </c>
    </row>
    <row r="86" customFormat="false" ht="12.75" hidden="false" customHeight="false" outlineLevel="0" collapsed="false">
      <c r="A86" s="448" t="n">
        <v>1998</v>
      </c>
      <c r="B86" s="240" t="n">
        <v>4898</v>
      </c>
      <c r="C86" s="240" t="n">
        <v>53</v>
      </c>
      <c r="D86" s="240" t="n">
        <v>1</v>
      </c>
      <c r="E86" s="240" t="n">
        <v>31</v>
      </c>
      <c r="F86" s="240" t="n">
        <v>14</v>
      </c>
      <c r="G86" s="240" t="n">
        <v>6</v>
      </c>
      <c r="H86" s="240" t="n">
        <v>4845</v>
      </c>
      <c r="I86" s="240" t="n">
        <v>10</v>
      </c>
      <c r="J86" s="240" t="n">
        <v>127</v>
      </c>
      <c r="K86" s="240" t="n">
        <v>4709</v>
      </c>
      <c r="L86" s="240" t="n">
        <v>1990</v>
      </c>
      <c r="M86" s="240" t="n">
        <v>2719</v>
      </c>
    </row>
    <row r="87" customFormat="false" ht="12.75" hidden="false" customHeight="false" outlineLevel="0" collapsed="false">
      <c r="A87" s="448" t="n">
        <v>1999</v>
      </c>
      <c r="B87" s="240" t="n">
        <v>4343</v>
      </c>
      <c r="C87" s="240" t="n">
        <v>55</v>
      </c>
      <c r="D87" s="240" t="n">
        <v>1</v>
      </c>
      <c r="E87" s="240" t="n">
        <v>32</v>
      </c>
      <c r="F87" s="240" t="n">
        <v>16</v>
      </c>
      <c r="G87" s="240" t="n">
        <v>6</v>
      </c>
      <c r="H87" s="240" t="n">
        <v>4288</v>
      </c>
      <c r="I87" s="240" t="n">
        <v>6</v>
      </c>
      <c r="J87" s="240" t="n">
        <v>99</v>
      </c>
      <c r="K87" s="240" t="n">
        <v>4183</v>
      </c>
      <c r="L87" s="240" t="n">
        <v>1600</v>
      </c>
      <c r="M87" s="240" t="n">
        <v>2583</v>
      </c>
    </row>
    <row r="88" customFormat="false" ht="12.75" hidden="false" customHeight="false" outlineLevel="0" collapsed="false">
      <c r="A88" s="448" t="n">
        <v>2000</v>
      </c>
      <c r="B88" s="240" t="n">
        <v>4564</v>
      </c>
      <c r="C88" s="240" t="n">
        <v>60</v>
      </c>
      <c r="D88" s="240" t="n">
        <v>0</v>
      </c>
      <c r="E88" s="240" t="n">
        <v>36</v>
      </c>
      <c r="F88" s="240" t="n">
        <v>16</v>
      </c>
      <c r="G88" s="240" t="n">
        <v>8</v>
      </c>
      <c r="H88" s="240" t="n">
        <v>4503</v>
      </c>
      <c r="I88" s="240" t="n">
        <v>7</v>
      </c>
      <c r="J88" s="240" t="n">
        <v>101</v>
      </c>
      <c r="K88" s="240" t="n">
        <v>4395</v>
      </c>
      <c r="L88" s="240" t="n">
        <v>1558</v>
      </c>
      <c r="M88" s="240" t="n">
        <v>2837</v>
      </c>
    </row>
    <row r="89" customFormat="false" ht="12.75" hidden="false" customHeight="false" outlineLevel="0" collapsed="false">
      <c r="A89" s="448" t="n">
        <v>2001</v>
      </c>
      <c r="B89" s="240" t="n">
        <v>4889</v>
      </c>
      <c r="C89" s="240" t="n">
        <v>71</v>
      </c>
      <c r="D89" s="240" t="n">
        <v>0</v>
      </c>
      <c r="E89" s="240" t="n">
        <v>40</v>
      </c>
      <c r="F89" s="240" t="n">
        <v>21</v>
      </c>
      <c r="G89" s="240" t="n">
        <v>10</v>
      </c>
      <c r="H89" s="240" t="n">
        <v>4818</v>
      </c>
      <c r="I89" s="240" t="n">
        <v>4</v>
      </c>
      <c r="J89" s="240" t="n">
        <v>75</v>
      </c>
      <c r="K89" s="240" t="n">
        <v>4739</v>
      </c>
      <c r="L89" s="240" t="n">
        <v>1427</v>
      </c>
      <c r="M89" s="240" t="n">
        <v>3312</v>
      </c>
    </row>
    <row r="90" customFormat="false" ht="12.75" hidden="false" customHeight="false" outlineLevel="0" collapsed="false">
      <c r="A90" s="448" t="n">
        <v>2002</v>
      </c>
      <c r="B90" s="117" t="n">
        <v>4660</v>
      </c>
      <c r="C90" s="117" t="n">
        <v>73</v>
      </c>
      <c r="D90" s="117" t="n">
        <v>0</v>
      </c>
      <c r="E90" s="117" t="n">
        <v>41</v>
      </c>
      <c r="F90" s="117" t="n">
        <v>24</v>
      </c>
      <c r="G90" s="117" t="n">
        <v>8</v>
      </c>
      <c r="H90" s="117" t="n">
        <v>4587</v>
      </c>
      <c r="I90" s="117" t="n">
        <v>7</v>
      </c>
      <c r="J90" s="117" t="n">
        <v>64</v>
      </c>
      <c r="K90" s="117" t="n">
        <v>4516</v>
      </c>
      <c r="L90" s="117" t="n">
        <v>1141</v>
      </c>
      <c r="M90" s="117" t="n">
        <v>3375</v>
      </c>
    </row>
    <row r="91" customFormat="false" ht="12.75" hidden="false" customHeight="false" outlineLevel="0" collapsed="false">
      <c r="A91" s="448" t="n">
        <v>2003</v>
      </c>
      <c r="B91" s="117" t="n">
        <v>5226</v>
      </c>
      <c r="C91" s="117" t="n">
        <v>79</v>
      </c>
      <c r="D91" s="117" t="n">
        <v>0</v>
      </c>
      <c r="E91" s="117" t="n">
        <v>37</v>
      </c>
      <c r="F91" s="117" t="n">
        <v>35</v>
      </c>
      <c r="G91" s="117" t="n">
        <v>7</v>
      </c>
      <c r="H91" s="117" t="n">
        <v>5147</v>
      </c>
      <c r="I91" s="117" t="n">
        <v>23</v>
      </c>
      <c r="J91" s="117" t="n">
        <v>74</v>
      </c>
      <c r="K91" s="117" t="n">
        <v>5050</v>
      </c>
      <c r="L91" s="117" t="n">
        <v>1046</v>
      </c>
      <c r="M91" s="117" t="n">
        <v>4003</v>
      </c>
    </row>
    <row r="92" customFormat="false" ht="12.75" hidden="false" customHeight="false" outlineLevel="0" collapsed="false">
      <c r="A92" s="57"/>
      <c r="B92" s="117"/>
      <c r="C92" s="117"/>
      <c r="D92" s="117"/>
      <c r="E92" s="117"/>
      <c r="F92" s="117"/>
      <c r="G92" s="117"/>
      <c r="H92" s="117"/>
      <c r="I92" s="117"/>
      <c r="J92" s="117"/>
      <c r="K92" s="117"/>
      <c r="L92" s="117"/>
      <c r="M92" s="117"/>
    </row>
    <row r="93" customFormat="false" ht="14.25" hidden="false" customHeight="false" outlineLevel="0" collapsed="false">
      <c r="A93" s="93" t="s">
        <v>2885</v>
      </c>
      <c r="B93" s="93"/>
      <c r="C93" s="93"/>
      <c r="D93" s="93"/>
      <c r="E93" s="93"/>
      <c r="F93" s="93"/>
      <c r="G93" s="93"/>
      <c r="H93" s="93"/>
      <c r="I93" s="93"/>
      <c r="J93" s="93"/>
      <c r="K93" s="93"/>
      <c r="L93" s="93"/>
      <c r="M93" s="93"/>
    </row>
    <row r="95" customFormat="false" ht="12.75" hidden="false" customHeight="false" outlineLevel="0" collapsed="false">
      <c r="A95" s="448" t="n">
        <v>1991</v>
      </c>
      <c r="B95" s="240" t="n">
        <v>4722</v>
      </c>
      <c r="C95" s="240" t="n">
        <v>30</v>
      </c>
      <c r="D95" s="240" t="n">
        <v>0</v>
      </c>
      <c r="E95" s="240" t="n">
        <v>9</v>
      </c>
      <c r="F95" s="240" t="n">
        <v>17</v>
      </c>
      <c r="G95" s="240" t="n">
        <v>4</v>
      </c>
      <c r="H95" s="240" t="n">
        <v>4675</v>
      </c>
      <c r="I95" s="240" t="n">
        <v>1</v>
      </c>
      <c r="J95" s="240" t="n">
        <v>12</v>
      </c>
      <c r="K95" s="240" t="n">
        <v>4662</v>
      </c>
      <c r="L95" s="240" t="n">
        <v>64</v>
      </c>
      <c r="M95" s="240" t="n">
        <v>4598</v>
      </c>
    </row>
    <row r="96" customFormat="false" ht="12.75" hidden="false" customHeight="false" outlineLevel="0" collapsed="false">
      <c r="A96" s="448" t="n">
        <v>1992</v>
      </c>
      <c r="B96" s="240" t="n">
        <v>4930</v>
      </c>
      <c r="C96" s="240" t="n">
        <v>43</v>
      </c>
      <c r="D96" s="240" t="n">
        <v>1</v>
      </c>
      <c r="E96" s="240" t="n">
        <v>15</v>
      </c>
      <c r="F96" s="240" t="n">
        <v>21</v>
      </c>
      <c r="G96" s="240" t="n">
        <v>7</v>
      </c>
      <c r="H96" s="240" t="n">
        <v>4855</v>
      </c>
      <c r="I96" s="240" t="n">
        <v>0</v>
      </c>
      <c r="J96" s="240" t="n">
        <v>15</v>
      </c>
      <c r="K96" s="240" t="n">
        <v>4840</v>
      </c>
      <c r="L96" s="240" t="n">
        <v>71</v>
      </c>
      <c r="M96" s="240" t="n">
        <v>4769</v>
      </c>
    </row>
    <row r="97" customFormat="false" ht="12.75" hidden="false" customHeight="false" outlineLevel="0" collapsed="false">
      <c r="A97" s="448" t="n">
        <v>1993</v>
      </c>
      <c r="B97" s="240" t="n">
        <v>5180</v>
      </c>
      <c r="C97" s="240" t="n">
        <v>77</v>
      </c>
      <c r="D97" s="240" t="n">
        <v>2</v>
      </c>
      <c r="E97" s="240" t="n">
        <v>21</v>
      </c>
      <c r="F97" s="240" t="n">
        <v>43</v>
      </c>
      <c r="G97" s="240" t="n">
        <v>10</v>
      </c>
      <c r="H97" s="240" t="n">
        <v>5087</v>
      </c>
      <c r="I97" s="240" t="n">
        <v>1</v>
      </c>
      <c r="J97" s="240" t="n">
        <v>25</v>
      </c>
      <c r="K97" s="240" t="n">
        <v>5061</v>
      </c>
      <c r="L97" s="240" t="n">
        <v>82</v>
      </c>
      <c r="M97" s="240" t="n">
        <v>4979</v>
      </c>
    </row>
    <row r="98" customFormat="false" ht="12.75" hidden="false" customHeight="false" outlineLevel="0" collapsed="false">
      <c r="A98" s="448" t="n">
        <v>1994</v>
      </c>
      <c r="B98" s="240" t="n">
        <v>6154</v>
      </c>
      <c r="C98" s="240" t="n">
        <v>82</v>
      </c>
      <c r="D98" s="240" t="n">
        <v>2</v>
      </c>
      <c r="E98" s="240" t="n">
        <v>28</v>
      </c>
      <c r="F98" s="240" t="n">
        <v>40</v>
      </c>
      <c r="G98" s="240" t="n">
        <v>12</v>
      </c>
      <c r="H98" s="240" t="n">
        <v>6067</v>
      </c>
      <c r="I98" s="240" t="n">
        <v>2</v>
      </c>
      <c r="J98" s="240" t="n">
        <v>75</v>
      </c>
      <c r="K98" s="240" t="n">
        <v>5990</v>
      </c>
      <c r="L98" s="240" t="n">
        <v>78</v>
      </c>
      <c r="M98" s="240" t="n">
        <v>5912</v>
      </c>
    </row>
    <row r="99" customFormat="false" ht="12.75" hidden="false" customHeight="false" outlineLevel="0" collapsed="false">
      <c r="A99" s="448" t="n">
        <v>1995</v>
      </c>
      <c r="B99" s="240" t="n">
        <v>6518</v>
      </c>
      <c r="C99" s="240" t="n">
        <v>60</v>
      </c>
      <c r="D99" s="240" t="n">
        <v>0</v>
      </c>
      <c r="E99" s="240" t="n">
        <v>27</v>
      </c>
      <c r="F99" s="240" t="n">
        <v>18</v>
      </c>
      <c r="G99" s="240" t="n">
        <v>15</v>
      </c>
      <c r="H99" s="240" t="n">
        <v>6456</v>
      </c>
      <c r="I99" s="240" t="n">
        <v>3</v>
      </c>
      <c r="J99" s="240" t="n">
        <v>65</v>
      </c>
      <c r="K99" s="240" t="n">
        <v>6388</v>
      </c>
      <c r="L99" s="240" t="n">
        <v>92</v>
      </c>
      <c r="M99" s="240" t="n">
        <v>6295</v>
      </c>
    </row>
    <row r="100" customFormat="false" ht="12.75" hidden="false" customHeight="false" outlineLevel="0" collapsed="false">
      <c r="A100" s="448" t="n">
        <v>1996</v>
      </c>
      <c r="B100" s="240" t="n">
        <v>7027</v>
      </c>
      <c r="C100" s="240" t="n">
        <v>56</v>
      </c>
      <c r="D100" s="240" t="n">
        <v>0</v>
      </c>
      <c r="E100" s="240" t="n">
        <v>32</v>
      </c>
      <c r="F100" s="240" t="n">
        <v>17</v>
      </c>
      <c r="G100" s="240" t="n">
        <v>7</v>
      </c>
      <c r="H100" s="240" t="n">
        <v>6970</v>
      </c>
      <c r="I100" s="240" t="n">
        <v>4</v>
      </c>
      <c r="J100" s="240" t="n">
        <v>53</v>
      </c>
      <c r="K100" s="240" t="n">
        <v>6913</v>
      </c>
      <c r="L100" s="240" t="n">
        <v>117</v>
      </c>
      <c r="M100" s="240" t="n">
        <v>6796</v>
      </c>
    </row>
    <row r="101" customFormat="false" ht="12.75" hidden="false" customHeight="false" outlineLevel="0" collapsed="false">
      <c r="A101" s="448" t="n">
        <v>1997</v>
      </c>
      <c r="B101" s="240" t="n">
        <v>7589</v>
      </c>
      <c r="C101" s="240" t="n">
        <v>67</v>
      </c>
      <c r="D101" s="240" t="n">
        <v>0</v>
      </c>
      <c r="E101" s="240" t="n">
        <v>40</v>
      </c>
      <c r="F101" s="240" t="n">
        <v>18</v>
      </c>
      <c r="G101" s="240" t="n">
        <v>8</v>
      </c>
      <c r="H101" s="240" t="n">
        <v>7522</v>
      </c>
      <c r="I101" s="240" t="n">
        <v>3</v>
      </c>
      <c r="J101" s="240" t="n">
        <v>43</v>
      </c>
      <c r="K101" s="240" t="n">
        <v>7476</v>
      </c>
      <c r="L101" s="240" t="n">
        <v>123</v>
      </c>
      <c r="M101" s="240" t="n">
        <v>7353</v>
      </c>
    </row>
    <row r="102" customFormat="false" ht="12.75" hidden="false" customHeight="false" outlineLevel="0" collapsed="false">
      <c r="A102" s="448" t="n">
        <v>1998</v>
      </c>
      <c r="B102" s="240" t="n">
        <v>6646</v>
      </c>
      <c r="C102" s="240" t="n">
        <v>84</v>
      </c>
      <c r="D102" s="240" t="s">
        <v>174</v>
      </c>
      <c r="E102" s="240" t="n">
        <v>50</v>
      </c>
      <c r="F102" s="240" t="n">
        <v>24</v>
      </c>
      <c r="G102" s="240" t="n">
        <v>10</v>
      </c>
      <c r="H102" s="240" t="n">
        <v>6562</v>
      </c>
      <c r="I102" s="240" t="n">
        <v>3</v>
      </c>
      <c r="J102" s="240" t="n">
        <v>32</v>
      </c>
      <c r="K102" s="240" t="n">
        <v>6527</v>
      </c>
      <c r="L102" s="240" t="n">
        <v>95</v>
      </c>
      <c r="M102" s="240" t="n">
        <v>6432</v>
      </c>
    </row>
    <row r="103" customFormat="false" ht="12.75" hidden="false" customHeight="false" outlineLevel="0" collapsed="false">
      <c r="A103" s="448" t="n">
        <v>1999</v>
      </c>
      <c r="B103" s="240" t="n">
        <v>6524</v>
      </c>
      <c r="C103" s="240" t="n">
        <v>91</v>
      </c>
      <c r="D103" s="240" t="n">
        <v>0</v>
      </c>
      <c r="E103" s="240" t="n">
        <v>48</v>
      </c>
      <c r="F103" s="240" t="n">
        <v>34</v>
      </c>
      <c r="G103" s="240" t="n">
        <v>10</v>
      </c>
      <c r="H103" s="240" t="n">
        <v>6432</v>
      </c>
      <c r="I103" s="240" t="n">
        <v>2</v>
      </c>
      <c r="J103" s="240" t="n">
        <v>30</v>
      </c>
      <c r="K103" s="240" t="n">
        <v>6400</v>
      </c>
      <c r="L103" s="240" t="n">
        <v>80</v>
      </c>
      <c r="M103" s="240" t="n">
        <v>6320</v>
      </c>
    </row>
    <row r="104" customFormat="false" ht="12.75" hidden="false" customHeight="false" outlineLevel="0" collapsed="false">
      <c r="A104" s="448" t="n">
        <v>2000</v>
      </c>
      <c r="B104" s="240" t="n">
        <v>6083</v>
      </c>
      <c r="C104" s="240" t="n">
        <v>100</v>
      </c>
      <c r="D104" s="240" t="n">
        <v>0</v>
      </c>
      <c r="E104" s="240" t="n">
        <v>54</v>
      </c>
      <c r="F104" s="240" t="n">
        <v>37</v>
      </c>
      <c r="G104" s="240" t="n">
        <v>10</v>
      </c>
      <c r="H104" s="240" t="n">
        <v>5983</v>
      </c>
      <c r="I104" s="240" t="n">
        <v>2</v>
      </c>
      <c r="J104" s="240" t="n">
        <v>41</v>
      </c>
      <c r="K104" s="240" t="n">
        <v>5941</v>
      </c>
      <c r="L104" s="240" t="n">
        <v>83</v>
      </c>
      <c r="M104" s="240" t="n">
        <v>5858</v>
      </c>
    </row>
    <row r="105" customFormat="false" ht="12.75" hidden="false" customHeight="false" outlineLevel="0" collapsed="false">
      <c r="A105" s="448" t="n">
        <v>2001</v>
      </c>
      <c r="B105" s="240" t="n">
        <v>6767</v>
      </c>
      <c r="C105" s="240" t="n">
        <v>125</v>
      </c>
      <c r="D105" s="240" t="n">
        <v>2</v>
      </c>
      <c r="E105" s="240" t="n">
        <v>61</v>
      </c>
      <c r="F105" s="240" t="n">
        <v>47</v>
      </c>
      <c r="G105" s="240" t="n">
        <v>15</v>
      </c>
      <c r="H105" s="240" t="n">
        <v>6643</v>
      </c>
      <c r="I105" s="240" t="n">
        <v>3</v>
      </c>
      <c r="J105" s="240" t="n">
        <v>25</v>
      </c>
      <c r="K105" s="240" t="n">
        <v>6615</v>
      </c>
      <c r="L105" s="240" t="n">
        <v>143</v>
      </c>
      <c r="M105" s="240" t="n">
        <v>6472</v>
      </c>
    </row>
    <row r="106" customFormat="false" ht="12.75" hidden="false" customHeight="false" outlineLevel="0" collapsed="false">
      <c r="A106" s="448" t="n">
        <v>2002</v>
      </c>
      <c r="B106" s="117" t="n">
        <v>6818</v>
      </c>
      <c r="C106" s="117" t="n">
        <v>138</v>
      </c>
      <c r="D106" s="117" t="n">
        <v>2</v>
      </c>
      <c r="E106" s="117" t="n">
        <v>59</v>
      </c>
      <c r="F106" s="117" t="n">
        <v>61</v>
      </c>
      <c r="G106" s="117" t="n">
        <v>15</v>
      </c>
      <c r="H106" s="117" t="n">
        <v>6680</v>
      </c>
      <c r="I106" s="117" t="n">
        <v>4</v>
      </c>
      <c r="J106" s="117" t="n">
        <v>19</v>
      </c>
      <c r="K106" s="117" t="n">
        <v>6657</v>
      </c>
      <c r="L106" s="117" t="n">
        <v>100</v>
      </c>
      <c r="M106" s="117" t="n">
        <v>6557</v>
      </c>
    </row>
    <row r="107" customFormat="false" ht="12.75" hidden="false" customHeight="false" outlineLevel="0" collapsed="false">
      <c r="A107" s="448" t="n">
        <v>2003</v>
      </c>
      <c r="B107" s="117" t="n">
        <v>7011</v>
      </c>
      <c r="C107" s="117" t="n">
        <v>149</v>
      </c>
      <c r="D107" s="117" t="n">
        <v>1</v>
      </c>
      <c r="E107" s="117" t="n">
        <v>61</v>
      </c>
      <c r="F107" s="117" t="n">
        <v>71</v>
      </c>
      <c r="G107" s="117" t="n">
        <v>15</v>
      </c>
      <c r="H107" s="117" t="n">
        <v>6862</v>
      </c>
      <c r="I107" s="117" t="n">
        <v>5</v>
      </c>
      <c r="J107" s="117" t="n">
        <v>24</v>
      </c>
      <c r="K107" s="117" t="n">
        <v>6834</v>
      </c>
      <c r="L107" s="117" t="n">
        <v>145</v>
      </c>
      <c r="M107" s="117" t="n">
        <v>6689</v>
      </c>
    </row>
    <row r="108" customFormat="false" ht="12.75" hidden="false" customHeight="false" outlineLevel="0" collapsed="false">
      <c r="A108" s="98" t="s">
        <v>2886</v>
      </c>
      <c r="B108" s="98"/>
    </row>
    <row r="109" s="51" customFormat="true" ht="12.75" hidden="false" customHeight="false" outlineLevel="0" collapsed="false">
      <c r="A109" s="57" t="s">
        <v>2887</v>
      </c>
      <c r="B109" s="57"/>
      <c r="C109" s="57"/>
      <c r="D109" s="57"/>
      <c r="E109" s="57"/>
      <c r="F109" s="57"/>
      <c r="G109" s="57"/>
      <c r="H109" s="57"/>
      <c r="I109" s="57"/>
      <c r="J109" s="57"/>
      <c r="K109" s="57"/>
      <c r="L109" s="57"/>
      <c r="M109" s="57"/>
    </row>
  </sheetData>
  <mergeCells count="28">
    <mergeCell ref="A1:M1"/>
    <mergeCell ref="A2:M2"/>
    <mergeCell ref="A3:M3"/>
    <mergeCell ref="A5:A8"/>
    <mergeCell ref="B5:B8"/>
    <mergeCell ref="C5:G5"/>
    <mergeCell ref="H5:M5"/>
    <mergeCell ref="C6:C8"/>
    <mergeCell ref="D6:D8"/>
    <mergeCell ref="E6:F6"/>
    <mergeCell ref="G6:G8"/>
    <mergeCell ref="H6:H8"/>
    <mergeCell ref="I6:I8"/>
    <mergeCell ref="J6:J8"/>
    <mergeCell ref="K6:M6"/>
    <mergeCell ref="E8:F8"/>
    <mergeCell ref="L8:M8"/>
    <mergeCell ref="A10:M10"/>
    <mergeCell ref="A11:M11"/>
    <mergeCell ref="A27:M27"/>
    <mergeCell ref="A43:M43"/>
    <mergeCell ref="A44:M44"/>
    <mergeCell ref="A60:M60"/>
    <mergeCell ref="A76:M76"/>
    <mergeCell ref="A77:M77"/>
    <mergeCell ref="A93:M93"/>
    <mergeCell ref="A108:B108"/>
    <mergeCell ref="A109:M109"/>
  </mergeCells>
  <printOptions headings="false" gridLines="false" gridLinesSet="true" horizontalCentered="false" verticalCentered="false"/>
  <pageMargins left="0.7875" right="0.609722222222222" top="0.8" bottom="0.789583333333333" header="0.511811023622047" footer="0.609722222222222"/>
  <pageSetup paperSize="9" scale="73"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8.25" zeroHeight="false" outlineLevelRow="0" outlineLevelCol="0"/>
  <cols>
    <col collapsed="false" customWidth="true" hidden="false" outlineLevel="0" max="1" min="1" style="430" width="6.28"/>
    <col collapsed="false" customWidth="true" hidden="false" outlineLevel="0" max="2" min="2" style="430" width="61.56"/>
    <col collapsed="false" customWidth="true" hidden="false" outlineLevel="0" max="8" min="3" style="430" width="14.13"/>
    <col collapsed="false" customWidth="true" hidden="false" outlineLevel="0" max="9" min="9" style="430" width="4.7"/>
    <col collapsed="false" customWidth="true" hidden="false" outlineLevel="0" max="10" min="10" style="430" width="37.7"/>
    <col collapsed="false" customWidth="true" hidden="false" outlineLevel="0" max="11" min="11" style="430" width="8.56"/>
    <col collapsed="false" customWidth="true" hidden="false" outlineLevel="0" max="12" min="12" style="430" width="8.42"/>
    <col collapsed="false" customWidth="true" hidden="false" outlineLevel="0" max="13" min="13" style="430" width="8.7"/>
    <col collapsed="false" customWidth="true" hidden="false" outlineLevel="0" max="16" min="14" style="430" width="8.42"/>
    <col collapsed="false" customWidth="true" hidden="false" outlineLevel="0" max="18" min="17" style="430" width="7.42"/>
    <col collapsed="false" customWidth="true" hidden="false" outlineLevel="0" max="19" min="19" style="430" width="7.13"/>
    <col collapsed="false" customWidth="true" hidden="false" outlineLevel="0" max="20" min="20" style="430" width="7.42"/>
    <col collapsed="false" customWidth="true" hidden="false" outlineLevel="0" max="21" min="21" style="430" width="4.7"/>
    <col collapsed="false" customWidth="false" hidden="false" outlineLevel="0" max="257" min="22" style="430" width="11.42"/>
  </cols>
  <sheetData>
    <row r="1" customFormat="false" ht="20.25" hidden="false" customHeight="false" outlineLevel="0" collapsed="false">
      <c r="A1" s="41" t="s">
        <v>2873</v>
      </c>
      <c r="B1" s="41"/>
      <c r="C1" s="41"/>
      <c r="D1" s="41"/>
      <c r="E1" s="41"/>
      <c r="F1" s="41"/>
      <c r="G1" s="41"/>
      <c r="H1" s="41"/>
      <c r="Q1" s="29"/>
      <c r="R1" s="29"/>
    </row>
    <row r="2" customFormat="false" ht="20.25" hidden="false" customHeight="false" outlineLevel="0" collapsed="false">
      <c r="A2" s="41" t="s">
        <v>2888</v>
      </c>
      <c r="B2" s="41"/>
      <c r="C2" s="41"/>
      <c r="D2" s="41"/>
      <c r="E2" s="41"/>
      <c r="F2" s="41"/>
      <c r="G2" s="41"/>
      <c r="H2" s="41"/>
    </row>
    <row r="3" customFormat="false" ht="20.25" hidden="false" customHeight="false" outlineLevel="0" collapsed="false">
      <c r="A3" s="41" t="s">
        <v>306</v>
      </c>
      <c r="B3" s="41"/>
      <c r="C3" s="41"/>
      <c r="D3" s="41"/>
      <c r="E3" s="41"/>
      <c r="F3" s="41"/>
      <c r="G3" s="41"/>
      <c r="H3" s="41"/>
    </row>
    <row r="4" customFormat="false" ht="20.25" hidden="false" customHeight="false" outlineLevel="0" collapsed="false">
      <c r="A4" s="41" t="s">
        <v>154</v>
      </c>
      <c r="B4" s="41"/>
      <c r="C4" s="41"/>
      <c r="D4" s="41"/>
      <c r="E4" s="41"/>
      <c r="F4" s="41"/>
      <c r="G4" s="41"/>
      <c r="H4" s="41"/>
    </row>
    <row r="5" customFormat="false" ht="12.75" hidden="false" customHeight="false" outlineLevel="0" collapsed="false">
      <c r="A5" s="180"/>
      <c r="B5" s="180"/>
      <c r="C5" s="180"/>
      <c r="D5" s="180"/>
      <c r="E5" s="180"/>
      <c r="F5" s="180"/>
      <c r="G5" s="180"/>
      <c r="H5" s="180"/>
    </row>
    <row r="6" customFormat="false" ht="12" hidden="false" customHeight="true" outlineLevel="0" collapsed="false">
      <c r="A6" s="449" t="s">
        <v>1993</v>
      </c>
      <c r="B6" s="48" t="s">
        <v>383</v>
      </c>
      <c r="C6" s="173" t="s">
        <v>2836</v>
      </c>
      <c r="D6" s="173"/>
      <c r="E6" s="173"/>
      <c r="F6" s="173"/>
      <c r="G6" s="434" t="s">
        <v>2837</v>
      </c>
      <c r="H6" s="434"/>
      <c r="Q6" s="450"/>
      <c r="R6" s="450"/>
      <c r="S6" s="450"/>
      <c r="T6" s="450"/>
      <c r="U6" s="451"/>
    </row>
    <row r="7" customFormat="false" ht="12.75" hidden="false" customHeight="false" outlineLevel="0" collapsed="false">
      <c r="A7" s="124" t="s">
        <v>674</v>
      </c>
      <c r="B7" s="48"/>
      <c r="C7" s="173" t="s">
        <v>23</v>
      </c>
      <c r="D7" s="173"/>
      <c r="E7" s="173" t="s">
        <v>25</v>
      </c>
      <c r="F7" s="173"/>
      <c r="G7" s="452" t="s">
        <v>25</v>
      </c>
      <c r="H7" s="434" t="s">
        <v>23</v>
      </c>
      <c r="Q7" s="450"/>
      <c r="R7" s="450"/>
      <c r="S7" s="450"/>
      <c r="T7" s="450"/>
      <c r="U7" s="453"/>
    </row>
    <row r="8" customFormat="false" ht="12.75" hidden="false" customHeight="false" outlineLevel="0" collapsed="false">
      <c r="A8" s="124" t="s">
        <v>2889</v>
      </c>
      <c r="B8" s="48"/>
      <c r="C8" s="100" t="s">
        <v>2890</v>
      </c>
      <c r="D8" s="100" t="s">
        <v>2891</v>
      </c>
      <c r="E8" s="142" t="s">
        <v>2892</v>
      </c>
      <c r="F8" s="100" t="s">
        <v>2893</v>
      </c>
      <c r="G8" s="100" t="s">
        <v>2894</v>
      </c>
      <c r="H8" s="198" t="s">
        <v>2895</v>
      </c>
      <c r="Q8" s="450"/>
      <c r="R8" s="450"/>
      <c r="S8" s="450"/>
      <c r="T8" s="450"/>
      <c r="U8" s="453"/>
    </row>
    <row r="9" customFormat="false" ht="12.75" hidden="false" customHeight="false" outlineLevel="0" collapsed="false">
      <c r="A9" s="125" t="s">
        <v>2896</v>
      </c>
      <c r="B9" s="48"/>
      <c r="C9" s="105" t="s">
        <v>2897</v>
      </c>
      <c r="D9" s="143" t="s">
        <v>2897</v>
      </c>
      <c r="E9" s="143" t="s">
        <v>2897</v>
      </c>
      <c r="F9" s="143" t="s">
        <v>2897</v>
      </c>
      <c r="G9" s="143" t="s">
        <v>2898</v>
      </c>
      <c r="H9" s="454" t="s">
        <v>2898</v>
      </c>
      <c r="Q9" s="450"/>
      <c r="R9" s="450"/>
      <c r="S9" s="450"/>
      <c r="T9" s="450"/>
      <c r="U9" s="453"/>
    </row>
    <row r="10" customFormat="false" ht="12.75" hidden="false" customHeight="false" outlineLevel="0" collapsed="false">
      <c r="A10" s="29"/>
      <c r="B10" s="108"/>
      <c r="C10" s="29"/>
      <c r="D10" s="29"/>
      <c r="E10" s="29"/>
      <c r="F10" s="29"/>
      <c r="G10" s="29"/>
      <c r="H10" s="29"/>
      <c r="T10" s="455"/>
    </row>
    <row r="11" s="457" customFormat="true" ht="13.5" hidden="false" customHeight="true" outlineLevel="0" collapsed="false">
      <c r="A11" s="456" t="s">
        <v>388</v>
      </c>
      <c r="B11" s="184" t="s">
        <v>309</v>
      </c>
      <c r="C11" s="146" t="n">
        <v>3037305</v>
      </c>
      <c r="D11" s="146" t="n">
        <v>112829</v>
      </c>
      <c r="E11" s="146" t="n">
        <v>3629079</v>
      </c>
      <c r="F11" s="146" t="n">
        <v>85945</v>
      </c>
      <c r="G11" s="146" t="n">
        <v>457392</v>
      </c>
      <c r="H11" s="146" t="n">
        <v>582845</v>
      </c>
      <c r="Q11" s="458"/>
      <c r="R11" s="459"/>
      <c r="S11" s="459"/>
      <c r="T11" s="460"/>
      <c r="U11" s="461"/>
    </row>
    <row r="12" customFormat="false" ht="13.5" hidden="false" customHeight="true" outlineLevel="0" collapsed="false">
      <c r="A12" s="29"/>
      <c r="B12" s="462" t="s">
        <v>390</v>
      </c>
      <c r="C12" s="111"/>
      <c r="D12" s="166"/>
      <c r="E12" s="166"/>
      <c r="F12" s="111"/>
      <c r="G12" s="166"/>
      <c r="H12" s="166"/>
      <c r="Q12" s="463"/>
      <c r="R12" s="463"/>
      <c r="S12" s="464"/>
      <c r="T12" s="465"/>
      <c r="U12" s="466"/>
    </row>
    <row r="13" customFormat="false" ht="13.5" hidden="false" customHeight="true" outlineLevel="0" collapsed="false">
      <c r="A13" s="29"/>
      <c r="B13" s="94"/>
      <c r="C13" s="111"/>
      <c r="D13" s="166"/>
      <c r="E13" s="166"/>
      <c r="F13" s="111"/>
      <c r="G13" s="166"/>
      <c r="H13" s="166"/>
      <c r="Q13" s="463"/>
      <c r="R13" s="463"/>
      <c r="S13" s="464"/>
      <c r="T13" s="465"/>
      <c r="U13" s="466"/>
    </row>
    <row r="14" s="457" customFormat="true" ht="13.5" hidden="false" customHeight="true" outlineLevel="0" collapsed="false">
      <c r="A14" s="147" t="n">
        <v>1</v>
      </c>
      <c r="B14" s="184" t="s">
        <v>1922</v>
      </c>
      <c r="C14" s="111" t="s">
        <v>174</v>
      </c>
      <c r="D14" s="111" t="s">
        <v>174</v>
      </c>
      <c r="E14" s="146" t="n">
        <v>1204</v>
      </c>
      <c r="F14" s="111" t="s">
        <v>174</v>
      </c>
      <c r="G14" s="146" t="n">
        <v>195</v>
      </c>
      <c r="H14" s="146" t="n">
        <v>6108</v>
      </c>
      <c r="Q14" s="458"/>
      <c r="R14" s="458"/>
      <c r="S14" s="459"/>
      <c r="T14" s="460"/>
      <c r="U14" s="461"/>
    </row>
    <row r="15" customFormat="false" ht="13.5" hidden="false" customHeight="true" outlineLevel="0" collapsed="false">
      <c r="A15" s="151" t="n">
        <v>101</v>
      </c>
      <c r="B15" s="94" t="s">
        <v>1995</v>
      </c>
      <c r="C15" s="111" t="s">
        <v>174</v>
      </c>
      <c r="D15" s="111" t="s">
        <v>174</v>
      </c>
      <c r="E15" s="111" t="s">
        <v>174</v>
      </c>
      <c r="F15" s="111" t="s">
        <v>174</v>
      </c>
      <c r="G15" s="467" t="n">
        <v>5</v>
      </c>
      <c r="H15" s="111" t="n">
        <v>65</v>
      </c>
      <c r="Q15" s="463"/>
      <c r="R15" s="464"/>
      <c r="S15" s="465"/>
      <c r="T15" s="465"/>
      <c r="U15" s="468"/>
    </row>
    <row r="16" customFormat="false" ht="13.5" hidden="false" customHeight="true" outlineLevel="0" collapsed="false">
      <c r="A16" s="151" t="n">
        <v>102</v>
      </c>
      <c r="B16" s="94" t="s">
        <v>1996</v>
      </c>
      <c r="C16" s="111" t="s">
        <v>174</v>
      </c>
      <c r="D16" s="111" t="s">
        <v>174</v>
      </c>
      <c r="E16" s="111" t="s">
        <v>174</v>
      </c>
      <c r="F16" s="111" t="s">
        <v>174</v>
      </c>
      <c r="G16" s="111" t="s">
        <v>174</v>
      </c>
      <c r="H16" s="111" t="s">
        <v>174</v>
      </c>
      <c r="Q16" s="463"/>
      <c r="R16" s="464"/>
      <c r="S16" s="465"/>
      <c r="T16" s="465"/>
      <c r="U16" s="468"/>
    </row>
    <row r="17" customFormat="false" ht="13.5" hidden="false" customHeight="true" outlineLevel="0" collapsed="false">
      <c r="A17" s="151" t="n">
        <v>103</v>
      </c>
      <c r="B17" s="94" t="s">
        <v>1997</v>
      </c>
      <c r="C17" s="111" t="s">
        <v>174</v>
      </c>
      <c r="D17" s="111" t="s">
        <v>174</v>
      </c>
      <c r="E17" s="111" t="s">
        <v>174</v>
      </c>
      <c r="F17" s="111" t="s">
        <v>174</v>
      </c>
      <c r="G17" s="111" t="s">
        <v>174</v>
      </c>
      <c r="H17" s="111" t="s">
        <v>174</v>
      </c>
      <c r="Q17" s="463"/>
      <c r="R17" s="464"/>
      <c r="S17" s="465"/>
      <c r="T17" s="465"/>
      <c r="U17" s="468"/>
    </row>
    <row r="18" customFormat="false" ht="13.5" hidden="false" customHeight="true" outlineLevel="0" collapsed="false">
      <c r="A18" s="151" t="n">
        <v>105</v>
      </c>
      <c r="B18" s="94" t="s">
        <v>1998</v>
      </c>
      <c r="C18" s="111" t="s">
        <v>174</v>
      </c>
      <c r="D18" s="111" t="s">
        <v>174</v>
      </c>
      <c r="E18" s="111" t="s">
        <v>174</v>
      </c>
      <c r="F18" s="111" t="s">
        <v>174</v>
      </c>
      <c r="G18" s="111" t="s">
        <v>174</v>
      </c>
      <c r="H18" s="111" t="s">
        <v>174</v>
      </c>
      <c r="Q18" s="463"/>
      <c r="R18" s="464"/>
      <c r="S18" s="465"/>
      <c r="T18" s="465"/>
      <c r="U18" s="468"/>
    </row>
    <row r="19" customFormat="false" ht="13.5" hidden="false" customHeight="true" outlineLevel="0" collapsed="false">
      <c r="A19" s="151" t="n">
        <v>107</v>
      </c>
      <c r="B19" s="94" t="s">
        <v>1999</v>
      </c>
      <c r="C19" s="111" t="s">
        <v>174</v>
      </c>
      <c r="D19" s="111" t="s">
        <v>174</v>
      </c>
      <c r="E19" s="111" t="n">
        <v>1198</v>
      </c>
      <c r="F19" s="111" t="s">
        <v>174</v>
      </c>
      <c r="G19" s="166" t="n">
        <v>189</v>
      </c>
      <c r="H19" s="111" t="n">
        <v>6043</v>
      </c>
      <c r="Q19" s="463"/>
      <c r="S19" s="464"/>
      <c r="T19" s="465"/>
      <c r="U19" s="469"/>
    </row>
    <row r="20" customFormat="false" ht="13.5" hidden="false" customHeight="true" outlineLevel="0" collapsed="false">
      <c r="A20" s="151" t="n">
        <v>109</v>
      </c>
      <c r="B20" s="94" t="s">
        <v>2000</v>
      </c>
      <c r="C20" s="111" t="s">
        <v>174</v>
      </c>
      <c r="D20" s="111" t="s">
        <v>174</v>
      </c>
      <c r="E20" s="111" t="n">
        <v>6</v>
      </c>
      <c r="F20" s="111" t="s">
        <v>174</v>
      </c>
      <c r="G20" s="111" t="n">
        <v>1</v>
      </c>
      <c r="H20" s="111" t="s">
        <v>174</v>
      </c>
      <c r="Q20" s="463"/>
      <c r="R20" s="463"/>
      <c r="S20" s="470"/>
      <c r="T20" s="465"/>
      <c r="U20" s="466"/>
    </row>
    <row r="21" customFormat="false" ht="13.5" hidden="false" customHeight="true" outlineLevel="0" collapsed="false">
      <c r="A21" s="151"/>
      <c r="B21" s="94"/>
      <c r="C21" s="111"/>
      <c r="D21" s="111"/>
      <c r="E21" s="111"/>
      <c r="F21" s="111"/>
      <c r="G21" s="111"/>
      <c r="H21" s="111"/>
      <c r="Q21" s="463"/>
      <c r="R21" s="464"/>
      <c r="S21" s="465"/>
      <c r="T21" s="465"/>
      <c r="U21" s="468"/>
    </row>
    <row r="22" s="457" customFormat="true" ht="13.5" hidden="false" customHeight="true" outlineLevel="0" collapsed="false">
      <c r="A22" s="147" t="n">
        <v>2</v>
      </c>
      <c r="B22" s="184" t="s">
        <v>2001</v>
      </c>
      <c r="C22" s="146" t="n">
        <v>446458</v>
      </c>
      <c r="D22" s="146" t="n">
        <v>33839</v>
      </c>
      <c r="E22" s="146" t="n">
        <v>522184</v>
      </c>
      <c r="F22" s="146" t="n">
        <v>9739</v>
      </c>
      <c r="G22" s="146" t="n">
        <v>224352</v>
      </c>
      <c r="H22" s="146" t="n">
        <v>285658</v>
      </c>
      <c r="Q22" s="458"/>
      <c r="R22" s="471"/>
      <c r="S22" s="460"/>
      <c r="T22" s="460"/>
      <c r="U22" s="472"/>
    </row>
    <row r="23" customFormat="false" ht="13.5" hidden="false" customHeight="true" outlineLevel="0" collapsed="false">
      <c r="A23" s="151" t="n">
        <v>201</v>
      </c>
      <c r="B23" s="94" t="s">
        <v>2002</v>
      </c>
      <c r="C23" s="111" t="n">
        <v>349793</v>
      </c>
      <c r="D23" s="111" t="n">
        <v>21249</v>
      </c>
      <c r="E23" s="111" t="n">
        <v>395773</v>
      </c>
      <c r="F23" s="111" t="n">
        <v>2235</v>
      </c>
      <c r="G23" s="111" t="n">
        <v>19481</v>
      </c>
      <c r="H23" s="111" t="n">
        <v>14258</v>
      </c>
      <c r="Q23" s="463"/>
      <c r="R23" s="464"/>
      <c r="S23" s="465"/>
      <c r="T23" s="465"/>
      <c r="U23" s="468"/>
    </row>
    <row r="24" customFormat="false" ht="13.5" hidden="false" customHeight="true" outlineLevel="0" collapsed="false">
      <c r="A24" s="151" t="n">
        <v>202</v>
      </c>
      <c r="B24" s="94" t="s">
        <v>2899</v>
      </c>
      <c r="C24" s="111" t="n">
        <v>7215</v>
      </c>
      <c r="D24" s="111" t="s">
        <v>174</v>
      </c>
      <c r="E24" s="111" t="s">
        <v>174</v>
      </c>
      <c r="F24" s="111" t="s">
        <v>174</v>
      </c>
      <c r="G24" s="166" t="n">
        <v>203</v>
      </c>
      <c r="H24" s="111" t="s">
        <v>174</v>
      </c>
      <c r="Q24" s="463"/>
      <c r="R24" s="464"/>
      <c r="S24" s="465"/>
      <c r="T24" s="465"/>
      <c r="U24" s="468"/>
    </row>
    <row r="25" customFormat="false" ht="13.5" hidden="false" customHeight="true" outlineLevel="0" collapsed="false">
      <c r="A25" s="151" t="n">
        <v>203</v>
      </c>
      <c r="B25" s="94" t="s">
        <v>2004</v>
      </c>
      <c r="C25" s="111" t="n">
        <v>24833</v>
      </c>
      <c r="D25" s="111" t="n">
        <v>9660</v>
      </c>
      <c r="E25" s="111" t="n">
        <v>83806</v>
      </c>
      <c r="F25" s="111" t="n">
        <v>7322</v>
      </c>
      <c r="G25" s="111" t="n">
        <v>4</v>
      </c>
      <c r="H25" s="111" t="s">
        <v>174</v>
      </c>
      <c r="Q25" s="463"/>
      <c r="R25" s="464"/>
      <c r="S25" s="465"/>
      <c r="T25" s="465"/>
      <c r="U25" s="468"/>
    </row>
    <row r="26" customFormat="false" ht="13.5" hidden="false" customHeight="true" outlineLevel="0" collapsed="false">
      <c r="A26" s="151" t="n">
        <v>204</v>
      </c>
      <c r="B26" s="94" t="s">
        <v>2005</v>
      </c>
      <c r="C26" s="111" t="n">
        <v>10510</v>
      </c>
      <c r="D26" s="111" t="n">
        <v>41</v>
      </c>
      <c r="E26" s="111" t="n">
        <v>9280</v>
      </c>
      <c r="F26" s="111" t="n">
        <v>156</v>
      </c>
      <c r="G26" s="111" t="n">
        <v>260</v>
      </c>
      <c r="H26" s="166" t="n">
        <v>477</v>
      </c>
      <c r="Q26" s="463"/>
      <c r="R26" s="464"/>
      <c r="S26" s="465"/>
      <c r="T26" s="465"/>
      <c r="U26" s="468"/>
    </row>
    <row r="27" customFormat="false" ht="13.5" hidden="false" customHeight="true" outlineLevel="0" collapsed="false">
      <c r="A27" s="151" t="n">
        <v>206</v>
      </c>
      <c r="B27" s="462" t="s">
        <v>2006</v>
      </c>
      <c r="C27" s="111"/>
      <c r="D27" s="111"/>
      <c r="E27" s="111"/>
      <c r="F27" s="111" t="s">
        <v>174</v>
      </c>
      <c r="G27" s="111"/>
      <c r="H27" s="111"/>
      <c r="Q27" s="463"/>
      <c r="R27" s="464"/>
      <c r="S27" s="465"/>
      <c r="T27" s="465"/>
      <c r="U27" s="468"/>
    </row>
    <row r="28" customFormat="false" ht="13.5" hidden="false" customHeight="true" outlineLevel="0" collapsed="false">
      <c r="A28" s="151"/>
      <c r="B28" s="473" t="s">
        <v>2900</v>
      </c>
      <c r="C28" s="111" t="n">
        <v>12551</v>
      </c>
      <c r="D28" s="111" t="s">
        <v>174</v>
      </c>
      <c r="E28" s="111" t="n">
        <v>10321</v>
      </c>
      <c r="F28" s="111"/>
      <c r="G28" s="111" t="n">
        <v>202288</v>
      </c>
      <c r="H28" s="111" t="n">
        <v>270923</v>
      </c>
      <c r="Q28" s="463"/>
      <c r="R28" s="464"/>
      <c r="S28" s="465"/>
      <c r="T28" s="465"/>
      <c r="U28" s="468"/>
    </row>
    <row r="29" customFormat="false" ht="13.5" hidden="false" customHeight="true" outlineLevel="0" collapsed="false">
      <c r="A29" s="151" t="n">
        <v>208</v>
      </c>
      <c r="B29" s="94" t="s">
        <v>2008</v>
      </c>
      <c r="C29" s="111" t="s">
        <v>174</v>
      </c>
      <c r="D29" s="111" t="s">
        <v>174</v>
      </c>
      <c r="E29" s="111" t="s">
        <v>174</v>
      </c>
      <c r="F29" s="111" t="s">
        <v>174</v>
      </c>
      <c r="G29" s="111" t="s">
        <v>174</v>
      </c>
      <c r="H29" s="111" t="s">
        <v>174</v>
      </c>
      <c r="Q29" s="463"/>
      <c r="R29" s="464"/>
      <c r="S29" s="465"/>
      <c r="T29" s="465"/>
      <c r="U29" s="468"/>
    </row>
    <row r="30" customFormat="false" ht="13.5" hidden="false" customHeight="true" outlineLevel="0" collapsed="false">
      <c r="A30" s="151" t="n">
        <v>209</v>
      </c>
      <c r="B30" s="94" t="s">
        <v>2009</v>
      </c>
      <c r="C30" s="111" t="n">
        <v>27197</v>
      </c>
      <c r="D30" s="111" t="n">
        <v>2889</v>
      </c>
      <c r="E30" s="111" t="n">
        <v>11763</v>
      </c>
      <c r="F30" s="111" t="s">
        <v>174</v>
      </c>
      <c r="G30" s="111" t="n">
        <v>956</v>
      </c>
      <c r="H30" s="111" t="s">
        <v>174</v>
      </c>
      <c r="Q30" s="463"/>
      <c r="R30" s="464"/>
      <c r="S30" s="465"/>
      <c r="T30" s="465"/>
      <c r="U30" s="468"/>
    </row>
    <row r="31" customFormat="false" ht="13.5" hidden="false" customHeight="true" outlineLevel="0" collapsed="false">
      <c r="A31" s="151" t="n">
        <v>211</v>
      </c>
      <c r="B31" s="94" t="s">
        <v>2010</v>
      </c>
      <c r="C31" s="111" t="s">
        <v>174</v>
      </c>
      <c r="D31" s="111" t="s">
        <v>174</v>
      </c>
      <c r="E31" s="111" t="s">
        <v>174</v>
      </c>
      <c r="F31" s="111" t="n">
        <v>26</v>
      </c>
      <c r="G31" s="111" t="s">
        <v>174</v>
      </c>
      <c r="H31" s="111" t="s">
        <v>174</v>
      </c>
      <c r="Q31" s="463"/>
      <c r="R31" s="464"/>
      <c r="S31" s="465"/>
      <c r="T31" s="465"/>
      <c r="U31" s="468"/>
    </row>
    <row r="32" customFormat="false" ht="13.5" hidden="false" customHeight="true" outlineLevel="0" collapsed="false">
      <c r="A32" s="151" t="n">
        <v>219</v>
      </c>
      <c r="B32" s="94" t="s">
        <v>2901</v>
      </c>
      <c r="C32" s="111" t="n">
        <v>14359</v>
      </c>
      <c r="D32" s="111" t="s">
        <v>174</v>
      </c>
      <c r="E32" s="111" t="n">
        <v>11241</v>
      </c>
      <c r="F32" s="111" t="s">
        <v>174</v>
      </c>
      <c r="G32" s="166" t="n">
        <v>1160</v>
      </c>
      <c r="H32" s="111" t="s">
        <v>174</v>
      </c>
      <c r="Q32" s="463"/>
      <c r="S32" s="464"/>
      <c r="T32" s="465"/>
      <c r="U32" s="469"/>
    </row>
    <row r="33" s="457" customFormat="true" ht="13.5" hidden="false" customHeight="true" outlineLevel="0" collapsed="false">
      <c r="A33" s="147"/>
      <c r="B33" s="184"/>
      <c r="C33" s="338"/>
      <c r="D33" s="338"/>
      <c r="E33" s="338"/>
      <c r="F33" s="338"/>
      <c r="G33" s="338"/>
      <c r="H33" s="338"/>
      <c r="Q33" s="458"/>
      <c r="R33" s="471"/>
      <c r="S33" s="471"/>
      <c r="T33" s="460"/>
      <c r="U33" s="461"/>
    </row>
    <row r="34" s="457" customFormat="true" ht="13.5" hidden="false" customHeight="true" outlineLevel="0" collapsed="false">
      <c r="A34" s="147" t="n">
        <v>3</v>
      </c>
      <c r="B34" s="184" t="s">
        <v>2012</v>
      </c>
      <c r="C34" s="146" t="n">
        <v>2243929</v>
      </c>
      <c r="D34" s="146" t="n">
        <v>49948</v>
      </c>
      <c r="E34" s="146" t="n">
        <v>2429428</v>
      </c>
      <c r="F34" s="146" t="n">
        <v>50024</v>
      </c>
      <c r="G34" s="146" t="n">
        <v>209237</v>
      </c>
      <c r="H34" s="146" t="n">
        <v>253912</v>
      </c>
      <c r="Q34" s="458"/>
      <c r="R34" s="471"/>
      <c r="S34" s="460"/>
      <c r="T34" s="460"/>
      <c r="U34" s="472"/>
    </row>
    <row r="35" customFormat="false" ht="13.5" hidden="false" customHeight="true" outlineLevel="0" collapsed="false">
      <c r="A35" s="151" t="n">
        <v>301</v>
      </c>
      <c r="B35" s="94" t="s">
        <v>2013</v>
      </c>
      <c r="C35" s="111" t="s">
        <v>174</v>
      </c>
      <c r="D35" s="111" t="s">
        <v>174</v>
      </c>
      <c r="E35" s="111" t="s">
        <v>174</v>
      </c>
      <c r="F35" s="111" t="s">
        <v>174</v>
      </c>
      <c r="G35" s="111" t="s">
        <v>174</v>
      </c>
      <c r="H35" s="111" t="s">
        <v>174</v>
      </c>
      <c r="Q35" s="463"/>
      <c r="R35" s="464"/>
      <c r="S35" s="465"/>
      <c r="T35" s="465"/>
      <c r="U35" s="468"/>
    </row>
    <row r="36" customFormat="false" ht="13.5" hidden="false" customHeight="true" outlineLevel="0" collapsed="false">
      <c r="A36" s="151" t="n">
        <v>302</v>
      </c>
      <c r="B36" s="94" t="s">
        <v>2014</v>
      </c>
      <c r="C36" s="111" t="s">
        <v>174</v>
      </c>
      <c r="D36" s="111" t="s">
        <v>174</v>
      </c>
      <c r="E36" s="111" t="s">
        <v>174</v>
      </c>
      <c r="F36" s="111" t="s">
        <v>174</v>
      </c>
      <c r="G36" s="111" t="s">
        <v>174</v>
      </c>
      <c r="H36" s="111" t="s">
        <v>174</v>
      </c>
      <c r="Q36" s="463"/>
      <c r="R36" s="464"/>
      <c r="S36" s="465"/>
      <c r="T36" s="465"/>
      <c r="U36" s="468"/>
    </row>
    <row r="37" customFormat="false" ht="13.5" hidden="false" customHeight="true" outlineLevel="0" collapsed="false">
      <c r="A37" s="151" t="n">
        <v>303</v>
      </c>
      <c r="B37" s="94" t="s">
        <v>2015</v>
      </c>
      <c r="C37" s="111" t="n">
        <v>74174</v>
      </c>
      <c r="D37" s="111" t="n">
        <v>150</v>
      </c>
      <c r="E37" s="111" t="s">
        <v>174</v>
      </c>
      <c r="F37" s="111" t="s">
        <v>174</v>
      </c>
      <c r="G37" s="111" t="s">
        <v>174</v>
      </c>
      <c r="H37" s="111" t="s">
        <v>174</v>
      </c>
      <c r="Q37" s="463"/>
      <c r="R37" s="464"/>
      <c r="S37" s="465"/>
      <c r="T37" s="465"/>
      <c r="U37" s="468"/>
    </row>
    <row r="38" customFormat="false" ht="13.5" hidden="false" customHeight="true" outlineLevel="0" collapsed="false">
      <c r="A38" s="151" t="n">
        <v>304</v>
      </c>
      <c r="B38" s="94" t="s">
        <v>2016</v>
      </c>
      <c r="C38" s="111" t="s">
        <v>174</v>
      </c>
      <c r="D38" s="111" t="s">
        <v>174</v>
      </c>
      <c r="E38" s="111" t="s">
        <v>174</v>
      </c>
      <c r="F38" s="111" t="s">
        <v>174</v>
      </c>
      <c r="G38" s="111" t="s">
        <v>174</v>
      </c>
      <c r="H38" s="111" t="s">
        <v>174</v>
      </c>
      <c r="Q38" s="463"/>
      <c r="R38" s="464"/>
      <c r="S38" s="465"/>
      <c r="T38" s="465"/>
      <c r="U38" s="468"/>
    </row>
    <row r="39" customFormat="false" ht="13.5" hidden="false" customHeight="true" outlineLevel="0" collapsed="false">
      <c r="A39" s="151" t="n">
        <v>305</v>
      </c>
      <c r="B39" s="94" t="s">
        <v>2017</v>
      </c>
      <c r="C39" s="111" t="n">
        <v>262161</v>
      </c>
      <c r="D39" s="111" t="s">
        <v>174</v>
      </c>
      <c r="E39" s="111" t="s">
        <v>174</v>
      </c>
      <c r="F39" s="111" t="s">
        <v>174</v>
      </c>
      <c r="G39" s="111" t="s">
        <v>174</v>
      </c>
      <c r="H39" s="111" t="s">
        <v>174</v>
      </c>
      <c r="Q39" s="463"/>
      <c r="R39" s="464"/>
      <c r="S39" s="465"/>
      <c r="T39" s="465"/>
      <c r="U39" s="468"/>
    </row>
    <row r="40" customFormat="false" ht="13.5" hidden="false" customHeight="true" outlineLevel="0" collapsed="false">
      <c r="A40" s="151" t="n">
        <v>308</v>
      </c>
      <c r="B40" s="94" t="s">
        <v>2018</v>
      </c>
      <c r="C40" s="111" t="s">
        <v>174</v>
      </c>
      <c r="D40" s="111" t="s">
        <v>174</v>
      </c>
      <c r="E40" s="111" t="s">
        <v>174</v>
      </c>
      <c r="F40" s="111" t="s">
        <v>174</v>
      </c>
      <c r="G40" s="111" t="s">
        <v>174</v>
      </c>
      <c r="H40" s="111" t="s">
        <v>174</v>
      </c>
      <c r="Q40" s="463"/>
      <c r="R40" s="464"/>
      <c r="S40" s="465"/>
      <c r="T40" s="465"/>
      <c r="U40" s="468"/>
    </row>
    <row r="41" customFormat="false" ht="13.5" hidden="false" customHeight="true" outlineLevel="0" collapsed="false">
      <c r="A41" s="151" t="n">
        <v>309</v>
      </c>
      <c r="B41" s="94" t="s">
        <v>2019</v>
      </c>
      <c r="C41" s="111" t="n">
        <v>249961</v>
      </c>
      <c r="D41" s="111" t="s">
        <v>174</v>
      </c>
      <c r="E41" s="111" t="n">
        <v>83315</v>
      </c>
      <c r="F41" s="111" t="s">
        <v>174</v>
      </c>
      <c r="G41" s="111" t="n">
        <v>481</v>
      </c>
      <c r="H41" s="111" t="s">
        <v>174</v>
      </c>
      <c r="Q41" s="463"/>
      <c r="R41" s="464"/>
      <c r="S41" s="465"/>
      <c r="T41" s="465"/>
      <c r="U41" s="468"/>
    </row>
    <row r="42" customFormat="false" ht="13.5" hidden="false" customHeight="true" outlineLevel="0" collapsed="false">
      <c r="A42" s="151" t="n">
        <v>310</v>
      </c>
      <c r="B42" s="94" t="s">
        <v>2020</v>
      </c>
      <c r="C42" s="111" t="s">
        <v>174</v>
      </c>
      <c r="D42" s="111" t="s">
        <v>174</v>
      </c>
      <c r="E42" s="111" t="n">
        <v>256</v>
      </c>
      <c r="F42" s="111" t="s">
        <v>174</v>
      </c>
      <c r="G42" s="111" t="n">
        <v>7769</v>
      </c>
      <c r="H42" s="111" t="s">
        <v>174</v>
      </c>
      <c r="Q42" s="463"/>
      <c r="R42" s="464"/>
      <c r="S42" s="465"/>
      <c r="T42" s="465"/>
      <c r="U42" s="468"/>
    </row>
    <row r="43" customFormat="false" ht="13.5" hidden="false" customHeight="true" outlineLevel="0" collapsed="false">
      <c r="A43" s="151" t="n">
        <v>315</v>
      </c>
      <c r="B43" s="94" t="s">
        <v>2021</v>
      </c>
      <c r="C43" s="111" t="s">
        <v>174</v>
      </c>
      <c r="D43" s="111" t="n">
        <v>87</v>
      </c>
      <c r="E43" s="111" t="n">
        <v>159438</v>
      </c>
      <c r="F43" s="111" t="n">
        <v>21126</v>
      </c>
      <c r="G43" s="111" t="n">
        <v>13075</v>
      </c>
      <c r="H43" s="111" t="n">
        <v>73376</v>
      </c>
      <c r="Q43" s="463"/>
      <c r="R43" s="464"/>
      <c r="S43" s="465"/>
      <c r="T43" s="465"/>
      <c r="U43" s="468"/>
    </row>
    <row r="44" customFormat="false" ht="13.5" hidden="false" customHeight="true" outlineLevel="0" collapsed="false">
      <c r="A44" s="151" t="n">
        <v>316</v>
      </c>
      <c r="B44" s="94" t="s">
        <v>2022</v>
      </c>
      <c r="C44" s="111" t="s">
        <v>174</v>
      </c>
      <c r="D44" s="111" t="s">
        <v>174</v>
      </c>
      <c r="E44" s="111" t="n">
        <v>41256</v>
      </c>
      <c r="F44" s="111" t="s">
        <v>174</v>
      </c>
      <c r="G44" s="111" t="s">
        <v>174</v>
      </c>
      <c r="H44" s="111" t="s">
        <v>174</v>
      </c>
      <c r="Q44" s="463"/>
      <c r="R44" s="464"/>
      <c r="S44" s="465"/>
      <c r="T44" s="465"/>
      <c r="U44" s="468"/>
    </row>
    <row r="45" customFormat="false" ht="13.5" hidden="false" customHeight="true" outlineLevel="0" collapsed="false">
      <c r="A45" s="151" t="n">
        <v>320</v>
      </c>
      <c r="B45" s="462" t="s">
        <v>2023</v>
      </c>
      <c r="C45" s="111"/>
      <c r="D45" s="111"/>
      <c r="E45" s="111"/>
      <c r="F45" s="111"/>
      <c r="G45" s="111"/>
      <c r="H45" s="111"/>
      <c r="Q45" s="463"/>
      <c r="R45" s="464"/>
      <c r="S45" s="465"/>
      <c r="T45" s="465"/>
      <c r="U45" s="468"/>
    </row>
    <row r="46" customFormat="false" ht="13.5" hidden="false" customHeight="true" outlineLevel="0" collapsed="false">
      <c r="A46" s="151"/>
      <c r="B46" s="473" t="s">
        <v>2902</v>
      </c>
      <c r="C46" s="111" t="s">
        <v>174</v>
      </c>
      <c r="D46" s="111" t="s">
        <v>174</v>
      </c>
      <c r="E46" s="111" t="n">
        <v>280</v>
      </c>
      <c r="F46" s="111" t="n">
        <v>211</v>
      </c>
      <c r="G46" s="111" t="n">
        <v>1</v>
      </c>
      <c r="H46" s="111" t="n">
        <v>307</v>
      </c>
      <c r="Q46" s="463"/>
      <c r="R46" s="464"/>
      <c r="S46" s="465"/>
      <c r="T46" s="465"/>
      <c r="U46" s="468"/>
    </row>
    <row r="47" customFormat="false" ht="13.5" hidden="false" customHeight="true" outlineLevel="0" collapsed="false">
      <c r="A47" s="151" t="n">
        <v>325</v>
      </c>
      <c r="B47" s="94" t="s">
        <v>2025</v>
      </c>
      <c r="C47" s="111" t="s">
        <v>174</v>
      </c>
      <c r="D47" s="111" t="s">
        <v>174</v>
      </c>
      <c r="E47" s="111" t="s">
        <v>174</v>
      </c>
      <c r="F47" s="111" t="s">
        <v>174</v>
      </c>
      <c r="G47" s="111" t="s">
        <v>174</v>
      </c>
      <c r="H47" s="111" t="s">
        <v>174</v>
      </c>
      <c r="Q47" s="463"/>
      <c r="R47" s="464"/>
      <c r="S47" s="465"/>
      <c r="T47" s="465"/>
      <c r="U47" s="468"/>
    </row>
    <row r="48" customFormat="false" ht="13.5" hidden="false" customHeight="true" outlineLevel="0" collapsed="false">
      <c r="A48" s="151" t="n">
        <v>335</v>
      </c>
      <c r="B48" s="94" t="s">
        <v>2026</v>
      </c>
      <c r="C48" s="111" t="s">
        <v>174</v>
      </c>
      <c r="D48" s="111" t="s">
        <v>174</v>
      </c>
      <c r="E48" s="111" t="s">
        <v>174</v>
      </c>
      <c r="F48" s="111" t="s">
        <v>174</v>
      </c>
      <c r="G48" s="111" t="s">
        <v>174</v>
      </c>
      <c r="H48" s="111" t="s">
        <v>174</v>
      </c>
      <c r="Q48" s="463"/>
      <c r="R48" s="464"/>
      <c r="S48" s="465"/>
      <c r="T48" s="465"/>
      <c r="U48" s="468"/>
    </row>
    <row r="49" customFormat="false" ht="13.5" hidden="false" customHeight="true" outlineLevel="0" collapsed="false">
      <c r="A49" s="151" t="n">
        <v>340</v>
      </c>
      <c r="B49" s="94" t="s">
        <v>2027</v>
      </c>
      <c r="C49" s="111" t="n">
        <v>47017</v>
      </c>
      <c r="D49" s="111" t="s">
        <v>174</v>
      </c>
      <c r="E49" s="111" t="s">
        <v>174</v>
      </c>
      <c r="F49" s="111" t="s">
        <v>174</v>
      </c>
      <c r="G49" s="111" t="n">
        <v>291</v>
      </c>
      <c r="H49" s="111" t="n">
        <v>172</v>
      </c>
      <c r="Q49" s="463"/>
      <c r="R49" s="464"/>
      <c r="S49" s="465"/>
      <c r="T49" s="465"/>
      <c r="U49" s="468"/>
    </row>
    <row r="50" customFormat="false" ht="13.5" hidden="false" customHeight="true" outlineLevel="0" collapsed="false">
      <c r="A50" s="151" t="n">
        <v>345</v>
      </c>
      <c r="B50" s="94" t="s">
        <v>2028</v>
      </c>
      <c r="C50" s="111" t="s">
        <v>174</v>
      </c>
      <c r="D50" s="111" t="s">
        <v>174</v>
      </c>
      <c r="E50" s="111" t="s">
        <v>174</v>
      </c>
      <c r="F50" s="111" t="s">
        <v>174</v>
      </c>
      <c r="G50" s="111" t="n">
        <v>304</v>
      </c>
      <c r="H50" s="111" t="s">
        <v>174</v>
      </c>
      <c r="Q50" s="463"/>
      <c r="R50" s="464"/>
      <c r="S50" s="465"/>
      <c r="T50" s="465"/>
      <c r="U50" s="468"/>
    </row>
    <row r="51" customFormat="false" ht="13.5" hidden="false" customHeight="true" outlineLevel="0" collapsed="false">
      <c r="A51" s="151" t="n">
        <v>350</v>
      </c>
      <c r="B51" s="94" t="s">
        <v>2029</v>
      </c>
      <c r="C51" s="111" t="n">
        <v>4561</v>
      </c>
      <c r="D51" s="111" t="s">
        <v>174</v>
      </c>
      <c r="E51" s="111" t="s">
        <v>174</v>
      </c>
      <c r="F51" s="111" t="s">
        <v>174</v>
      </c>
      <c r="G51" s="111" t="s">
        <v>174</v>
      </c>
      <c r="H51" s="111" t="s">
        <v>174</v>
      </c>
      <c r="Q51" s="463"/>
      <c r="R51" s="464"/>
      <c r="S51" s="465"/>
      <c r="T51" s="465"/>
      <c r="U51" s="468"/>
    </row>
    <row r="52" customFormat="false" ht="13.5" hidden="false" customHeight="true" outlineLevel="0" collapsed="false">
      <c r="A52" s="151" t="n">
        <v>355</v>
      </c>
      <c r="B52" s="94" t="s">
        <v>2030</v>
      </c>
      <c r="C52" s="111" t="n">
        <v>19866</v>
      </c>
      <c r="D52" s="111" t="s">
        <v>174</v>
      </c>
      <c r="E52" s="111" t="n">
        <v>18126</v>
      </c>
      <c r="F52" s="111" t="s">
        <v>174</v>
      </c>
      <c r="G52" s="111" t="s">
        <v>174</v>
      </c>
      <c r="H52" s="111" t="s">
        <v>174</v>
      </c>
      <c r="Q52" s="463"/>
      <c r="R52" s="464"/>
      <c r="S52" s="465"/>
      <c r="T52" s="465"/>
      <c r="U52" s="468"/>
    </row>
    <row r="53" customFormat="false" ht="13.5" hidden="false" customHeight="true" outlineLevel="0" collapsed="false">
      <c r="A53" s="151" t="n">
        <v>360</v>
      </c>
      <c r="B53" s="94" t="s">
        <v>2031</v>
      </c>
      <c r="C53" s="111" t="n">
        <v>14392</v>
      </c>
      <c r="D53" s="111" t="s">
        <v>174</v>
      </c>
      <c r="E53" s="166" t="n">
        <v>386</v>
      </c>
      <c r="F53" s="111" t="s">
        <v>174</v>
      </c>
      <c r="G53" s="166" t="n">
        <v>112</v>
      </c>
      <c r="H53" s="166" t="n">
        <v>197</v>
      </c>
      <c r="Q53" s="463"/>
      <c r="R53" s="464"/>
      <c r="S53" s="465"/>
      <c r="T53" s="465"/>
      <c r="U53" s="468"/>
    </row>
    <row r="54" customFormat="false" ht="13.5" hidden="false" customHeight="true" outlineLevel="0" collapsed="false">
      <c r="A54" s="151" t="n">
        <v>370</v>
      </c>
      <c r="B54" s="94" t="s">
        <v>2032</v>
      </c>
      <c r="C54" s="111" t="n">
        <v>9569</v>
      </c>
      <c r="D54" s="166" t="n">
        <v>1907</v>
      </c>
      <c r="E54" s="111" t="n">
        <v>12057</v>
      </c>
      <c r="F54" s="111" t="n">
        <v>1023</v>
      </c>
      <c r="G54" s="111" t="n">
        <v>6473</v>
      </c>
      <c r="H54" s="111" t="n">
        <v>1056</v>
      </c>
      <c r="Q54" s="463"/>
      <c r="R54" s="464"/>
      <c r="S54" s="465"/>
      <c r="T54" s="465"/>
      <c r="U54" s="468"/>
    </row>
    <row r="55" customFormat="false" ht="13.5" hidden="false" customHeight="true" outlineLevel="0" collapsed="false">
      <c r="A55" s="151" t="n">
        <v>372</v>
      </c>
      <c r="B55" s="94" t="s">
        <v>2033</v>
      </c>
      <c r="C55" s="111" t="n">
        <v>5568</v>
      </c>
      <c r="D55" s="111" t="s">
        <v>174</v>
      </c>
      <c r="E55" s="111" t="n">
        <v>5666</v>
      </c>
      <c r="F55" s="111" t="s">
        <v>174</v>
      </c>
      <c r="G55" s="166" t="n">
        <v>152</v>
      </c>
      <c r="H55" s="111" t="n">
        <v>3274</v>
      </c>
      <c r="Q55" s="463"/>
      <c r="R55" s="464"/>
      <c r="S55" s="465"/>
      <c r="T55" s="465"/>
      <c r="U55" s="468"/>
    </row>
    <row r="56" customFormat="false" ht="13.5" hidden="false" customHeight="true" outlineLevel="0" collapsed="false">
      <c r="A56" s="151" t="n">
        <v>375</v>
      </c>
      <c r="B56" s="94" t="s">
        <v>2034</v>
      </c>
      <c r="C56" s="111" t="n">
        <v>393251</v>
      </c>
      <c r="D56" s="111" t="s">
        <v>174</v>
      </c>
      <c r="E56" s="111" t="n">
        <v>378090</v>
      </c>
      <c r="F56" s="111" t="s">
        <v>174</v>
      </c>
      <c r="G56" s="166" t="n">
        <v>7704</v>
      </c>
      <c r="H56" s="111" t="n">
        <v>8919</v>
      </c>
      <c r="Q56" s="463"/>
      <c r="R56" s="464"/>
      <c r="S56" s="465"/>
      <c r="T56" s="465"/>
      <c r="U56" s="468"/>
    </row>
    <row r="57" customFormat="false" ht="13.5" hidden="false" customHeight="true" outlineLevel="0" collapsed="false">
      <c r="A57" s="151" t="n">
        <v>377</v>
      </c>
      <c r="B57" s="94" t="s">
        <v>2035</v>
      </c>
      <c r="C57" s="111" t="n">
        <v>798</v>
      </c>
      <c r="D57" s="111" t="n">
        <v>1952</v>
      </c>
      <c r="E57" s="111" t="n">
        <v>151881</v>
      </c>
      <c r="F57" s="111" t="n">
        <v>26438</v>
      </c>
      <c r="G57" s="111" t="n">
        <v>40237</v>
      </c>
      <c r="H57" s="111" t="n">
        <v>61790</v>
      </c>
      <c r="Q57" s="463"/>
      <c r="R57" s="464"/>
      <c r="S57" s="465"/>
      <c r="T57" s="465"/>
      <c r="U57" s="468"/>
    </row>
    <row r="58" customFormat="false" ht="13.5" hidden="false" customHeight="true" outlineLevel="0" collapsed="false">
      <c r="A58" s="151" t="n">
        <v>379</v>
      </c>
      <c r="B58" s="94" t="s">
        <v>2036</v>
      </c>
      <c r="C58" s="111" t="n">
        <v>3172</v>
      </c>
      <c r="D58" s="166" t="n">
        <v>273</v>
      </c>
      <c r="E58" s="111" t="n">
        <v>1569</v>
      </c>
      <c r="F58" s="111" t="n">
        <v>73</v>
      </c>
      <c r="G58" s="166" t="n">
        <v>23</v>
      </c>
      <c r="H58" s="166" t="n">
        <v>491</v>
      </c>
      <c r="Q58" s="463"/>
      <c r="R58" s="464"/>
      <c r="S58" s="465"/>
      <c r="T58" s="465"/>
      <c r="U58" s="468"/>
    </row>
    <row r="59" customFormat="false" ht="13.5" hidden="false" customHeight="true" outlineLevel="0" collapsed="false">
      <c r="A59" s="151" t="n">
        <v>381</v>
      </c>
      <c r="B59" s="94" t="s">
        <v>2037</v>
      </c>
      <c r="C59" s="111" t="n">
        <v>84303</v>
      </c>
      <c r="D59" s="111" t="n">
        <v>44802</v>
      </c>
      <c r="E59" s="111" t="n">
        <v>211677</v>
      </c>
      <c r="F59" s="111" t="n">
        <v>785</v>
      </c>
      <c r="G59" s="111" t="n">
        <v>85677</v>
      </c>
      <c r="H59" s="111" t="n">
        <v>81939</v>
      </c>
      <c r="Q59" s="463"/>
      <c r="R59" s="464"/>
      <c r="S59" s="465"/>
      <c r="T59" s="465"/>
      <c r="U59" s="468"/>
    </row>
    <row r="60" customFormat="false" ht="13.5" hidden="false" customHeight="true" outlineLevel="0" collapsed="false">
      <c r="A60" s="151" t="n">
        <v>383</v>
      </c>
      <c r="B60" s="94" t="s">
        <v>2038</v>
      </c>
      <c r="C60" s="111" t="s">
        <v>174</v>
      </c>
      <c r="D60" s="111" t="s">
        <v>174</v>
      </c>
      <c r="E60" s="111" t="s">
        <v>174</v>
      </c>
      <c r="F60" s="111" t="s">
        <v>174</v>
      </c>
      <c r="G60" s="111" t="n">
        <v>4</v>
      </c>
      <c r="H60" s="111" t="s">
        <v>174</v>
      </c>
      <c r="Q60" s="463"/>
      <c r="R60" s="464"/>
      <c r="S60" s="465"/>
      <c r="T60" s="465"/>
      <c r="U60" s="468"/>
    </row>
    <row r="61" customFormat="false" ht="13.5" hidden="false" customHeight="true" outlineLevel="0" collapsed="false">
      <c r="A61" s="151" t="n">
        <v>385</v>
      </c>
      <c r="B61" s="94" t="s">
        <v>2039</v>
      </c>
      <c r="C61" s="111" t="n">
        <v>1070453</v>
      </c>
      <c r="D61" s="111" t="n">
        <v>609</v>
      </c>
      <c r="E61" s="111" t="n">
        <v>1265323</v>
      </c>
      <c r="F61" s="111" t="n">
        <v>151</v>
      </c>
      <c r="G61" s="111" t="n">
        <v>39420</v>
      </c>
      <c r="H61" s="111" t="n">
        <v>68</v>
      </c>
      <c r="Q61" s="463"/>
      <c r="R61" s="464"/>
      <c r="S61" s="465"/>
      <c r="T61" s="465"/>
      <c r="U61" s="468"/>
    </row>
    <row r="62" customFormat="false" ht="13.5" hidden="false" customHeight="true" outlineLevel="0" collapsed="false">
      <c r="A62" s="151" t="n">
        <v>389</v>
      </c>
      <c r="B62" s="94" t="s">
        <v>2040</v>
      </c>
      <c r="C62" s="111" t="s">
        <v>174</v>
      </c>
      <c r="D62" s="111" t="s">
        <v>174</v>
      </c>
      <c r="E62" s="111" t="s">
        <v>174</v>
      </c>
      <c r="F62" s="111" t="s">
        <v>174</v>
      </c>
      <c r="G62" s="111" t="s">
        <v>174</v>
      </c>
      <c r="H62" s="111" t="s">
        <v>174</v>
      </c>
      <c r="Q62" s="463"/>
      <c r="R62" s="464"/>
      <c r="S62" s="465"/>
      <c r="T62" s="465"/>
      <c r="U62" s="468"/>
    </row>
    <row r="63" customFormat="false" ht="13.5" hidden="false" customHeight="true" outlineLevel="0" collapsed="false">
      <c r="A63" s="151" t="n">
        <v>393</v>
      </c>
      <c r="B63" s="94" t="s">
        <v>2903</v>
      </c>
      <c r="C63" s="111" t="n">
        <v>3842</v>
      </c>
      <c r="D63" s="111" t="s">
        <v>174</v>
      </c>
      <c r="E63" s="111" t="n">
        <v>1728</v>
      </c>
      <c r="F63" s="111" t="n">
        <v>0</v>
      </c>
      <c r="G63" s="111" t="n">
        <v>54</v>
      </c>
      <c r="H63" s="111" t="s">
        <v>174</v>
      </c>
      <c r="Q63" s="463"/>
      <c r="R63" s="464"/>
      <c r="S63" s="465"/>
      <c r="T63" s="465"/>
      <c r="U63" s="468"/>
    </row>
    <row r="64" customFormat="false" ht="13.5" hidden="false" customHeight="true" outlineLevel="0" collapsed="false">
      <c r="A64" s="151" t="n">
        <v>395</v>
      </c>
      <c r="B64" s="94" t="s">
        <v>2042</v>
      </c>
      <c r="C64" s="111" t="n">
        <v>841</v>
      </c>
      <c r="D64" s="111" t="n">
        <v>168</v>
      </c>
      <c r="E64" s="111" t="n">
        <v>98371</v>
      </c>
      <c r="F64" s="111" t="n">
        <v>217</v>
      </c>
      <c r="G64" s="111" t="n">
        <v>4599</v>
      </c>
      <c r="H64" s="111" t="n">
        <v>15900</v>
      </c>
      <c r="Q64" s="463"/>
      <c r="R64" s="464"/>
      <c r="S64" s="465"/>
      <c r="T64" s="465"/>
      <c r="U64" s="468"/>
    </row>
    <row r="65" customFormat="false" ht="13.5" hidden="false" customHeight="true" outlineLevel="0" collapsed="false">
      <c r="A65" s="151" t="n">
        <v>396</v>
      </c>
      <c r="B65" s="94" t="s">
        <v>2043</v>
      </c>
      <c r="C65" s="111" t="s">
        <v>174</v>
      </c>
      <c r="D65" s="111" t="s">
        <v>174</v>
      </c>
      <c r="E65" s="111" t="n">
        <v>9</v>
      </c>
      <c r="F65" s="111" t="s">
        <v>174</v>
      </c>
      <c r="G65" s="111" t="n">
        <v>2861</v>
      </c>
      <c r="H65" s="111" t="n">
        <v>6423</v>
      </c>
      <c r="Q65" s="463"/>
      <c r="R65" s="463"/>
      <c r="S65" s="464"/>
      <c r="T65" s="465"/>
      <c r="U65" s="469"/>
    </row>
    <row r="66" s="457" customFormat="true" ht="13.5" hidden="false" customHeight="true" outlineLevel="0" collapsed="false">
      <c r="A66" s="147"/>
      <c r="B66" s="184"/>
      <c r="C66" s="338"/>
      <c r="D66" s="338"/>
      <c r="E66" s="338"/>
      <c r="F66" s="338"/>
      <c r="G66" s="338"/>
      <c r="H66" s="338"/>
      <c r="Q66" s="458"/>
      <c r="R66" s="459"/>
      <c r="S66" s="459"/>
      <c r="T66" s="460"/>
      <c r="U66" s="461"/>
    </row>
    <row r="67" s="457" customFormat="true" ht="13.5" hidden="false" customHeight="true" outlineLevel="0" collapsed="false">
      <c r="A67" s="147" t="n">
        <v>4</v>
      </c>
      <c r="B67" s="184" t="s">
        <v>345</v>
      </c>
      <c r="C67" s="146" t="n">
        <v>346918</v>
      </c>
      <c r="D67" s="146" t="n">
        <v>29042</v>
      </c>
      <c r="E67" s="146" t="n">
        <v>676263</v>
      </c>
      <c r="F67" s="146" t="n">
        <v>26182</v>
      </c>
      <c r="G67" s="146" t="n">
        <v>23608</v>
      </c>
      <c r="H67" s="146" t="n">
        <v>37167</v>
      </c>
      <c r="Q67" s="458"/>
      <c r="R67" s="471"/>
      <c r="S67" s="460"/>
      <c r="T67" s="460"/>
      <c r="U67" s="472"/>
    </row>
    <row r="68" customFormat="false" ht="13.5" hidden="false" customHeight="true" outlineLevel="0" collapsed="false">
      <c r="A68" s="151" t="n">
        <v>401</v>
      </c>
      <c r="B68" s="94" t="s">
        <v>2044</v>
      </c>
      <c r="C68" s="111" t="n">
        <v>668</v>
      </c>
      <c r="D68" s="111" t="s">
        <v>174</v>
      </c>
      <c r="E68" s="111" t="n">
        <v>4318</v>
      </c>
      <c r="F68" s="111" t="n">
        <v>303</v>
      </c>
      <c r="G68" s="111" t="n">
        <v>1475</v>
      </c>
      <c r="H68" s="111" t="n">
        <v>445</v>
      </c>
      <c r="Q68" s="463"/>
      <c r="R68" s="464"/>
      <c r="S68" s="465"/>
      <c r="T68" s="465"/>
      <c r="U68" s="468"/>
    </row>
    <row r="69" customFormat="false" ht="13.5" hidden="false" customHeight="true" outlineLevel="0" collapsed="false">
      <c r="A69" s="151" t="n">
        <v>402</v>
      </c>
      <c r="B69" s="94" t="s">
        <v>2045</v>
      </c>
      <c r="C69" s="111" t="n">
        <v>69</v>
      </c>
      <c r="D69" s="111" t="n">
        <v>14917</v>
      </c>
      <c r="E69" s="111" t="n">
        <v>51906</v>
      </c>
      <c r="F69" s="111" t="n">
        <v>14803</v>
      </c>
      <c r="G69" s="111" t="n">
        <v>10157</v>
      </c>
      <c r="H69" s="111" t="n">
        <v>6195</v>
      </c>
      <c r="Q69" s="463"/>
      <c r="R69" s="464"/>
      <c r="S69" s="465"/>
      <c r="T69" s="465"/>
      <c r="U69" s="468"/>
    </row>
    <row r="70" customFormat="false" ht="13.5" hidden="false" customHeight="true" outlineLevel="0" collapsed="false">
      <c r="A70" s="151" t="n">
        <v>403</v>
      </c>
      <c r="B70" s="94" t="s">
        <v>2046</v>
      </c>
      <c r="C70" s="111" t="s">
        <v>174</v>
      </c>
      <c r="D70" s="111" t="s">
        <v>174</v>
      </c>
      <c r="E70" s="111" t="s">
        <v>174</v>
      </c>
      <c r="F70" s="111" t="s">
        <v>174</v>
      </c>
      <c r="G70" s="111" t="n">
        <v>116</v>
      </c>
      <c r="H70" s="166" t="n">
        <v>5</v>
      </c>
      <c r="Q70" s="463"/>
      <c r="R70" s="464"/>
      <c r="S70" s="465"/>
      <c r="T70" s="465"/>
      <c r="U70" s="468"/>
    </row>
    <row r="71" customFormat="false" ht="13.5" hidden="false" customHeight="true" outlineLevel="0" collapsed="false">
      <c r="A71" s="151" t="n">
        <v>411</v>
      </c>
      <c r="B71" s="94" t="s">
        <v>2047</v>
      </c>
      <c r="C71" s="111" t="n">
        <v>337056</v>
      </c>
      <c r="D71" s="111" t="n">
        <v>14125</v>
      </c>
      <c r="E71" s="111" t="n">
        <v>425432</v>
      </c>
      <c r="F71" s="111" t="n">
        <v>11056</v>
      </c>
      <c r="G71" s="111" t="n">
        <v>11860</v>
      </c>
      <c r="H71" s="111" t="n">
        <v>30520</v>
      </c>
      <c r="Q71" s="463"/>
      <c r="R71" s="464"/>
      <c r="S71" s="465"/>
      <c r="T71" s="465"/>
      <c r="U71" s="468"/>
    </row>
    <row r="72" customFormat="false" ht="13.5" hidden="false" customHeight="true" outlineLevel="0" collapsed="false">
      <c r="A72" s="151" t="n">
        <v>421</v>
      </c>
      <c r="B72" s="94" t="s">
        <v>2048</v>
      </c>
      <c r="C72" s="111" t="s">
        <v>174</v>
      </c>
      <c r="D72" s="111" t="s">
        <v>174</v>
      </c>
      <c r="E72" s="111" t="n">
        <v>169028</v>
      </c>
      <c r="F72" s="111" t="s">
        <v>174</v>
      </c>
      <c r="G72" s="111" t="s">
        <v>174</v>
      </c>
      <c r="H72" s="111" t="s">
        <v>174</v>
      </c>
      <c r="Q72" s="463"/>
      <c r="R72" s="464"/>
      <c r="S72" s="465"/>
      <c r="T72" s="465"/>
      <c r="U72" s="468"/>
    </row>
    <row r="73" customFormat="false" ht="13.5" hidden="false" customHeight="true" outlineLevel="0" collapsed="false">
      <c r="A73" s="151" t="n">
        <v>423</v>
      </c>
      <c r="B73" s="94" t="s">
        <v>2049</v>
      </c>
      <c r="C73" s="111" t="n">
        <v>8884</v>
      </c>
      <c r="D73" s="111" t="s">
        <v>174</v>
      </c>
      <c r="E73" s="111" t="n">
        <v>22986</v>
      </c>
      <c r="F73" s="111" t="n">
        <v>20</v>
      </c>
      <c r="G73" s="166" t="n">
        <v>0</v>
      </c>
      <c r="H73" s="111" t="s">
        <v>174</v>
      </c>
      <c r="Q73" s="463"/>
      <c r="R73" s="464"/>
      <c r="S73" s="465"/>
      <c r="T73" s="465"/>
      <c r="U73" s="468"/>
    </row>
    <row r="74" customFormat="false" ht="13.5" hidden="false" customHeight="true" outlineLevel="0" collapsed="false">
      <c r="A74" s="151" t="n">
        <v>425</v>
      </c>
      <c r="B74" s="94" t="s">
        <v>2050</v>
      </c>
      <c r="C74" s="111" t="n">
        <v>241</v>
      </c>
      <c r="D74" s="111" t="s">
        <v>174</v>
      </c>
      <c r="E74" s="111" t="n">
        <v>2593</v>
      </c>
      <c r="F74" s="111" t="s">
        <v>174</v>
      </c>
      <c r="G74" s="111" t="s">
        <v>174</v>
      </c>
      <c r="H74" s="111" t="n">
        <v>2</v>
      </c>
      <c r="Q74" s="463"/>
      <c r="R74" s="464"/>
      <c r="S74" s="465"/>
      <c r="T74" s="465"/>
      <c r="U74" s="468"/>
    </row>
    <row r="75" customFormat="false" ht="13.5" hidden="false" customHeight="true" outlineLevel="0" collapsed="false">
      <c r="A75" s="171"/>
      <c r="B75" s="94"/>
      <c r="C75" s="111"/>
      <c r="D75" s="166"/>
      <c r="E75" s="166"/>
      <c r="F75" s="111"/>
      <c r="G75" s="166"/>
      <c r="H75" s="166"/>
      <c r="Q75" s="463"/>
      <c r="R75" s="463"/>
      <c r="S75" s="464"/>
      <c r="T75" s="465"/>
      <c r="U75" s="469"/>
    </row>
    <row r="76" s="457" customFormat="true" ht="13.5" hidden="false" customHeight="true" outlineLevel="0" collapsed="false">
      <c r="A76" s="456" t="s">
        <v>2051</v>
      </c>
      <c r="B76" s="184" t="s">
        <v>310</v>
      </c>
      <c r="C76" s="146" t="n">
        <v>7128820</v>
      </c>
      <c r="D76" s="146" t="n">
        <v>615298</v>
      </c>
      <c r="E76" s="146" t="n">
        <v>29312518</v>
      </c>
      <c r="F76" s="146" t="n">
        <v>646308</v>
      </c>
      <c r="G76" s="146" t="n">
        <v>4066681</v>
      </c>
      <c r="H76" s="146" t="n">
        <v>4241994</v>
      </c>
      <c r="Q76" s="458"/>
      <c r="R76" s="459"/>
      <c r="S76" s="459"/>
      <c r="T76" s="460"/>
      <c r="U76" s="474"/>
    </row>
    <row r="77" customFormat="false" ht="13.5" hidden="false" customHeight="true" outlineLevel="0" collapsed="false">
      <c r="A77" s="171"/>
      <c r="B77" s="94"/>
      <c r="C77" s="111"/>
      <c r="D77" s="166"/>
      <c r="E77" s="166"/>
      <c r="F77" s="111"/>
      <c r="G77" s="166"/>
      <c r="H77" s="166"/>
      <c r="Q77" s="463"/>
      <c r="R77" s="463"/>
      <c r="S77" s="464"/>
      <c r="T77" s="465"/>
      <c r="U77" s="466"/>
    </row>
    <row r="78" s="457" customFormat="true" ht="13.5" hidden="false" customHeight="true" outlineLevel="0" collapsed="false">
      <c r="A78" s="147" t="n">
        <v>5</v>
      </c>
      <c r="B78" s="184" t="s">
        <v>346</v>
      </c>
      <c r="C78" s="338" t="n">
        <v>67</v>
      </c>
      <c r="D78" s="338" t="n">
        <v>3884</v>
      </c>
      <c r="E78" s="338" t="n">
        <v>362348</v>
      </c>
      <c r="F78" s="338" t="n">
        <v>3132</v>
      </c>
      <c r="G78" s="338" t="n">
        <v>71819</v>
      </c>
      <c r="H78" s="338" t="n">
        <v>76780</v>
      </c>
      <c r="Q78" s="458"/>
      <c r="R78" s="459"/>
      <c r="S78" s="459"/>
      <c r="T78" s="460"/>
      <c r="U78" s="461"/>
    </row>
    <row r="79" customFormat="false" ht="13.5" hidden="false" customHeight="true" outlineLevel="0" collapsed="false">
      <c r="A79" s="151" t="n">
        <v>502</v>
      </c>
      <c r="B79" s="462" t="s">
        <v>2052</v>
      </c>
      <c r="C79" s="111"/>
      <c r="D79" s="111"/>
      <c r="E79" s="111"/>
      <c r="F79" s="111"/>
      <c r="G79" s="111"/>
      <c r="H79" s="111"/>
      <c r="Q79" s="463"/>
      <c r="R79" s="464"/>
      <c r="S79" s="465"/>
      <c r="T79" s="465"/>
      <c r="U79" s="468"/>
    </row>
    <row r="80" customFormat="false" ht="13.5" hidden="false" customHeight="true" outlineLevel="0" collapsed="false">
      <c r="A80" s="151"/>
      <c r="B80" s="473" t="s">
        <v>2904</v>
      </c>
      <c r="C80" s="111" t="n">
        <v>4</v>
      </c>
      <c r="D80" s="111" t="n">
        <v>686</v>
      </c>
      <c r="E80" s="111" t="n">
        <v>21033</v>
      </c>
      <c r="F80" s="111" t="n">
        <v>0</v>
      </c>
      <c r="G80" s="111" t="n">
        <v>18820</v>
      </c>
      <c r="H80" s="166" t="n">
        <v>15</v>
      </c>
      <c r="Q80" s="463"/>
      <c r="R80" s="464"/>
      <c r="S80" s="465"/>
      <c r="T80" s="465"/>
      <c r="U80" s="468"/>
    </row>
    <row r="81" customFormat="false" ht="13.5" hidden="false" customHeight="true" outlineLevel="0" collapsed="false">
      <c r="A81" s="151" t="n">
        <v>503</v>
      </c>
      <c r="B81" s="94" t="s">
        <v>2054</v>
      </c>
      <c r="C81" s="111" t="s">
        <v>174</v>
      </c>
      <c r="D81" s="111" t="n">
        <v>458</v>
      </c>
      <c r="E81" s="111" t="s">
        <v>174</v>
      </c>
      <c r="F81" s="111" t="n">
        <v>896</v>
      </c>
      <c r="G81" s="111" t="n">
        <v>19270</v>
      </c>
      <c r="H81" s="111" t="s">
        <v>174</v>
      </c>
      <c r="Q81" s="463"/>
      <c r="R81" s="464"/>
      <c r="S81" s="465"/>
      <c r="T81" s="465"/>
      <c r="U81" s="468"/>
    </row>
    <row r="82" customFormat="false" ht="13.5" hidden="false" customHeight="true" outlineLevel="0" collapsed="false">
      <c r="A82" s="151" t="n">
        <v>504</v>
      </c>
      <c r="B82" s="94" t="s">
        <v>2055</v>
      </c>
      <c r="C82" s="111" t="s">
        <v>174</v>
      </c>
      <c r="D82" s="111" t="s">
        <v>174</v>
      </c>
      <c r="E82" s="111" t="s">
        <v>174</v>
      </c>
      <c r="F82" s="111" t="s">
        <v>174</v>
      </c>
      <c r="G82" s="111" t="n">
        <v>328</v>
      </c>
      <c r="H82" s="111" t="s">
        <v>174</v>
      </c>
      <c r="Q82" s="463"/>
      <c r="R82" s="464"/>
      <c r="S82" s="465"/>
      <c r="T82" s="465"/>
      <c r="U82" s="468"/>
    </row>
    <row r="83" customFormat="false" ht="13.5" hidden="false" customHeight="true" outlineLevel="0" collapsed="false">
      <c r="A83" s="151" t="n">
        <v>505</v>
      </c>
      <c r="B83" s="94" t="s">
        <v>2056</v>
      </c>
      <c r="C83" s="111" t="s">
        <v>174</v>
      </c>
      <c r="D83" s="111" t="s">
        <v>174</v>
      </c>
      <c r="E83" s="111" t="s">
        <v>174</v>
      </c>
      <c r="F83" s="111" t="s">
        <v>174</v>
      </c>
      <c r="G83" s="111" t="n">
        <v>24</v>
      </c>
      <c r="H83" s="111" t="n">
        <v>51</v>
      </c>
      <c r="Q83" s="463"/>
      <c r="R83" s="464"/>
      <c r="S83" s="465"/>
      <c r="T83" s="465"/>
      <c r="U83" s="468"/>
    </row>
    <row r="84" customFormat="false" ht="13.5" hidden="false" customHeight="true" outlineLevel="0" collapsed="false">
      <c r="A84" s="151" t="n">
        <v>506</v>
      </c>
      <c r="B84" s="94" t="s">
        <v>2057</v>
      </c>
      <c r="C84" s="111" t="s">
        <v>174</v>
      </c>
      <c r="D84" s="166" t="n">
        <v>130</v>
      </c>
      <c r="E84" s="111" t="s">
        <v>174</v>
      </c>
      <c r="F84" s="111" t="n">
        <v>100</v>
      </c>
      <c r="G84" s="111" t="n">
        <v>28374</v>
      </c>
      <c r="H84" s="111" t="n">
        <v>74852</v>
      </c>
      <c r="Q84" s="463"/>
      <c r="R84" s="464"/>
      <c r="S84" s="465"/>
      <c r="T84" s="465"/>
      <c r="U84" s="468"/>
    </row>
    <row r="85" customFormat="false" ht="13.5" hidden="false" customHeight="true" outlineLevel="0" collapsed="false">
      <c r="A85" s="151" t="n">
        <v>507</v>
      </c>
      <c r="B85" s="94" t="s">
        <v>2058</v>
      </c>
      <c r="C85" s="111" t="s">
        <v>174</v>
      </c>
      <c r="D85" s="111" t="s">
        <v>174</v>
      </c>
      <c r="E85" s="111" t="s">
        <v>174</v>
      </c>
      <c r="F85" s="111" t="s">
        <v>174</v>
      </c>
      <c r="G85" s="166" t="n">
        <v>7</v>
      </c>
      <c r="H85" s="111" t="s">
        <v>174</v>
      </c>
      <c r="Q85" s="463"/>
      <c r="R85" s="464"/>
      <c r="S85" s="465"/>
      <c r="T85" s="465"/>
      <c r="U85" s="468"/>
    </row>
    <row r="86" customFormat="false" ht="13.5" hidden="false" customHeight="true" outlineLevel="0" collapsed="false">
      <c r="A86" s="151" t="n">
        <v>508</v>
      </c>
      <c r="B86" s="94" t="s">
        <v>2059</v>
      </c>
      <c r="C86" s="111" t="s">
        <v>174</v>
      </c>
      <c r="D86" s="111" t="s">
        <v>174</v>
      </c>
      <c r="E86" s="111" t="n">
        <v>405</v>
      </c>
      <c r="F86" s="111" t="s">
        <v>174</v>
      </c>
      <c r="G86" s="111" t="s">
        <v>174</v>
      </c>
      <c r="H86" s="111" t="n">
        <v>0</v>
      </c>
      <c r="Q86" s="463"/>
      <c r="R86" s="464"/>
      <c r="S86" s="465"/>
      <c r="T86" s="465"/>
      <c r="U86" s="468"/>
    </row>
    <row r="87" customFormat="false" ht="13.5" hidden="false" customHeight="true" outlineLevel="0" collapsed="false">
      <c r="A87" s="151" t="n">
        <v>511</v>
      </c>
      <c r="B87" s="94" t="s">
        <v>2060</v>
      </c>
      <c r="C87" s="111" t="s">
        <v>174</v>
      </c>
      <c r="D87" s="111" t="n">
        <v>726</v>
      </c>
      <c r="E87" s="111" t="s">
        <v>174</v>
      </c>
      <c r="F87" s="111" t="s">
        <v>174</v>
      </c>
      <c r="G87" s="111" t="s">
        <v>174</v>
      </c>
      <c r="H87" s="111" t="s">
        <v>174</v>
      </c>
      <c r="Q87" s="463"/>
      <c r="R87" s="464"/>
      <c r="S87" s="465"/>
      <c r="T87" s="465"/>
      <c r="U87" s="468"/>
    </row>
    <row r="88" customFormat="false" ht="13.5" hidden="false" customHeight="true" outlineLevel="0" collapsed="false">
      <c r="A88" s="151" t="n">
        <v>513</v>
      </c>
      <c r="B88" s="94" t="s">
        <v>2061</v>
      </c>
      <c r="C88" s="111" t="s">
        <v>174</v>
      </c>
      <c r="D88" s="111" t="s">
        <v>174</v>
      </c>
      <c r="E88" s="111" t="n">
        <v>339564</v>
      </c>
      <c r="F88" s="111" t="s">
        <v>174</v>
      </c>
      <c r="G88" s="111" t="n">
        <v>81</v>
      </c>
      <c r="H88" s="111" t="n">
        <v>1500</v>
      </c>
      <c r="Q88" s="463"/>
      <c r="R88" s="464"/>
      <c r="S88" s="465"/>
      <c r="T88" s="465"/>
      <c r="U88" s="468"/>
    </row>
    <row r="89" customFormat="false" ht="13.5" hidden="false" customHeight="true" outlineLevel="0" collapsed="false">
      <c r="A89" s="151" t="n">
        <v>516</v>
      </c>
      <c r="B89" s="94" t="s">
        <v>2062</v>
      </c>
      <c r="C89" s="111" t="s">
        <v>174</v>
      </c>
      <c r="D89" s="111" t="s">
        <v>174</v>
      </c>
      <c r="E89" s="111" t="s">
        <v>174</v>
      </c>
      <c r="F89" s="111" t="s">
        <v>174</v>
      </c>
      <c r="G89" s="111" t="s">
        <v>174</v>
      </c>
      <c r="H89" s="111" t="s">
        <v>174</v>
      </c>
      <c r="Q89" s="463"/>
      <c r="R89" s="464"/>
      <c r="S89" s="465"/>
      <c r="T89" s="465"/>
      <c r="U89" s="468"/>
    </row>
    <row r="90" customFormat="false" ht="13.5" hidden="false" customHeight="true" outlineLevel="0" collapsed="false">
      <c r="A90" s="151" t="n">
        <v>517</v>
      </c>
      <c r="B90" s="94" t="s">
        <v>2063</v>
      </c>
      <c r="C90" s="111" t="s">
        <v>174</v>
      </c>
      <c r="D90" s="111" t="s">
        <v>174</v>
      </c>
      <c r="E90" s="111" t="s">
        <v>174</v>
      </c>
      <c r="F90" s="111" t="s">
        <v>174</v>
      </c>
      <c r="G90" s="111" t="s">
        <v>174</v>
      </c>
      <c r="H90" s="111" t="s">
        <v>174</v>
      </c>
      <c r="Q90" s="29"/>
      <c r="R90" s="29"/>
    </row>
    <row r="91" customFormat="false" ht="13.5" hidden="false" customHeight="true" outlineLevel="0" collapsed="false">
      <c r="A91" s="151" t="n">
        <v>518</v>
      </c>
      <c r="B91" s="94" t="s">
        <v>2064</v>
      </c>
      <c r="C91" s="111" t="s">
        <v>174</v>
      </c>
      <c r="D91" s="111" t="s">
        <v>174</v>
      </c>
      <c r="E91" s="111" t="s">
        <v>174</v>
      </c>
      <c r="F91" s="111" t="s">
        <v>174</v>
      </c>
      <c r="G91" s="111" t="s">
        <v>174</v>
      </c>
      <c r="H91" s="111" t="s">
        <v>174</v>
      </c>
    </row>
    <row r="92" customFormat="false" ht="13.5" hidden="false" customHeight="true" outlineLevel="0" collapsed="false">
      <c r="A92" s="151" t="n">
        <v>519</v>
      </c>
      <c r="B92" s="94" t="s">
        <v>2065</v>
      </c>
      <c r="C92" s="111" t="s">
        <v>174</v>
      </c>
      <c r="D92" s="111" t="s">
        <v>174</v>
      </c>
      <c r="E92" s="111" t="s">
        <v>174</v>
      </c>
      <c r="F92" s="111" t="s">
        <v>174</v>
      </c>
      <c r="G92" s="111" t="s">
        <v>174</v>
      </c>
      <c r="H92" s="111" t="s">
        <v>174</v>
      </c>
    </row>
    <row r="93" customFormat="false" ht="13.5" hidden="false" customHeight="true" outlineLevel="0" collapsed="false">
      <c r="A93" s="151" t="n">
        <v>520</v>
      </c>
      <c r="B93" s="94" t="s">
        <v>2066</v>
      </c>
      <c r="C93" s="111" t="s">
        <v>174</v>
      </c>
      <c r="D93" s="111" t="s">
        <v>174</v>
      </c>
      <c r="E93" s="111" t="s">
        <v>174</v>
      </c>
      <c r="F93" s="111" t="s">
        <v>174</v>
      </c>
      <c r="G93" s="111" t="s">
        <v>174</v>
      </c>
      <c r="H93" s="111" t="s">
        <v>174</v>
      </c>
    </row>
    <row r="94" customFormat="false" ht="13.5" hidden="false" customHeight="true" outlineLevel="0" collapsed="false">
      <c r="A94" s="151" t="n">
        <v>522</v>
      </c>
      <c r="B94" s="94" t="s">
        <v>2067</v>
      </c>
      <c r="C94" s="111" t="s">
        <v>174</v>
      </c>
      <c r="D94" s="111" t="s">
        <v>174</v>
      </c>
      <c r="E94" s="111" t="s">
        <v>174</v>
      </c>
      <c r="F94" s="111" t="s">
        <v>174</v>
      </c>
      <c r="G94" s="111" t="s">
        <v>174</v>
      </c>
      <c r="H94" s="111" t="s">
        <v>174</v>
      </c>
    </row>
    <row r="95" customFormat="false" ht="13.5" hidden="false" customHeight="true" outlineLevel="0" collapsed="false">
      <c r="A95" s="151" t="n">
        <v>523</v>
      </c>
      <c r="B95" s="94" t="s">
        <v>2068</v>
      </c>
      <c r="C95" s="111" t="s">
        <v>174</v>
      </c>
      <c r="D95" s="111" t="s">
        <v>174</v>
      </c>
      <c r="E95" s="111" t="s">
        <v>174</v>
      </c>
      <c r="F95" s="111" t="s">
        <v>174</v>
      </c>
      <c r="G95" s="111" t="s">
        <v>174</v>
      </c>
      <c r="H95" s="111" t="s">
        <v>174</v>
      </c>
      <c r="Q95" s="450"/>
      <c r="R95" s="450"/>
      <c r="S95" s="450"/>
      <c r="T95" s="450"/>
      <c r="U95" s="451"/>
    </row>
    <row r="96" customFormat="false" ht="13.5" hidden="false" customHeight="true" outlineLevel="0" collapsed="false">
      <c r="A96" s="151" t="n">
        <v>524</v>
      </c>
      <c r="B96" s="94" t="s">
        <v>2069</v>
      </c>
      <c r="C96" s="111" t="s">
        <v>174</v>
      </c>
      <c r="D96" s="111" t="s">
        <v>174</v>
      </c>
      <c r="E96" s="111" t="s">
        <v>174</v>
      </c>
      <c r="F96" s="111" t="s">
        <v>174</v>
      </c>
      <c r="G96" s="111" t="s">
        <v>174</v>
      </c>
      <c r="H96" s="111" t="s">
        <v>174</v>
      </c>
      <c r="Q96" s="450"/>
      <c r="R96" s="450"/>
      <c r="S96" s="450"/>
      <c r="T96" s="450"/>
      <c r="U96" s="451"/>
    </row>
    <row r="97" customFormat="false" ht="13.5" hidden="false" customHeight="true" outlineLevel="0" collapsed="false">
      <c r="A97" s="151" t="n">
        <v>526</v>
      </c>
      <c r="B97" s="94" t="s">
        <v>2070</v>
      </c>
      <c r="C97" s="111" t="s">
        <v>174</v>
      </c>
      <c r="D97" s="111" t="s">
        <v>174</v>
      </c>
      <c r="E97" s="111" t="s">
        <v>174</v>
      </c>
      <c r="F97" s="111" t="s">
        <v>174</v>
      </c>
      <c r="G97" s="111" t="s">
        <v>174</v>
      </c>
      <c r="H97" s="111" t="s">
        <v>174</v>
      </c>
      <c r="Q97" s="450"/>
      <c r="R97" s="450"/>
      <c r="S97" s="450"/>
      <c r="T97" s="450"/>
      <c r="U97" s="451"/>
    </row>
    <row r="98" customFormat="false" ht="13.5" hidden="false" customHeight="true" outlineLevel="0" collapsed="false">
      <c r="A98" s="151" t="n">
        <v>528</v>
      </c>
      <c r="B98" s="94" t="s">
        <v>2905</v>
      </c>
      <c r="C98" s="111" t="s">
        <v>174</v>
      </c>
      <c r="D98" s="111" t="s">
        <v>174</v>
      </c>
      <c r="E98" s="111" t="s">
        <v>174</v>
      </c>
      <c r="F98" s="111" t="s">
        <v>174</v>
      </c>
      <c r="G98" s="111" t="s">
        <v>174</v>
      </c>
      <c r="H98" s="111" t="s">
        <v>174</v>
      </c>
      <c r="Q98" s="450"/>
      <c r="R98" s="450"/>
      <c r="S98" s="450"/>
      <c r="T98" s="450"/>
      <c r="U98" s="451"/>
    </row>
    <row r="99" customFormat="false" ht="13.5" hidden="false" customHeight="true" outlineLevel="0" collapsed="false">
      <c r="A99" s="151" t="n">
        <v>529</v>
      </c>
      <c r="B99" s="94" t="s">
        <v>2072</v>
      </c>
      <c r="C99" s="111" t="s">
        <v>174</v>
      </c>
      <c r="D99" s="111" t="s">
        <v>174</v>
      </c>
      <c r="E99" s="111" t="s">
        <v>174</v>
      </c>
      <c r="F99" s="111" t="s">
        <v>174</v>
      </c>
      <c r="G99" s="111" t="s">
        <v>174</v>
      </c>
      <c r="H99" s="111" t="s">
        <v>174</v>
      </c>
      <c r="T99" s="455"/>
      <c r="U99" s="455"/>
    </row>
    <row r="100" s="425" customFormat="true" ht="13.5" hidden="false" customHeight="true" outlineLevel="0" collapsed="false">
      <c r="A100" s="151" t="n">
        <v>530</v>
      </c>
      <c r="B100" s="94" t="s">
        <v>2073</v>
      </c>
      <c r="C100" s="111" t="s">
        <v>174</v>
      </c>
      <c r="D100" s="111" t="s">
        <v>174</v>
      </c>
      <c r="E100" s="111" t="s">
        <v>174</v>
      </c>
      <c r="F100" s="111" t="s">
        <v>174</v>
      </c>
      <c r="G100" s="111" t="n">
        <v>4038</v>
      </c>
      <c r="H100" s="111" t="n">
        <v>220</v>
      </c>
      <c r="Q100" s="463"/>
      <c r="R100" s="475"/>
      <c r="S100" s="465"/>
      <c r="T100" s="465"/>
      <c r="U100" s="476"/>
    </row>
    <row r="101" s="425" customFormat="true" ht="13.5" hidden="false" customHeight="true" outlineLevel="0" collapsed="false">
      <c r="A101" s="151" t="n">
        <v>532</v>
      </c>
      <c r="B101" s="94" t="s">
        <v>2074</v>
      </c>
      <c r="C101" s="477" t="n">
        <v>63</v>
      </c>
      <c r="D101" s="111" t="s">
        <v>174</v>
      </c>
      <c r="E101" s="111" t="n">
        <v>192</v>
      </c>
      <c r="F101" s="111" t="s">
        <v>174</v>
      </c>
      <c r="G101" s="477" t="n">
        <v>345</v>
      </c>
      <c r="H101" s="111" t="s">
        <v>174</v>
      </c>
      <c r="Q101" s="463"/>
      <c r="R101" s="475"/>
      <c r="S101" s="465"/>
      <c r="T101" s="465"/>
      <c r="U101" s="476"/>
    </row>
    <row r="102" s="425" customFormat="true" ht="13.5" hidden="false" customHeight="true" outlineLevel="0" collapsed="false">
      <c r="A102" s="151" t="n">
        <v>534</v>
      </c>
      <c r="B102" s="94" t="s">
        <v>2075</v>
      </c>
      <c r="C102" s="111" t="s">
        <v>174</v>
      </c>
      <c r="D102" s="477" t="n">
        <v>1884</v>
      </c>
      <c r="E102" s="111" t="s">
        <v>174</v>
      </c>
      <c r="F102" s="477" t="n">
        <v>1983</v>
      </c>
      <c r="G102" s="477" t="n">
        <v>120</v>
      </c>
      <c r="H102" s="111" t="s">
        <v>174</v>
      </c>
      <c r="Q102" s="463"/>
      <c r="R102" s="475"/>
      <c r="S102" s="465"/>
      <c r="T102" s="465"/>
      <c r="U102" s="476"/>
    </row>
    <row r="103" s="425" customFormat="true" ht="13.5" hidden="false" customHeight="true" outlineLevel="0" collapsed="false">
      <c r="A103" s="151" t="n">
        <v>537</v>
      </c>
      <c r="B103" s="94" t="s">
        <v>2076</v>
      </c>
      <c r="C103" s="111" t="s">
        <v>174</v>
      </c>
      <c r="D103" s="111" t="s">
        <v>174</v>
      </c>
      <c r="E103" s="111" t="s">
        <v>174</v>
      </c>
      <c r="F103" s="111" t="s">
        <v>174</v>
      </c>
      <c r="G103" s="477" t="n">
        <v>95</v>
      </c>
      <c r="H103" s="477" t="n">
        <v>1</v>
      </c>
      <c r="Q103" s="463"/>
      <c r="R103" s="475"/>
      <c r="S103" s="465"/>
      <c r="T103" s="465"/>
      <c r="U103" s="476"/>
    </row>
    <row r="104" s="425" customFormat="true" ht="13.5" hidden="false" customHeight="true" outlineLevel="0" collapsed="false">
      <c r="A104" s="151" t="n">
        <v>590</v>
      </c>
      <c r="B104" s="94" t="s">
        <v>2077</v>
      </c>
      <c r="C104" s="111" t="s">
        <v>174</v>
      </c>
      <c r="D104" s="111" t="s">
        <v>174</v>
      </c>
      <c r="E104" s="477" t="n">
        <v>1154</v>
      </c>
      <c r="F104" s="111" t="n">
        <v>153</v>
      </c>
      <c r="G104" s="477" t="n">
        <v>317</v>
      </c>
      <c r="H104" s="477" t="n">
        <v>141</v>
      </c>
      <c r="Q104" s="463"/>
      <c r="R104" s="475"/>
      <c r="S104" s="465"/>
      <c r="T104" s="465"/>
      <c r="U104" s="476"/>
    </row>
    <row r="105" s="425" customFormat="true" ht="13.5" hidden="false" customHeight="true" outlineLevel="0" collapsed="false">
      <c r="A105" s="151"/>
      <c r="B105" s="94"/>
      <c r="C105" s="477"/>
      <c r="D105" s="477"/>
      <c r="E105" s="477"/>
      <c r="F105" s="477"/>
      <c r="G105" s="477"/>
      <c r="H105" s="477"/>
      <c r="Q105" s="463"/>
      <c r="R105" s="475"/>
      <c r="S105" s="465"/>
      <c r="T105" s="465"/>
      <c r="U105" s="476"/>
    </row>
    <row r="106" s="425" customFormat="true" ht="13.5" hidden="false" customHeight="true" outlineLevel="0" collapsed="false">
      <c r="A106" s="147" t="n">
        <v>6</v>
      </c>
      <c r="B106" s="184" t="s">
        <v>347</v>
      </c>
      <c r="C106" s="478" t="n">
        <v>3684340</v>
      </c>
      <c r="D106" s="478" t="n">
        <v>217749</v>
      </c>
      <c r="E106" s="478" t="n">
        <v>1758454</v>
      </c>
      <c r="F106" s="478" t="n">
        <v>13346</v>
      </c>
      <c r="G106" s="478" t="n">
        <v>120251</v>
      </c>
      <c r="H106" s="478" t="n">
        <v>39447</v>
      </c>
      <c r="Q106" s="463"/>
      <c r="R106" s="475"/>
      <c r="S106" s="465"/>
      <c r="T106" s="465"/>
      <c r="U106" s="476"/>
    </row>
    <row r="107" s="425" customFormat="true" ht="13.5" hidden="false" customHeight="true" outlineLevel="0" collapsed="false">
      <c r="A107" s="151" t="n">
        <v>602</v>
      </c>
      <c r="B107" s="462" t="s">
        <v>2078</v>
      </c>
      <c r="C107" s="477"/>
      <c r="D107" s="477"/>
      <c r="E107" s="477"/>
      <c r="F107" s="477"/>
      <c r="G107" s="477"/>
      <c r="H107" s="477"/>
      <c r="Q107" s="463"/>
      <c r="R107" s="475"/>
      <c r="S107" s="465"/>
      <c r="T107" s="465"/>
      <c r="U107" s="476"/>
    </row>
    <row r="108" s="425" customFormat="true" ht="13.5" hidden="false" customHeight="true" outlineLevel="0" collapsed="false">
      <c r="A108" s="151"/>
      <c r="B108" s="94" t="s">
        <v>2079</v>
      </c>
      <c r="C108" s="477" t="n">
        <v>5179</v>
      </c>
      <c r="D108" s="477" t="n">
        <v>870</v>
      </c>
      <c r="E108" s="477" t="n">
        <v>289573</v>
      </c>
      <c r="F108" s="111" t="n">
        <v>2888</v>
      </c>
      <c r="G108" s="477" t="n">
        <v>61282</v>
      </c>
      <c r="H108" s="477" t="n">
        <v>16323</v>
      </c>
      <c r="Q108" s="463"/>
      <c r="R108" s="475"/>
      <c r="S108" s="465"/>
      <c r="T108" s="465"/>
      <c r="U108" s="476"/>
    </row>
    <row r="109" s="425" customFormat="true" ht="13.5" hidden="false" customHeight="true" outlineLevel="0" collapsed="false">
      <c r="A109" s="151" t="n">
        <v>603</v>
      </c>
      <c r="B109" s="94" t="s">
        <v>2080</v>
      </c>
      <c r="C109" s="111" t="s">
        <v>174</v>
      </c>
      <c r="D109" s="111" t="s">
        <v>174</v>
      </c>
      <c r="E109" s="111" t="s">
        <v>174</v>
      </c>
      <c r="F109" s="477" t="n">
        <v>112</v>
      </c>
      <c r="G109" s="477" t="n">
        <v>30637</v>
      </c>
      <c r="H109" s="477" t="n">
        <v>1369</v>
      </c>
      <c r="Q109" s="463"/>
      <c r="R109" s="475"/>
      <c r="S109" s="465"/>
      <c r="T109" s="465"/>
      <c r="U109" s="476"/>
    </row>
    <row r="110" s="425" customFormat="true" ht="13.5" hidden="false" customHeight="true" outlineLevel="0" collapsed="false">
      <c r="A110" s="151" t="n">
        <v>604</v>
      </c>
      <c r="B110" s="94" t="s">
        <v>2081</v>
      </c>
      <c r="C110" s="111" t="s">
        <v>174</v>
      </c>
      <c r="D110" s="111" t="s">
        <v>174</v>
      </c>
      <c r="E110" s="111" t="s">
        <v>174</v>
      </c>
      <c r="F110" s="111" t="s">
        <v>174</v>
      </c>
      <c r="G110" s="477" t="n">
        <v>3770</v>
      </c>
      <c r="H110" s="477" t="n">
        <v>12646</v>
      </c>
      <c r="Q110" s="463"/>
      <c r="R110" s="475"/>
      <c r="S110" s="465"/>
      <c r="T110" s="465"/>
      <c r="U110" s="476"/>
    </row>
    <row r="111" s="425" customFormat="true" ht="13.5" hidden="false" customHeight="true" outlineLevel="0" collapsed="false">
      <c r="A111" s="151" t="n">
        <v>605</v>
      </c>
      <c r="B111" s="94" t="s">
        <v>2082</v>
      </c>
      <c r="C111" s="111" t="s">
        <v>174</v>
      </c>
      <c r="D111" s="477" t="n">
        <v>233</v>
      </c>
      <c r="E111" s="477" t="n">
        <v>537</v>
      </c>
      <c r="F111" s="111" t="s">
        <v>174</v>
      </c>
      <c r="G111" s="477" t="n">
        <v>6635</v>
      </c>
      <c r="H111" s="477" t="n">
        <v>640</v>
      </c>
      <c r="Q111" s="463"/>
      <c r="R111" s="475"/>
      <c r="S111" s="465"/>
      <c r="T111" s="465"/>
      <c r="U111" s="476"/>
    </row>
    <row r="112" s="425" customFormat="true" ht="13.5" hidden="false" customHeight="true" outlineLevel="0" collapsed="false">
      <c r="A112" s="151" t="n">
        <v>606</v>
      </c>
      <c r="B112" s="94" t="s">
        <v>2083</v>
      </c>
      <c r="C112" s="111" t="s">
        <v>174</v>
      </c>
      <c r="D112" s="111" t="s">
        <v>174</v>
      </c>
      <c r="E112" s="111" t="s">
        <v>174</v>
      </c>
      <c r="F112" s="111" t="s">
        <v>174</v>
      </c>
      <c r="G112" s="477" t="n">
        <v>1128</v>
      </c>
      <c r="H112" s="477" t="n">
        <v>0</v>
      </c>
      <c r="Q112" s="463"/>
      <c r="R112" s="475"/>
      <c r="S112" s="465"/>
      <c r="T112" s="465"/>
      <c r="U112" s="476"/>
    </row>
    <row r="113" s="425" customFormat="true" ht="13.5" hidden="false" customHeight="true" outlineLevel="0" collapsed="false">
      <c r="A113" s="151" t="n">
        <v>607</v>
      </c>
      <c r="B113" s="94" t="s">
        <v>2084</v>
      </c>
      <c r="C113" s="111" t="s">
        <v>174</v>
      </c>
      <c r="D113" s="111" t="s">
        <v>174</v>
      </c>
      <c r="E113" s="111" t="s">
        <v>174</v>
      </c>
      <c r="F113" s="111" t="s">
        <v>174</v>
      </c>
      <c r="G113" s="477" t="n">
        <v>10102</v>
      </c>
      <c r="H113" s="111" t="s">
        <v>174</v>
      </c>
      <c r="Q113" s="463"/>
      <c r="R113" s="475"/>
      <c r="S113" s="465"/>
      <c r="T113" s="465"/>
      <c r="U113" s="476"/>
    </row>
    <row r="114" s="425" customFormat="true" ht="13.5" hidden="false" customHeight="true" outlineLevel="0" collapsed="false">
      <c r="A114" s="151" t="n">
        <v>608</v>
      </c>
      <c r="B114" s="94" t="s">
        <v>2085</v>
      </c>
      <c r="C114" s="111" t="s">
        <v>174</v>
      </c>
      <c r="D114" s="111" t="s">
        <v>174</v>
      </c>
      <c r="E114" s="111" t="s">
        <v>174</v>
      </c>
      <c r="F114" s="111" t="s">
        <v>174</v>
      </c>
      <c r="G114" s="111" t="n">
        <v>163</v>
      </c>
      <c r="H114" s="111" t="s">
        <v>174</v>
      </c>
      <c r="Q114" s="463"/>
      <c r="R114" s="475"/>
      <c r="S114" s="465"/>
      <c r="T114" s="465"/>
      <c r="U114" s="476"/>
    </row>
    <row r="115" s="425" customFormat="true" ht="13.5" hidden="false" customHeight="true" outlineLevel="0" collapsed="false">
      <c r="A115" s="151" t="n">
        <v>609</v>
      </c>
      <c r="B115" s="94" t="s">
        <v>2086</v>
      </c>
      <c r="C115" s="477" t="n">
        <v>43</v>
      </c>
      <c r="D115" s="111" t="s">
        <v>174</v>
      </c>
      <c r="E115" s="477" t="n">
        <v>38</v>
      </c>
      <c r="F115" s="111" t="s">
        <v>174</v>
      </c>
      <c r="G115" s="477" t="n">
        <v>1189</v>
      </c>
      <c r="H115" s="111" t="s">
        <v>174</v>
      </c>
      <c r="Q115" s="463"/>
      <c r="R115" s="475"/>
      <c r="S115" s="465"/>
      <c r="T115" s="465"/>
      <c r="U115" s="476"/>
    </row>
    <row r="116" s="479" customFormat="true" ht="13.5" hidden="false" customHeight="true" outlineLevel="0" collapsed="false">
      <c r="A116" s="151" t="n">
        <v>611</v>
      </c>
      <c r="B116" s="94" t="s">
        <v>2087</v>
      </c>
      <c r="C116" s="111" t="s">
        <v>174</v>
      </c>
      <c r="D116" s="111" t="s">
        <v>174</v>
      </c>
      <c r="E116" s="111" t="s">
        <v>174</v>
      </c>
      <c r="F116" s="111" t="s">
        <v>174</v>
      </c>
      <c r="G116" s="111" t="s">
        <v>174</v>
      </c>
      <c r="H116" s="111" t="s">
        <v>174</v>
      </c>
      <c r="Q116" s="458"/>
      <c r="R116" s="480"/>
      <c r="S116" s="460"/>
      <c r="T116" s="460"/>
      <c r="U116" s="481"/>
    </row>
    <row r="117" s="425" customFormat="true" ht="13.5" hidden="false" customHeight="true" outlineLevel="0" collapsed="false">
      <c r="A117" s="151" t="n">
        <v>612</v>
      </c>
      <c r="B117" s="94" t="s">
        <v>2088</v>
      </c>
      <c r="C117" s="477" t="n">
        <v>130</v>
      </c>
      <c r="D117" s="111" t="s">
        <v>174</v>
      </c>
      <c r="E117" s="477" t="n">
        <v>15937</v>
      </c>
      <c r="F117" s="111" t="n">
        <v>78</v>
      </c>
      <c r="G117" s="477" t="n">
        <v>577</v>
      </c>
      <c r="H117" s="477" t="n">
        <v>383</v>
      </c>
      <c r="Q117" s="463"/>
      <c r="R117" s="475"/>
      <c r="S117" s="465"/>
      <c r="T117" s="465"/>
      <c r="U117" s="476"/>
    </row>
    <row r="118" s="425" customFormat="true" ht="13.5" hidden="false" customHeight="true" outlineLevel="0" collapsed="false">
      <c r="A118" s="151" t="n">
        <v>641</v>
      </c>
      <c r="B118" s="94" t="s">
        <v>2089</v>
      </c>
      <c r="C118" s="111" t="s">
        <v>174</v>
      </c>
      <c r="D118" s="111" t="s">
        <v>174</v>
      </c>
      <c r="E118" s="111" t="s">
        <v>174</v>
      </c>
      <c r="F118" s="111" t="s">
        <v>174</v>
      </c>
      <c r="G118" s="111" t="s">
        <v>174</v>
      </c>
      <c r="H118" s="111" t="s">
        <v>174</v>
      </c>
      <c r="Q118" s="463"/>
      <c r="R118" s="475"/>
      <c r="S118" s="465"/>
      <c r="T118" s="465"/>
      <c r="U118" s="476"/>
    </row>
    <row r="119" s="425" customFormat="true" ht="13.5" hidden="false" customHeight="true" outlineLevel="0" collapsed="false">
      <c r="A119" s="151" t="n">
        <v>642</v>
      </c>
      <c r="B119" s="94" t="s">
        <v>2090</v>
      </c>
      <c r="C119" s="111" t="s">
        <v>174</v>
      </c>
      <c r="D119" s="111" t="s">
        <v>174</v>
      </c>
      <c r="E119" s="111" t="s">
        <v>174</v>
      </c>
      <c r="F119" s="477" t="n">
        <v>151</v>
      </c>
      <c r="G119" s="111" t="s">
        <v>174</v>
      </c>
      <c r="H119" s="477" t="n">
        <v>1265</v>
      </c>
      <c r="Q119" s="463"/>
      <c r="R119" s="475"/>
      <c r="S119" s="463"/>
      <c r="T119" s="465"/>
      <c r="U119" s="476"/>
    </row>
    <row r="120" s="425" customFormat="true" ht="13.5" hidden="false" customHeight="true" outlineLevel="0" collapsed="false">
      <c r="A120" s="151" t="n">
        <v>643</v>
      </c>
      <c r="B120" s="94" t="s">
        <v>2091</v>
      </c>
      <c r="C120" s="111" t="s">
        <v>174</v>
      </c>
      <c r="D120" s="111" t="s">
        <v>174</v>
      </c>
      <c r="E120" s="477" t="n">
        <v>3800</v>
      </c>
      <c r="F120" s="111" t="s">
        <v>174</v>
      </c>
      <c r="G120" s="111" t="s">
        <v>174</v>
      </c>
      <c r="H120" s="111" t="s">
        <v>174</v>
      </c>
      <c r="Q120" s="463"/>
      <c r="R120" s="475"/>
      <c r="S120" s="463"/>
      <c r="T120" s="465"/>
      <c r="U120" s="476"/>
    </row>
    <row r="121" s="425" customFormat="true" ht="13.5" hidden="false" customHeight="true" outlineLevel="0" collapsed="false">
      <c r="A121" s="151" t="n">
        <v>644</v>
      </c>
      <c r="B121" s="94" t="s">
        <v>2092</v>
      </c>
      <c r="C121" s="477" t="n">
        <v>0</v>
      </c>
      <c r="D121" s="111" t="s">
        <v>174</v>
      </c>
      <c r="E121" s="111" t="n">
        <v>293</v>
      </c>
      <c r="F121" s="111" t="s">
        <v>174</v>
      </c>
      <c r="G121" s="477" t="n">
        <v>1931</v>
      </c>
      <c r="H121" s="477" t="n">
        <v>118</v>
      </c>
      <c r="Q121" s="463"/>
      <c r="R121" s="475"/>
      <c r="S121" s="463"/>
      <c r="T121" s="465"/>
      <c r="U121" s="476"/>
    </row>
    <row r="122" s="425" customFormat="true" ht="13.5" hidden="false" customHeight="true" outlineLevel="0" collapsed="false">
      <c r="A122" s="151" t="n">
        <v>645</v>
      </c>
      <c r="B122" s="462" t="s">
        <v>2093</v>
      </c>
      <c r="C122" s="477"/>
      <c r="D122" s="477"/>
      <c r="E122" s="477"/>
      <c r="F122" s="477"/>
      <c r="G122" s="477"/>
      <c r="H122" s="477"/>
      <c r="Q122" s="463"/>
      <c r="R122" s="475"/>
      <c r="S122" s="463"/>
      <c r="T122" s="465"/>
      <c r="U122" s="476"/>
    </row>
    <row r="123" s="425" customFormat="true" ht="13.5" hidden="false" customHeight="true" outlineLevel="0" collapsed="false">
      <c r="A123" s="151"/>
      <c r="B123" s="473" t="s">
        <v>2906</v>
      </c>
      <c r="C123" s="477" t="n">
        <v>2546594</v>
      </c>
      <c r="D123" s="477" t="n">
        <v>145812</v>
      </c>
      <c r="E123" s="477" t="n">
        <v>70392</v>
      </c>
      <c r="F123" s="111" t="s">
        <v>174</v>
      </c>
      <c r="G123" s="477" t="n">
        <v>713</v>
      </c>
      <c r="H123" s="477" t="n">
        <v>137</v>
      </c>
      <c r="Q123" s="463"/>
      <c r="R123" s="463"/>
      <c r="S123" s="463"/>
      <c r="T123" s="465"/>
      <c r="U123" s="482"/>
    </row>
    <row r="124" s="425" customFormat="true" ht="13.5" hidden="false" customHeight="true" outlineLevel="0" collapsed="false">
      <c r="A124" s="151" t="n">
        <v>646</v>
      </c>
      <c r="B124" s="94" t="s">
        <v>2095</v>
      </c>
      <c r="C124" s="111" t="s">
        <v>174</v>
      </c>
      <c r="D124" s="111" t="s">
        <v>174</v>
      </c>
      <c r="E124" s="477" t="n">
        <v>298</v>
      </c>
      <c r="F124" s="477" t="n">
        <v>8704</v>
      </c>
      <c r="G124" s="111" t="s">
        <v>174</v>
      </c>
      <c r="H124" s="477" t="n">
        <v>97</v>
      </c>
      <c r="Q124" s="463"/>
      <c r="R124" s="463"/>
      <c r="S124" s="463"/>
      <c r="T124" s="465"/>
      <c r="U124" s="483"/>
    </row>
    <row r="125" s="425" customFormat="true" ht="13.5" hidden="false" customHeight="true" outlineLevel="0" collapsed="false">
      <c r="A125" s="151" t="n">
        <v>647</v>
      </c>
      <c r="B125" s="94" t="s">
        <v>2907</v>
      </c>
      <c r="C125" s="111" t="s">
        <v>174</v>
      </c>
      <c r="D125" s="111" t="s">
        <v>174</v>
      </c>
      <c r="E125" s="111" t="s">
        <v>174</v>
      </c>
      <c r="F125" s="111" t="s">
        <v>174</v>
      </c>
      <c r="G125" s="111" t="s">
        <v>174</v>
      </c>
      <c r="H125" s="111" t="s">
        <v>174</v>
      </c>
      <c r="Q125" s="463"/>
      <c r="R125" s="475"/>
      <c r="S125" s="463"/>
      <c r="T125" s="465"/>
      <c r="U125" s="476"/>
    </row>
    <row r="126" s="425" customFormat="true" ht="13.5" hidden="false" customHeight="true" outlineLevel="0" collapsed="false">
      <c r="A126" s="151" t="n">
        <v>648</v>
      </c>
      <c r="B126" s="94" t="s">
        <v>2097</v>
      </c>
      <c r="C126" s="111" t="s">
        <v>174</v>
      </c>
      <c r="D126" s="111" t="s">
        <v>174</v>
      </c>
      <c r="E126" s="111" t="s">
        <v>174</v>
      </c>
      <c r="F126" s="111" t="s">
        <v>174</v>
      </c>
      <c r="G126" s="111" t="s">
        <v>174</v>
      </c>
      <c r="H126" s="111" t="s">
        <v>174</v>
      </c>
      <c r="Q126" s="463"/>
      <c r="R126" s="475"/>
      <c r="S126" s="463"/>
      <c r="T126" s="465"/>
      <c r="U126" s="476"/>
    </row>
    <row r="127" s="425" customFormat="true" ht="13.5" hidden="false" customHeight="true" outlineLevel="0" collapsed="false">
      <c r="A127" s="151" t="n">
        <v>649</v>
      </c>
      <c r="B127" s="94" t="s">
        <v>2098</v>
      </c>
      <c r="C127" s="111" t="s">
        <v>174</v>
      </c>
      <c r="D127" s="477" t="n">
        <v>0</v>
      </c>
      <c r="E127" s="111" t="s">
        <v>174</v>
      </c>
      <c r="F127" s="111" t="s">
        <v>174</v>
      </c>
      <c r="G127" s="111" t="s">
        <v>174</v>
      </c>
      <c r="H127" s="111" t="s">
        <v>174</v>
      </c>
      <c r="Q127" s="463"/>
      <c r="R127" s="475"/>
      <c r="S127" s="463"/>
      <c r="T127" s="465"/>
      <c r="U127" s="476"/>
    </row>
    <row r="128" s="425" customFormat="true" ht="13.5" hidden="false" customHeight="true" outlineLevel="0" collapsed="false">
      <c r="A128" s="151" t="n">
        <v>650</v>
      </c>
      <c r="B128" s="94" t="s">
        <v>2099</v>
      </c>
      <c r="C128" s="477" t="n">
        <v>22173</v>
      </c>
      <c r="D128" s="111" t="s">
        <v>174</v>
      </c>
      <c r="E128" s="111" t="s">
        <v>174</v>
      </c>
      <c r="F128" s="111" t="s">
        <v>174</v>
      </c>
      <c r="G128" s="477" t="n">
        <v>1085</v>
      </c>
      <c r="H128" s="111" t="s">
        <v>174</v>
      </c>
      <c r="Q128" s="463"/>
      <c r="R128" s="475"/>
      <c r="S128" s="463"/>
      <c r="T128" s="465"/>
      <c r="U128" s="476"/>
    </row>
    <row r="129" s="425" customFormat="true" ht="13.5" hidden="false" customHeight="true" outlineLevel="0" collapsed="false">
      <c r="A129" s="151" t="n">
        <v>656</v>
      </c>
      <c r="B129" s="94" t="s">
        <v>2100</v>
      </c>
      <c r="C129" s="111" t="s">
        <v>174</v>
      </c>
      <c r="D129" s="111" t="s">
        <v>174</v>
      </c>
      <c r="E129" s="111" t="s">
        <v>174</v>
      </c>
      <c r="F129" s="111" t="s">
        <v>174</v>
      </c>
      <c r="G129" s="111" t="s">
        <v>174</v>
      </c>
      <c r="H129" s="111" t="s">
        <v>174</v>
      </c>
      <c r="Q129" s="463"/>
      <c r="R129" s="475"/>
      <c r="S129" s="463"/>
      <c r="T129" s="465"/>
      <c r="U129" s="476"/>
    </row>
    <row r="130" s="425" customFormat="true" ht="13.5" hidden="false" customHeight="true" outlineLevel="0" collapsed="false">
      <c r="A130" s="151" t="n">
        <v>659</v>
      </c>
      <c r="B130" s="94" t="s">
        <v>2101</v>
      </c>
      <c r="C130" s="477" t="n">
        <v>48480</v>
      </c>
      <c r="D130" s="477" t="n">
        <v>4990</v>
      </c>
      <c r="E130" s="477" t="n">
        <v>14153</v>
      </c>
      <c r="F130" s="477" t="n">
        <v>2</v>
      </c>
      <c r="G130" s="477" t="n">
        <v>404</v>
      </c>
      <c r="H130" s="477" t="n">
        <v>5148</v>
      </c>
      <c r="Q130" s="463"/>
      <c r="R130" s="475"/>
      <c r="S130" s="463"/>
      <c r="T130" s="465"/>
      <c r="U130" s="476"/>
    </row>
    <row r="131" s="425" customFormat="true" ht="13.5" hidden="false" customHeight="true" outlineLevel="0" collapsed="false">
      <c r="A131" s="151" t="n">
        <v>661</v>
      </c>
      <c r="B131" s="94" t="s">
        <v>2102</v>
      </c>
      <c r="C131" s="477" t="n">
        <v>3939</v>
      </c>
      <c r="D131" s="111" t="s">
        <v>174</v>
      </c>
      <c r="E131" s="477" t="n">
        <v>2069</v>
      </c>
      <c r="F131" s="111" t="s">
        <v>174</v>
      </c>
      <c r="G131" s="111" t="n">
        <v>18</v>
      </c>
      <c r="H131" s="111" t="s">
        <v>174</v>
      </c>
      <c r="Q131" s="463"/>
      <c r="R131" s="475"/>
      <c r="S131" s="463"/>
      <c r="T131" s="465"/>
      <c r="U131" s="476"/>
    </row>
    <row r="132" s="425" customFormat="true" ht="13.5" hidden="false" customHeight="true" outlineLevel="0" collapsed="false">
      <c r="A132" s="151" t="n">
        <v>665</v>
      </c>
      <c r="B132" s="94" t="s">
        <v>2103</v>
      </c>
      <c r="C132" s="111" t="s">
        <v>174</v>
      </c>
      <c r="D132" s="111" t="s">
        <v>174</v>
      </c>
      <c r="E132" s="111" t="s">
        <v>174</v>
      </c>
      <c r="F132" s="111" t="s">
        <v>174</v>
      </c>
      <c r="G132" s="111" t="s">
        <v>174</v>
      </c>
      <c r="H132" s="111" t="s">
        <v>174</v>
      </c>
      <c r="Q132" s="463"/>
      <c r="R132" s="475"/>
      <c r="S132" s="465"/>
      <c r="T132" s="465"/>
      <c r="U132" s="476"/>
    </row>
    <row r="133" s="425" customFormat="true" ht="13.5" hidden="false" customHeight="true" outlineLevel="0" collapsed="false">
      <c r="A133" s="151" t="n">
        <v>667</v>
      </c>
      <c r="B133" s="94" t="s">
        <v>2104</v>
      </c>
      <c r="C133" s="111" t="s">
        <v>174</v>
      </c>
      <c r="D133" s="111" t="s">
        <v>174</v>
      </c>
      <c r="E133" s="111" t="s">
        <v>174</v>
      </c>
      <c r="F133" s="111" t="s">
        <v>174</v>
      </c>
      <c r="G133" s="111" t="s">
        <v>174</v>
      </c>
      <c r="H133" s="111" t="s">
        <v>174</v>
      </c>
      <c r="Q133" s="463"/>
      <c r="R133" s="475"/>
      <c r="S133" s="465"/>
      <c r="T133" s="465"/>
      <c r="U133" s="476"/>
    </row>
    <row r="134" s="425" customFormat="true" ht="13.5" hidden="false" customHeight="true" outlineLevel="0" collapsed="false">
      <c r="A134" s="151" t="n">
        <v>669</v>
      </c>
      <c r="B134" s="94" t="s">
        <v>2105</v>
      </c>
      <c r="C134" s="477" t="n">
        <v>22310</v>
      </c>
      <c r="D134" s="111" t="s">
        <v>174</v>
      </c>
      <c r="E134" s="477" t="n">
        <v>938</v>
      </c>
      <c r="F134" s="111" t="s">
        <v>174</v>
      </c>
      <c r="G134" s="477" t="n">
        <v>276</v>
      </c>
      <c r="H134" s="111" t="s">
        <v>174</v>
      </c>
      <c r="Q134" s="463"/>
      <c r="R134" s="475"/>
      <c r="S134" s="463"/>
      <c r="T134" s="465"/>
      <c r="U134" s="476"/>
    </row>
    <row r="135" s="425" customFormat="true" ht="13.5" hidden="false" customHeight="true" outlineLevel="0" collapsed="false">
      <c r="A135" s="151" t="n">
        <v>671</v>
      </c>
      <c r="B135" s="94" t="s">
        <v>2106</v>
      </c>
      <c r="C135" s="111" t="s">
        <v>174</v>
      </c>
      <c r="D135" s="111" t="s">
        <v>174</v>
      </c>
      <c r="E135" s="111" t="s">
        <v>174</v>
      </c>
      <c r="F135" s="111" t="s">
        <v>174</v>
      </c>
      <c r="G135" s="111" t="s">
        <v>174</v>
      </c>
      <c r="H135" s="111" t="s">
        <v>174</v>
      </c>
      <c r="Q135" s="463"/>
      <c r="R135" s="475"/>
      <c r="S135" s="463"/>
      <c r="T135" s="465"/>
      <c r="U135" s="476"/>
    </row>
    <row r="136" s="425" customFormat="true" ht="13.5" hidden="false" customHeight="true" outlineLevel="0" collapsed="false">
      <c r="A136" s="151" t="n">
        <v>673</v>
      </c>
      <c r="B136" s="94" t="s">
        <v>2107</v>
      </c>
      <c r="C136" s="477" t="n">
        <v>110986</v>
      </c>
      <c r="D136" s="111" t="s">
        <v>174</v>
      </c>
      <c r="E136" s="477" t="n">
        <v>632528</v>
      </c>
      <c r="F136" s="111" t="s">
        <v>174</v>
      </c>
      <c r="G136" s="111" t="s">
        <v>174</v>
      </c>
      <c r="H136" s="111" t="s">
        <v>174</v>
      </c>
      <c r="Q136" s="463"/>
      <c r="R136" s="475"/>
      <c r="S136" s="465"/>
      <c r="T136" s="465"/>
      <c r="U136" s="476"/>
    </row>
    <row r="137" s="425" customFormat="true" ht="13.5" hidden="false" customHeight="true" outlineLevel="0" collapsed="false">
      <c r="A137" s="151" t="n">
        <v>679</v>
      </c>
      <c r="B137" s="94" t="s">
        <v>2108</v>
      </c>
      <c r="C137" s="477" t="n">
        <v>924506</v>
      </c>
      <c r="D137" s="477" t="n">
        <v>65833</v>
      </c>
      <c r="E137" s="477" t="n">
        <v>727898</v>
      </c>
      <c r="F137" s="477" t="n">
        <v>1406</v>
      </c>
      <c r="G137" s="477" t="n">
        <v>253</v>
      </c>
      <c r="H137" s="111" t="s">
        <v>174</v>
      </c>
      <c r="Q137" s="463"/>
      <c r="R137" s="475"/>
      <c r="S137" s="463"/>
      <c r="T137" s="465"/>
      <c r="U137" s="476"/>
    </row>
    <row r="138" s="425" customFormat="true" ht="13.5" hidden="false" customHeight="true" outlineLevel="0" collapsed="false">
      <c r="A138" s="151" t="n">
        <v>683</v>
      </c>
      <c r="B138" s="94" t="s">
        <v>2109</v>
      </c>
      <c r="C138" s="111" t="s">
        <v>174</v>
      </c>
      <c r="D138" s="111" t="s">
        <v>174</v>
      </c>
      <c r="E138" s="111" t="s">
        <v>174</v>
      </c>
      <c r="F138" s="477" t="n">
        <v>0</v>
      </c>
      <c r="G138" s="477" t="n">
        <v>20</v>
      </c>
      <c r="H138" s="477" t="n">
        <v>0</v>
      </c>
      <c r="Q138" s="463"/>
      <c r="R138" s="475"/>
      <c r="S138" s="465"/>
      <c r="T138" s="465"/>
      <c r="U138" s="476"/>
    </row>
    <row r="139" s="425" customFormat="true" ht="13.5" hidden="false" customHeight="true" outlineLevel="0" collapsed="false">
      <c r="A139" s="151" t="n">
        <v>690</v>
      </c>
      <c r="B139" s="94" t="s">
        <v>2110</v>
      </c>
      <c r="C139" s="111" t="s">
        <v>174</v>
      </c>
      <c r="D139" s="477" t="n">
        <v>11</v>
      </c>
      <c r="E139" s="111" t="s">
        <v>174</v>
      </c>
      <c r="F139" s="477" t="n">
        <v>5</v>
      </c>
      <c r="G139" s="477" t="n">
        <v>68</v>
      </c>
      <c r="H139" s="477" t="n">
        <v>1321</v>
      </c>
      <c r="Q139" s="463"/>
      <c r="R139" s="475"/>
      <c r="S139" s="463"/>
      <c r="T139" s="465"/>
      <c r="U139" s="476"/>
    </row>
    <row r="140" s="425" customFormat="true" ht="13.5" hidden="false" customHeight="true" outlineLevel="0" collapsed="false">
      <c r="A140" s="151"/>
      <c r="B140" s="94"/>
      <c r="C140" s="477"/>
      <c r="D140" s="477"/>
      <c r="E140" s="477"/>
      <c r="F140" s="477"/>
      <c r="G140" s="477"/>
      <c r="H140" s="477"/>
      <c r="Q140" s="463"/>
      <c r="R140" s="475"/>
      <c r="S140" s="465"/>
      <c r="T140" s="465"/>
      <c r="U140" s="476"/>
    </row>
    <row r="141" s="425" customFormat="true" ht="13.5" hidden="false" customHeight="true" outlineLevel="0" collapsed="false">
      <c r="A141" s="147" t="s">
        <v>512</v>
      </c>
      <c r="B141" s="184" t="s">
        <v>317</v>
      </c>
      <c r="C141" s="478" t="n">
        <v>3444413</v>
      </c>
      <c r="D141" s="478" t="n">
        <v>393665</v>
      </c>
      <c r="E141" s="478" t="n">
        <v>27191716</v>
      </c>
      <c r="F141" s="478" t="n">
        <v>629830</v>
      </c>
      <c r="G141" s="478" t="n">
        <v>3874611</v>
      </c>
      <c r="H141" s="478" t="n">
        <v>4125767</v>
      </c>
      <c r="Q141" s="463"/>
      <c r="R141" s="475"/>
      <c r="S141" s="463"/>
      <c r="T141" s="465"/>
      <c r="U141" s="476"/>
    </row>
    <row r="142" s="425" customFormat="true" ht="13.5" hidden="false" customHeight="true" outlineLevel="0" collapsed="false">
      <c r="A142" s="151"/>
      <c r="B142" s="94"/>
      <c r="C142" s="477"/>
      <c r="D142" s="477"/>
      <c r="E142" s="477"/>
      <c r="F142" s="477"/>
      <c r="G142" s="477"/>
      <c r="H142" s="477"/>
      <c r="Q142" s="463"/>
      <c r="R142" s="475"/>
      <c r="S142" s="463"/>
      <c r="T142" s="465"/>
      <c r="U142" s="476"/>
    </row>
    <row r="143" s="425" customFormat="true" ht="13.5" hidden="false" customHeight="true" outlineLevel="0" collapsed="false">
      <c r="A143" s="147" t="n">
        <v>7</v>
      </c>
      <c r="B143" s="184" t="s">
        <v>2111</v>
      </c>
      <c r="C143" s="478" t="n">
        <v>2272502</v>
      </c>
      <c r="D143" s="478" t="n">
        <v>113895</v>
      </c>
      <c r="E143" s="478" t="n">
        <v>8855808</v>
      </c>
      <c r="F143" s="478" t="n">
        <v>273260</v>
      </c>
      <c r="G143" s="478" t="n">
        <v>841964</v>
      </c>
      <c r="H143" s="478" t="n">
        <v>176026</v>
      </c>
      <c r="Q143" s="463"/>
      <c r="R143" s="475"/>
      <c r="S143" s="463"/>
      <c r="T143" s="465"/>
      <c r="U143" s="476"/>
    </row>
    <row r="144" s="425" customFormat="true" ht="13.5" hidden="false" customHeight="true" outlineLevel="0" collapsed="false">
      <c r="A144" s="151" t="n">
        <v>701</v>
      </c>
      <c r="B144" s="462" t="s">
        <v>2112</v>
      </c>
      <c r="C144" s="477"/>
      <c r="D144" s="477"/>
      <c r="E144" s="477"/>
      <c r="F144" s="477"/>
      <c r="G144" s="477"/>
      <c r="H144" s="477"/>
      <c r="Q144" s="463"/>
      <c r="R144" s="475"/>
      <c r="S144" s="463"/>
      <c r="T144" s="465"/>
      <c r="U144" s="476"/>
    </row>
    <row r="145" s="425" customFormat="true" ht="13.5" hidden="false" customHeight="true" outlineLevel="0" collapsed="false">
      <c r="A145" s="151"/>
      <c r="B145" s="473" t="s">
        <v>2908</v>
      </c>
      <c r="C145" s="477" t="n">
        <v>1052</v>
      </c>
      <c r="D145" s="477" t="n">
        <v>225</v>
      </c>
      <c r="E145" s="477" t="n">
        <v>884</v>
      </c>
      <c r="F145" s="477" t="n">
        <v>151</v>
      </c>
      <c r="G145" s="477" t="n">
        <v>110525</v>
      </c>
      <c r="H145" s="477" t="n">
        <v>22038</v>
      </c>
      <c r="Q145" s="463"/>
      <c r="R145" s="475"/>
      <c r="S145" s="463"/>
      <c r="T145" s="465"/>
      <c r="U145" s="476"/>
    </row>
    <row r="146" s="425" customFormat="true" ht="13.5" hidden="false" customHeight="true" outlineLevel="0" collapsed="false">
      <c r="A146" s="151" t="n">
        <v>702</v>
      </c>
      <c r="B146" s="94" t="s">
        <v>2114</v>
      </c>
      <c r="C146" s="477" t="n">
        <v>4212</v>
      </c>
      <c r="D146" s="477" t="n">
        <v>1737</v>
      </c>
      <c r="E146" s="477" t="n">
        <v>5008</v>
      </c>
      <c r="F146" s="477" t="n">
        <v>1304</v>
      </c>
      <c r="G146" s="477" t="n">
        <v>141128</v>
      </c>
      <c r="H146" s="477" t="n">
        <v>27398</v>
      </c>
      <c r="Q146" s="463"/>
      <c r="R146" s="475"/>
      <c r="S146" s="465"/>
      <c r="T146" s="465"/>
      <c r="U146" s="476"/>
    </row>
    <row r="147" s="425" customFormat="true" ht="13.5" hidden="false" customHeight="true" outlineLevel="0" collapsed="false">
      <c r="A147" s="151" t="n">
        <v>703</v>
      </c>
      <c r="B147" s="94" t="s">
        <v>2909</v>
      </c>
      <c r="C147" s="477" t="n">
        <v>14</v>
      </c>
      <c r="D147" s="111" t="s">
        <v>174</v>
      </c>
      <c r="E147" s="111" t="n">
        <v>8</v>
      </c>
      <c r="F147" s="111" t="s">
        <v>174</v>
      </c>
      <c r="G147" s="477" t="n">
        <v>54895</v>
      </c>
      <c r="H147" s="477" t="n">
        <v>165</v>
      </c>
      <c r="Q147" s="463"/>
      <c r="R147" s="475"/>
      <c r="S147" s="465"/>
      <c r="T147" s="465"/>
      <c r="U147" s="476"/>
    </row>
    <row r="148" s="425" customFormat="true" ht="13.5" hidden="false" customHeight="true" outlineLevel="0" collapsed="false">
      <c r="A148" s="151" t="n">
        <v>704</v>
      </c>
      <c r="B148" s="94" t="s">
        <v>2116</v>
      </c>
      <c r="C148" s="477" t="n">
        <v>12640</v>
      </c>
      <c r="D148" s="477" t="n">
        <v>4567</v>
      </c>
      <c r="E148" s="477" t="n">
        <v>3348</v>
      </c>
      <c r="F148" s="477" t="n">
        <v>2578</v>
      </c>
      <c r="G148" s="477" t="n">
        <v>181478</v>
      </c>
      <c r="H148" s="477" t="n">
        <v>8347</v>
      </c>
      <c r="Q148" s="463"/>
      <c r="R148" s="475"/>
      <c r="S148" s="465"/>
      <c r="T148" s="465"/>
      <c r="U148" s="476"/>
    </row>
    <row r="149" s="425" customFormat="true" ht="13.5" hidden="false" customHeight="true" outlineLevel="0" collapsed="false">
      <c r="A149" s="151" t="n">
        <v>705</v>
      </c>
      <c r="B149" s="462" t="s">
        <v>2117</v>
      </c>
      <c r="C149" s="477"/>
      <c r="D149" s="477"/>
      <c r="E149" s="111"/>
      <c r="F149" s="477"/>
      <c r="G149" s="477"/>
      <c r="H149" s="477"/>
      <c r="Q149" s="463"/>
      <c r="R149" s="475"/>
      <c r="S149" s="463"/>
      <c r="T149" s="465"/>
      <c r="U149" s="476"/>
    </row>
    <row r="150" s="425" customFormat="true" ht="13.5" hidden="false" customHeight="true" outlineLevel="0" collapsed="false">
      <c r="A150" s="151"/>
      <c r="B150" s="473" t="s">
        <v>2910</v>
      </c>
      <c r="C150" s="111" t="s">
        <v>174</v>
      </c>
      <c r="D150" s="111" t="s">
        <v>174</v>
      </c>
      <c r="E150" s="111" t="s">
        <v>174</v>
      </c>
      <c r="F150" s="111" t="s">
        <v>174</v>
      </c>
      <c r="G150" s="477" t="n">
        <v>8024</v>
      </c>
      <c r="H150" s="477" t="n">
        <v>2254</v>
      </c>
      <c r="Q150" s="463"/>
      <c r="R150" s="475"/>
      <c r="S150" s="465"/>
      <c r="T150" s="465"/>
      <c r="U150" s="476"/>
    </row>
    <row r="151" s="479" customFormat="true" ht="13.5" hidden="false" customHeight="true" outlineLevel="0" collapsed="false">
      <c r="A151" s="151" t="n">
        <v>706</v>
      </c>
      <c r="B151" s="94" t="s">
        <v>2119</v>
      </c>
      <c r="C151" s="477" t="n">
        <v>346</v>
      </c>
      <c r="D151" s="477" t="n">
        <v>48</v>
      </c>
      <c r="E151" s="111" t="s">
        <v>174</v>
      </c>
      <c r="F151" s="477" t="n">
        <v>34</v>
      </c>
      <c r="G151" s="477" t="n">
        <v>27228</v>
      </c>
      <c r="H151" s="477" t="n">
        <v>7537</v>
      </c>
      <c r="Q151" s="458"/>
      <c r="R151" s="480"/>
      <c r="S151" s="460"/>
      <c r="T151" s="460"/>
      <c r="U151" s="481"/>
    </row>
    <row r="152" s="425" customFormat="true" ht="13.5" hidden="false" customHeight="true" outlineLevel="0" collapsed="false">
      <c r="A152" s="151" t="n">
        <v>707</v>
      </c>
      <c r="B152" s="94" t="s">
        <v>2120</v>
      </c>
      <c r="C152" s="111" t="s">
        <v>174</v>
      </c>
      <c r="D152" s="477" t="n">
        <v>10</v>
      </c>
      <c r="E152" s="111" t="s">
        <v>174</v>
      </c>
      <c r="F152" s="477" t="n">
        <v>20</v>
      </c>
      <c r="G152" s="477" t="n">
        <v>43</v>
      </c>
      <c r="H152" s="477" t="n">
        <v>252</v>
      </c>
      <c r="Q152" s="463"/>
      <c r="R152" s="475"/>
      <c r="S152" s="465"/>
      <c r="T152" s="465"/>
      <c r="U152" s="476"/>
    </row>
    <row r="153" s="479" customFormat="true" ht="13.5" hidden="false" customHeight="true" outlineLevel="0" collapsed="false">
      <c r="A153" s="151" t="n">
        <v>708</v>
      </c>
      <c r="B153" s="94" t="s">
        <v>2121</v>
      </c>
      <c r="C153" s="477" t="n">
        <v>36648</v>
      </c>
      <c r="D153" s="477" t="n">
        <v>428</v>
      </c>
      <c r="E153" s="477" t="n">
        <v>659178</v>
      </c>
      <c r="F153" s="111" t="s">
        <v>174</v>
      </c>
      <c r="G153" s="477" t="n">
        <v>5646</v>
      </c>
      <c r="H153" s="477" t="n">
        <v>244</v>
      </c>
      <c r="Q153" s="458"/>
      <c r="R153" s="480"/>
      <c r="S153" s="460"/>
      <c r="T153" s="460"/>
      <c r="U153" s="481"/>
    </row>
    <row r="154" s="425" customFormat="true" ht="13.5" hidden="false" customHeight="true" outlineLevel="0" collapsed="false">
      <c r="A154" s="151" t="n">
        <v>709</v>
      </c>
      <c r="B154" s="94" t="s">
        <v>2122</v>
      </c>
      <c r="C154" s="477" t="n">
        <v>16241</v>
      </c>
      <c r="D154" s="477" t="n">
        <v>10</v>
      </c>
      <c r="E154" s="477" t="n">
        <v>17189</v>
      </c>
      <c r="F154" s="111" t="s">
        <v>174</v>
      </c>
      <c r="G154" s="477" t="n">
        <v>14096</v>
      </c>
      <c r="H154" s="477" t="n">
        <v>245</v>
      </c>
      <c r="Q154" s="463"/>
      <c r="R154" s="475"/>
      <c r="S154" s="465"/>
      <c r="T154" s="465"/>
      <c r="U154" s="476"/>
    </row>
    <row r="155" s="425" customFormat="true" ht="13.5" hidden="false" customHeight="true" outlineLevel="0" collapsed="false">
      <c r="A155" s="151" t="n">
        <v>711</v>
      </c>
      <c r="B155" s="94" t="s">
        <v>2123</v>
      </c>
      <c r="C155" s="477" t="n">
        <v>31702</v>
      </c>
      <c r="D155" s="477" t="n">
        <v>669</v>
      </c>
      <c r="E155" s="477" t="n">
        <v>1854</v>
      </c>
      <c r="F155" s="477" t="n">
        <v>844</v>
      </c>
      <c r="G155" s="477" t="n">
        <v>8064</v>
      </c>
      <c r="H155" s="477" t="n">
        <v>851</v>
      </c>
      <c r="Q155" s="463"/>
      <c r="R155" s="475"/>
      <c r="S155" s="465"/>
      <c r="T155" s="465"/>
      <c r="U155" s="476"/>
    </row>
    <row r="156" s="425" customFormat="true" ht="13.5" hidden="false" customHeight="true" outlineLevel="0" collapsed="false">
      <c r="A156" s="151" t="n">
        <v>732</v>
      </c>
      <c r="B156" s="94" t="s">
        <v>2124</v>
      </c>
      <c r="C156" s="477" t="n">
        <v>178036</v>
      </c>
      <c r="D156" s="477" t="n">
        <v>6015</v>
      </c>
      <c r="E156" s="477" t="n">
        <v>2229679</v>
      </c>
      <c r="F156" s="477" t="n">
        <v>24150</v>
      </c>
      <c r="G156" s="477" t="n">
        <v>76437</v>
      </c>
      <c r="H156" s="477" t="n">
        <v>886</v>
      </c>
      <c r="Q156" s="463"/>
      <c r="R156" s="475"/>
      <c r="S156" s="465"/>
      <c r="T156" s="465"/>
      <c r="U156" s="476"/>
    </row>
    <row r="157" s="425" customFormat="true" ht="13.5" hidden="false" customHeight="true" outlineLevel="0" collapsed="false">
      <c r="A157" s="151" t="n">
        <v>734</v>
      </c>
      <c r="B157" s="94" t="s">
        <v>2125</v>
      </c>
      <c r="C157" s="477" t="n">
        <v>83236</v>
      </c>
      <c r="D157" s="477" t="n">
        <v>1206</v>
      </c>
      <c r="E157" s="477" t="n">
        <v>713137</v>
      </c>
      <c r="F157" s="477" t="n">
        <v>526</v>
      </c>
      <c r="G157" s="477" t="n">
        <v>1701</v>
      </c>
      <c r="H157" s="477" t="n">
        <v>131</v>
      </c>
      <c r="Q157" s="463"/>
      <c r="R157" s="475"/>
      <c r="S157" s="465"/>
      <c r="T157" s="465"/>
      <c r="U157" s="476"/>
    </row>
    <row r="158" s="425" customFormat="true" ht="13.5" hidden="false" customHeight="true" outlineLevel="0" collapsed="false">
      <c r="A158" s="151" t="n">
        <v>736</v>
      </c>
      <c r="B158" s="94" t="s">
        <v>2126</v>
      </c>
      <c r="C158" s="477" t="n">
        <v>76</v>
      </c>
      <c r="D158" s="111" t="s">
        <v>174</v>
      </c>
      <c r="E158" s="477" t="n">
        <v>55524</v>
      </c>
      <c r="F158" s="477" t="n">
        <v>48</v>
      </c>
      <c r="G158" s="477" t="n">
        <v>2103</v>
      </c>
      <c r="H158" s="477" t="n">
        <v>658</v>
      </c>
      <c r="Q158" s="463"/>
      <c r="R158" s="475"/>
      <c r="S158" s="465"/>
      <c r="T158" s="465"/>
      <c r="U158" s="476"/>
    </row>
    <row r="159" s="425" customFormat="true" ht="13.5" hidden="false" customHeight="true" outlineLevel="0" collapsed="false">
      <c r="A159" s="151" t="n">
        <v>738</v>
      </c>
      <c r="B159" s="94" t="s">
        <v>2911</v>
      </c>
      <c r="C159" s="477" t="n">
        <v>0</v>
      </c>
      <c r="D159" s="111" t="s">
        <v>174</v>
      </c>
      <c r="E159" s="111" t="n">
        <v>157</v>
      </c>
      <c r="F159" s="477" t="n">
        <v>14</v>
      </c>
      <c r="G159" s="477" t="n">
        <v>0</v>
      </c>
      <c r="H159" s="477" t="n">
        <v>2</v>
      </c>
      <c r="Q159" s="463"/>
      <c r="R159" s="475"/>
      <c r="S159" s="465"/>
      <c r="T159" s="465"/>
      <c r="U159" s="476"/>
    </row>
    <row r="160" s="425" customFormat="true" ht="13.5" hidden="false" customHeight="true" outlineLevel="0" collapsed="false">
      <c r="A160" s="151" t="n">
        <v>740</v>
      </c>
      <c r="B160" s="94" t="s">
        <v>2128</v>
      </c>
      <c r="C160" s="477" t="n">
        <v>60691</v>
      </c>
      <c r="D160" s="477" t="n">
        <v>1960</v>
      </c>
      <c r="E160" s="477" t="n">
        <v>210979</v>
      </c>
      <c r="F160" s="477" t="n">
        <v>1562</v>
      </c>
      <c r="G160" s="477" t="n">
        <v>13296</v>
      </c>
      <c r="H160" s="477" t="n">
        <v>33735</v>
      </c>
      <c r="Q160" s="463"/>
      <c r="R160" s="475"/>
      <c r="S160" s="465"/>
      <c r="T160" s="465"/>
      <c r="U160" s="476"/>
    </row>
    <row r="161" s="425" customFormat="true" ht="13.5" hidden="false" customHeight="true" outlineLevel="0" collapsed="false">
      <c r="A161" s="151" t="n">
        <v>749</v>
      </c>
      <c r="B161" s="94" t="s">
        <v>2129</v>
      </c>
      <c r="C161" s="477" t="n">
        <v>1397909</v>
      </c>
      <c r="D161" s="477" t="n">
        <v>39194</v>
      </c>
      <c r="E161" s="477" t="n">
        <v>2326389</v>
      </c>
      <c r="F161" s="477" t="n">
        <v>63991</v>
      </c>
      <c r="G161" s="477" t="n">
        <v>46678</v>
      </c>
      <c r="H161" s="477" t="n">
        <v>7919</v>
      </c>
      <c r="Q161" s="463"/>
      <c r="R161" s="475"/>
      <c r="S161" s="465"/>
      <c r="T161" s="465"/>
      <c r="U161" s="476"/>
    </row>
    <row r="162" s="425" customFormat="true" ht="13.5" hidden="false" customHeight="true" outlineLevel="0" collapsed="false">
      <c r="A162" s="151" t="n">
        <v>751</v>
      </c>
      <c r="B162" s="94" t="s">
        <v>2130</v>
      </c>
      <c r="C162" s="477" t="n">
        <v>8263</v>
      </c>
      <c r="D162" s="477" t="n">
        <v>28079</v>
      </c>
      <c r="E162" s="477" t="n">
        <v>5224</v>
      </c>
      <c r="F162" s="477" t="n">
        <v>16234</v>
      </c>
      <c r="G162" s="477" t="n">
        <v>24385</v>
      </c>
      <c r="H162" s="477" t="n">
        <v>4946</v>
      </c>
      <c r="Q162" s="463"/>
      <c r="R162" s="475"/>
      <c r="S162" s="465"/>
      <c r="T162" s="465"/>
      <c r="U162" s="476"/>
    </row>
    <row r="163" s="425" customFormat="true" ht="13.5" hidden="false" customHeight="true" outlineLevel="0" collapsed="false">
      <c r="A163" s="151" t="n">
        <v>753</v>
      </c>
      <c r="B163" s="94" t="s">
        <v>2912</v>
      </c>
      <c r="C163" s="477" t="n">
        <v>49</v>
      </c>
      <c r="D163" s="477" t="n">
        <v>26</v>
      </c>
      <c r="E163" s="477" t="n">
        <v>180</v>
      </c>
      <c r="F163" s="477" t="n">
        <v>80</v>
      </c>
      <c r="G163" s="477" t="n">
        <v>16393</v>
      </c>
      <c r="H163" s="477" t="n">
        <v>1013</v>
      </c>
      <c r="Q163" s="463"/>
      <c r="R163" s="475"/>
      <c r="S163" s="465"/>
      <c r="T163" s="465"/>
      <c r="U163" s="476"/>
    </row>
    <row r="164" s="425" customFormat="true" ht="13.5" hidden="false" customHeight="true" outlineLevel="0" collapsed="false">
      <c r="A164" s="151" t="n">
        <v>755</v>
      </c>
      <c r="B164" s="94" t="s">
        <v>2132</v>
      </c>
      <c r="C164" s="477" t="n">
        <v>45452</v>
      </c>
      <c r="D164" s="477" t="n">
        <v>4401</v>
      </c>
      <c r="E164" s="111" t="s">
        <v>174</v>
      </c>
      <c r="F164" s="477" t="n">
        <v>2640</v>
      </c>
      <c r="G164" s="477" t="n">
        <v>57424</v>
      </c>
      <c r="H164" s="477" t="n">
        <v>10598</v>
      </c>
      <c r="Q164" s="463"/>
      <c r="R164" s="463"/>
      <c r="S164" s="475"/>
      <c r="T164" s="465"/>
      <c r="U164" s="482"/>
    </row>
    <row r="165" s="425" customFormat="true" ht="13.5" hidden="false" customHeight="true" outlineLevel="0" collapsed="false">
      <c r="A165" s="151" t="n">
        <v>757</v>
      </c>
      <c r="B165" s="94" t="s">
        <v>2133</v>
      </c>
      <c r="C165" s="477" t="n">
        <v>37</v>
      </c>
      <c r="D165" s="111" t="s">
        <v>174</v>
      </c>
      <c r="E165" s="477" t="n">
        <v>260</v>
      </c>
      <c r="F165" s="111" t="n">
        <v>35</v>
      </c>
      <c r="G165" s="477" t="n">
        <v>2150</v>
      </c>
      <c r="H165" s="477" t="n">
        <v>66</v>
      </c>
      <c r="Q165" s="463"/>
      <c r="R165" s="475"/>
      <c r="S165" s="475"/>
      <c r="T165" s="465"/>
      <c r="U165" s="483"/>
    </row>
    <row r="166" s="425" customFormat="true" ht="13.5" hidden="false" customHeight="true" outlineLevel="0" collapsed="false">
      <c r="A166" s="151" t="n">
        <v>759</v>
      </c>
      <c r="B166" s="94" t="s">
        <v>2134</v>
      </c>
      <c r="C166" s="111" t="s">
        <v>174</v>
      </c>
      <c r="D166" s="477" t="n">
        <v>67</v>
      </c>
      <c r="E166" s="111" t="s">
        <v>174</v>
      </c>
      <c r="F166" s="111" t="n">
        <v>14</v>
      </c>
      <c r="G166" s="111" t="n">
        <v>1799</v>
      </c>
      <c r="H166" s="477" t="n">
        <v>8548</v>
      </c>
      <c r="Q166" s="463"/>
      <c r="R166" s="463"/>
      <c r="S166" s="475"/>
      <c r="T166" s="465"/>
      <c r="U166" s="482"/>
    </row>
    <row r="167" s="425" customFormat="true" ht="13.5" hidden="false" customHeight="true" outlineLevel="0" collapsed="false">
      <c r="A167" s="151" t="n">
        <v>771</v>
      </c>
      <c r="B167" s="94" t="s">
        <v>2135</v>
      </c>
      <c r="C167" s="477" t="n">
        <v>160</v>
      </c>
      <c r="D167" s="477" t="n">
        <v>13386</v>
      </c>
      <c r="E167" s="477" t="n">
        <v>50769</v>
      </c>
      <c r="F167" s="477" t="n">
        <v>867</v>
      </c>
      <c r="G167" s="111" t="n">
        <v>1921</v>
      </c>
      <c r="H167" s="477" t="n">
        <v>147</v>
      </c>
      <c r="Q167" s="463"/>
      <c r="R167" s="475"/>
      <c r="S167" s="475"/>
      <c r="T167" s="465"/>
      <c r="U167" s="483"/>
    </row>
    <row r="168" s="425" customFormat="true" ht="13.5" hidden="false" customHeight="true" outlineLevel="0" collapsed="false">
      <c r="A168" s="151" t="n">
        <v>772</v>
      </c>
      <c r="B168" s="94" t="s">
        <v>2136</v>
      </c>
      <c r="C168" s="477" t="n">
        <v>389285</v>
      </c>
      <c r="D168" s="477" t="n">
        <v>10879</v>
      </c>
      <c r="E168" s="477" t="n">
        <v>2576006</v>
      </c>
      <c r="F168" s="477" t="n">
        <v>158166</v>
      </c>
      <c r="G168" s="477" t="n">
        <v>46058</v>
      </c>
      <c r="H168" s="477" t="n">
        <v>37817</v>
      </c>
      <c r="Q168" s="463"/>
      <c r="R168" s="463"/>
      <c r="S168" s="475"/>
      <c r="T168" s="465"/>
      <c r="U168" s="482"/>
    </row>
    <row r="169" s="425" customFormat="true" ht="13.5" hidden="false" customHeight="true" outlineLevel="0" collapsed="false">
      <c r="A169" s="151" t="n">
        <v>779</v>
      </c>
      <c r="B169" s="94" t="s">
        <v>2137</v>
      </c>
      <c r="C169" s="477" t="n">
        <v>6451</v>
      </c>
      <c r="D169" s="477" t="n">
        <v>986</v>
      </c>
      <c r="E169" s="477" t="n">
        <v>33</v>
      </c>
      <c r="F169" s="477" t="n">
        <v>2</v>
      </c>
      <c r="G169" s="477" t="n">
        <v>427</v>
      </c>
      <c r="H169" s="477" t="n">
        <v>220</v>
      </c>
      <c r="Q169" s="463"/>
      <c r="R169" s="475"/>
      <c r="S169" s="463"/>
      <c r="T169" s="465"/>
      <c r="U169" s="476"/>
    </row>
    <row r="170" s="425" customFormat="true" ht="13.5" hidden="false" customHeight="true" outlineLevel="0" collapsed="false">
      <c r="A170" s="151" t="n">
        <v>781</v>
      </c>
      <c r="B170" s="94" t="s">
        <v>2138</v>
      </c>
      <c r="C170" s="111" t="s">
        <v>174</v>
      </c>
      <c r="D170" s="477" t="n">
        <v>2</v>
      </c>
      <c r="E170" s="111" t="s">
        <v>174</v>
      </c>
      <c r="F170" s="111" t="n">
        <v>0</v>
      </c>
      <c r="G170" s="477" t="n">
        <v>65</v>
      </c>
      <c r="H170" s="477" t="n">
        <v>1</v>
      </c>
      <c r="Q170" s="463"/>
      <c r="R170" s="475"/>
      <c r="S170" s="463"/>
      <c r="T170" s="465"/>
      <c r="U170" s="476"/>
    </row>
    <row r="171" s="425" customFormat="true" ht="13.5" hidden="false" customHeight="true" outlineLevel="0" collapsed="false">
      <c r="A171" s="151" t="n">
        <v>790</v>
      </c>
      <c r="B171" s="94" t="s">
        <v>2229</v>
      </c>
      <c r="C171" s="477" t="n">
        <v>2</v>
      </c>
      <c r="D171" s="477" t="n">
        <v>0</v>
      </c>
      <c r="E171" s="477" t="n">
        <v>2</v>
      </c>
      <c r="F171" s="111" t="s">
        <v>174</v>
      </c>
      <c r="G171" s="111" t="n">
        <v>0</v>
      </c>
      <c r="H171" s="477" t="n">
        <v>8</v>
      </c>
      <c r="Q171" s="463"/>
      <c r="R171" s="475"/>
      <c r="S171" s="463"/>
      <c r="T171" s="465"/>
      <c r="U171" s="476"/>
    </row>
    <row r="172" s="425" customFormat="true" ht="12.75" hidden="false" customHeight="false" outlineLevel="0" collapsed="false">
      <c r="A172" s="151"/>
      <c r="B172" s="94"/>
      <c r="C172" s="477"/>
      <c r="D172" s="477"/>
      <c r="E172" s="477"/>
      <c r="F172" s="111"/>
      <c r="G172" s="111"/>
      <c r="H172" s="477"/>
      <c r="Q172" s="463"/>
      <c r="R172" s="475"/>
      <c r="S172" s="463"/>
      <c r="T172" s="465"/>
      <c r="U172" s="476"/>
    </row>
    <row r="173" customFormat="false" ht="12.75" hidden="false" customHeight="false" outlineLevel="0" collapsed="false">
      <c r="A173" s="147" t="n">
        <v>8</v>
      </c>
      <c r="B173" s="184" t="s">
        <v>2140</v>
      </c>
      <c r="C173" s="146" t="n">
        <v>1171911</v>
      </c>
      <c r="D173" s="146" t="n">
        <v>279770</v>
      </c>
      <c r="E173" s="146" t="n">
        <v>18335908</v>
      </c>
      <c r="F173" s="146" t="n">
        <v>356570</v>
      </c>
      <c r="G173" s="146" t="n">
        <v>3032647</v>
      </c>
      <c r="H173" s="146" t="n">
        <v>3949741</v>
      </c>
      <c r="Q173" s="484"/>
      <c r="R173" s="485"/>
      <c r="S173" s="484"/>
      <c r="T173" s="486"/>
      <c r="U173" s="450"/>
    </row>
    <row r="174" customFormat="false" ht="12.75" hidden="false" customHeight="false" outlineLevel="0" collapsed="false">
      <c r="A174" s="151" t="n">
        <v>801</v>
      </c>
      <c r="B174" s="94" t="s">
        <v>2913</v>
      </c>
      <c r="C174" s="477" t="n">
        <v>0</v>
      </c>
      <c r="D174" s="487" t="n">
        <v>0</v>
      </c>
      <c r="E174" s="111" t="s">
        <v>174</v>
      </c>
      <c r="F174" s="477" t="n">
        <v>2</v>
      </c>
      <c r="G174" s="111" t="n">
        <v>16298</v>
      </c>
      <c r="H174" s="111" t="n">
        <v>63119</v>
      </c>
      <c r="Q174" s="484"/>
      <c r="R174" s="485"/>
      <c r="S174" s="484"/>
      <c r="T174" s="486"/>
      <c r="U174" s="450"/>
    </row>
    <row r="175" customFormat="false" ht="12.75" hidden="false" customHeight="false" outlineLevel="0" collapsed="false">
      <c r="A175" s="151" t="n">
        <v>802</v>
      </c>
      <c r="B175" s="462" t="s">
        <v>2142</v>
      </c>
      <c r="C175" s="111"/>
      <c r="D175" s="111"/>
      <c r="E175" s="111"/>
      <c r="F175" s="111"/>
      <c r="G175" s="111"/>
      <c r="H175" s="111"/>
      <c r="Q175" s="484"/>
      <c r="R175" s="485"/>
      <c r="S175" s="484"/>
      <c r="T175" s="486"/>
      <c r="U175" s="450"/>
    </row>
    <row r="176" customFormat="false" ht="12.75" hidden="false" customHeight="false" outlineLevel="0" collapsed="false">
      <c r="A176" s="151"/>
      <c r="B176" s="473" t="s">
        <v>2914</v>
      </c>
      <c r="C176" s="111" t="s">
        <v>174</v>
      </c>
      <c r="D176" s="111" t="s">
        <v>174</v>
      </c>
      <c r="E176" s="111" t="s">
        <v>174</v>
      </c>
      <c r="F176" s="111" t="s">
        <v>174</v>
      </c>
      <c r="G176" s="111" t="n">
        <v>754</v>
      </c>
      <c r="H176" s="111" t="n">
        <v>1933</v>
      </c>
      <c r="Q176" s="484"/>
      <c r="R176" s="485"/>
      <c r="S176" s="484"/>
      <c r="T176" s="486"/>
      <c r="U176" s="450"/>
    </row>
    <row r="177" customFormat="false" ht="12.75" hidden="false" customHeight="false" outlineLevel="0" collapsed="false">
      <c r="A177" s="151" t="n">
        <v>803</v>
      </c>
      <c r="B177" s="94" t="s">
        <v>2144</v>
      </c>
      <c r="C177" s="111" t="s">
        <v>174</v>
      </c>
      <c r="D177" s="111" t="s">
        <v>174</v>
      </c>
      <c r="E177" s="111" t="s">
        <v>174</v>
      </c>
      <c r="F177" s="477" t="n">
        <v>103</v>
      </c>
      <c r="G177" s="111" t="n">
        <v>13091</v>
      </c>
      <c r="H177" s="111" t="n">
        <v>26721</v>
      </c>
      <c r="Q177" s="484"/>
      <c r="R177" s="485"/>
      <c r="S177" s="465"/>
      <c r="T177" s="465"/>
      <c r="U177" s="450"/>
    </row>
    <row r="178" customFormat="false" ht="12.75" hidden="false" customHeight="false" outlineLevel="0" collapsed="false">
      <c r="A178" s="151" t="n">
        <v>804</v>
      </c>
      <c r="B178" s="462" t="s">
        <v>2145</v>
      </c>
      <c r="C178" s="111"/>
      <c r="D178" s="111"/>
      <c r="E178" s="111"/>
      <c r="F178" s="111"/>
      <c r="G178" s="111"/>
      <c r="H178" s="111"/>
      <c r="Q178" s="484"/>
      <c r="R178" s="485"/>
      <c r="S178" s="484"/>
      <c r="T178" s="486"/>
      <c r="U178" s="450"/>
    </row>
    <row r="179" customFormat="false" ht="12.75" hidden="false" customHeight="false" outlineLevel="0" collapsed="false">
      <c r="A179" s="151"/>
      <c r="B179" s="473" t="s">
        <v>2915</v>
      </c>
      <c r="C179" s="111" t="s">
        <v>174</v>
      </c>
      <c r="D179" s="111" t="n">
        <v>0</v>
      </c>
      <c r="E179" s="111" t="s">
        <v>174</v>
      </c>
      <c r="F179" s="111" t="n">
        <v>4</v>
      </c>
      <c r="G179" s="111" t="n">
        <v>22823</v>
      </c>
      <c r="H179" s="111" t="n">
        <v>303528</v>
      </c>
      <c r="Q179" s="484"/>
      <c r="R179" s="485"/>
      <c r="S179" s="484"/>
      <c r="T179" s="486"/>
      <c r="U179" s="450"/>
    </row>
    <row r="180" customFormat="false" ht="12.75" hidden="false" customHeight="false" outlineLevel="0" collapsed="false">
      <c r="A180" s="151" t="n">
        <v>805</v>
      </c>
      <c r="B180" s="462" t="s">
        <v>2147</v>
      </c>
      <c r="C180" s="111"/>
      <c r="D180" s="111"/>
      <c r="E180" s="111"/>
      <c r="F180" s="111"/>
      <c r="G180" s="111"/>
      <c r="H180" s="111"/>
      <c r="Q180" s="484"/>
      <c r="R180" s="485"/>
      <c r="S180" s="484"/>
      <c r="T180" s="486"/>
      <c r="U180" s="450"/>
    </row>
    <row r="181" customFormat="false" ht="12.75" hidden="false" customHeight="false" outlineLevel="0" collapsed="false">
      <c r="A181" s="151"/>
      <c r="B181" s="473" t="s">
        <v>2915</v>
      </c>
      <c r="C181" s="111" t="n">
        <v>4</v>
      </c>
      <c r="D181" s="111" t="s">
        <v>174</v>
      </c>
      <c r="E181" s="111" t="s">
        <v>174</v>
      </c>
      <c r="F181" s="111" t="s">
        <v>174</v>
      </c>
      <c r="G181" s="111" t="n">
        <v>5640</v>
      </c>
      <c r="H181" s="111" t="n">
        <v>66385</v>
      </c>
      <c r="Q181" s="484"/>
      <c r="R181" s="485"/>
      <c r="S181" s="484"/>
      <c r="T181" s="486"/>
      <c r="U181" s="450"/>
    </row>
    <row r="182" s="300" customFormat="true" ht="12.75" hidden="false" customHeight="false" outlineLevel="0" collapsed="false">
      <c r="A182" s="151" t="n">
        <v>806</v>
      </c>
      <c r="B182" s="462" t="s">
        <v>2148</v>
      </c>
      <c r="C182" s="111"/>
      <c r="D182" s="111"/>
      <c r="E182" s="111"/>
      <c r="F182" s="111"/>
      <c r="G182" s="111"/>
      <c r="H182" s="111"/>
      <c r="Q182" s="488"/>
      <c r="R182" s="488"/>
      <c r="S182" s="488"/>
      <c r="T182" s="488"/>
      <c r="U182" s="488"/>
    </row>
    <row r="183" customFormat="false" ht="12.75" hidden="false" customHeight="false" outlineLevel="0" collapsed="false">
      <c r="A183" s="151"/>
      <c r="B183" s="473" t="s">
        <v>2915</v>
      </c>
      <c r="C183" s="111" t="s">
        <v>174</v>
      </c>
      <c r="D183" s="111" t="s">
        <v>174</v>
      </c>
      <c r="E183" s="111" t="n">
        <v>2</v>
      </c>
      <c r="F183" s="477" t="n">
        <v>4</v>
      </c>
      <c r="G183" s="111" t="n">
        <v>17623</v>
      </c>
      <c r="H183" s="111" t="n">
        <v>213121</v>
      </c>
      <c r="Q183" s="29"/>
      <c r="R183" s="29"/>
    </row>
    <row r="184" customFormat="false" ht="12.75" hidden="false" customHeight="false" outlineLevel="0" collapsed="false">
      <c r="A184" s="151" t="n">
        <v>807</v>
      </c>
      <c r="B184" s="94" t="s">
        <v>2149</v>
      </c>
      <c r="C184" s="477" t="n">
        <v>1</v>
      </c>
      <c r="D184" s="111" t="s">
        <v>174</v>
      </c>
      <c r="E184" s="111" t="s">
        <v>174</v>
      </c>
      <c r="F184" s="111" t="s">
        <v>174</v>
      </c>
      <c r="G184" s="111" t="n">
        <v>3827</v>
      </c>
      <c r="H184" s="111" t="n">
        <v>14784</v>
      </c>
    </row>
    <row r="185" customFormat="false" ht="12.75" hidden="false" customHeight="false" outlineLevel="0" collapsed="false">
      <c r="A185" s="151" t="n">
        <v>808</v>
      </c>
      <c r="B185" s="94" t="s">
        <v>2150</v>
      </c>
      <c r="C185" s="111" t="s">
        <v>174</v>
      </c>
      <c r="D185" s="111" t="s">
        <v>174</v>
      </c>
      <c r="E185" s="111" t="s">
        <v>174</v>
      </c>
      <c r="F185" s="111" t="n">
        <v>1</v>
      </c>
      <c r="G185" s="111" t="n">
        <v>167</v>
      </c>
      <c r="H185" s="111" t="n">
        <v>2119</v>
      </c>
    </row>
    <row r="186" customFormat="false" ht="12.75" hidden="false" customHeight="false" outlineLevel="0" collapsed="false">
      <c r="A186" s="151" t="n">
        <v>809</v>
      </c>
      <c r="B186" s="94" t="s">
        <v>2151</v>
      </c>
      <c r="C186" s="111" t="n">
        <v>13928</v>
      </c>
      <c r="D186" s="111" t="n">
        <v>1243</v>
      </c>
      <c r="E186" s="111" t="n">
        <v>26884</v>
      </c>
      <c r="F186" s="111" t="n">
        <v>17778</v>
      </c>
      <c r="G186" s="111" t="n">
        <v>50761</v>
      </c>
      <c r="H186" s="111" t="n">
        <v>94358</v>
      </c>
    </row>
    <row r="187" customFormat="false" ht="12.75" hidden="false" customHeight="false" outlineLevel="0" collapsed="false">
      <c r="A187" s="151" t="n">
        <v>810</v>
      </c>
      <c r="B187" s="94" t="s">
        <v>2152</v>
      </c>
      <c r="C187" s="38" t="n">
        <v>0</v>
      </c>
      <c r="D187" s="111" t="s">
        <v>174</v>
      </c>
      <c r="E187" s="111" t="s">
        <v>174</v>
      </c>
      <c r="F187" s="111" t="n">
        <v>1</v>
      </c>
      <c r="G187" s="111" t="n">
        <v>70</v>
      </c>
      <c r="H187" s="111" t="n">
        <v>228</v>
      </c>
    </row>
    <row r="188" customFormat="false" ht="12.75" hidden="false" customHeight="false" outlineLevel="0" collapsed="false">
      <c r="A188" s="151" t="n">
        <v>811</v>
      </c>
      <c r="B188" s="94" t="s">
        <v>2153</v>
      </c>
      <c r="C188" s="111" t="s">
        <v>174</v>
      </c>
      <c r="D188" s="487" t="n">
        <v>7</v>
      </c>
      <c r="E188" s="487" t="n">
        <v>11</v>
      </c>
      <c r="F188" s="111" t="n">
        <v>3</v>
      </c>
      <c r="G188" s="111" t="n">
        <v>11655</v>
      </c>
      <c r="H188" s="111" t="n">
        <v>33342</v>
      </c>
      <c r="Q188" s="450"/>
      <c r="R188" s="450"/>
      <c r="S188" s="450"/>
      <c r="T188" s="450"/>
      <c r="U188" s="451"/>
    </row>
    <row r="189" customFormat="false" ht="12.75" hidden="false" customHeight="false" outlineLevel="0" collapsed="false">
      <c r="A189" s="151" t="n">
        <v>812</v>
      </c>
      <c r="B189" s="94" t="s">
        <v>2154</v>
      </c>
      <c r="C189" s="111" t="n">
        <v>264</v>
      </c>
      <c r="D189" s="111" t="n">
        <v>47</v>
      </c>
      <c r="E189" s="111" t="n">
        <v>8</v>
      </c>
      <c r="F189" s="487" t="n">
        <v>55</v>
      </c>
      <c r="G189" s="111" t="n">
        <v>6780</v>
      </c>
      <c r="H189" s="111" t="n">
        <v>15393</v>
      </c>
      <c r="Q189" s="450"/>
      <c r="R189" s="450"/>
      <c r="S189" s="450"/>
      <c r="T189" s="450"/>
      <c r="U189" s="453"/>
    </row>
    <row r="190" customFormat="false" ht="12.75" hidden="false" customHeight="false" outlineLevel="0" collapsed="false">
      <c r="A190" s="151" t="n">
        <v>813</v>
      </c>
      <c r="B190" s="94" t="s">
        <v>2155</v>
      </c>
      <c r="C190" s="111" t="n">
        <v>362</v>
      </c>
      <c r="D190" s="38" t="n">
        <v>384</v>
      </c>
      <c r="E190" s="111" t="n">
        <v>5254</v>
      </c>
      <c r="F190" s="111" t="n">
        <v>219</v>
      </c>
      <c r="G190" s="111" t="n">
        <v>35887</v>
      </c>
      <c r="H190" s="111" t="n">
        <v>3481</v>
      </c>
      <c r="Q190" s="450"/>
      <c r="R190" s="450"/>
      <c r="S190" s="450"/>
      <c r="T190" s="450"/>
      <c r="U190" s="453"/>
    </row>
    <row r="191" customFormat="false" ht="12.75" hidden="false" customHeight="false" outlineLevel="0" collapsed="false">
      <c r="A191" s="151" t="n">
        <v>814</v>
      </c>
      <c r="B191" s="94" t="s">
        <v>2156</v>
      </c>
      <c r="C191" s="111" t="n">
        <v>100</v>
      </c>
      <c r="D191" s="111" t="n">
        <v>3</v>
      </c>
      <c r="E191" s="111" t="n">
        <v>2811</v>
      </c>
      <c r="F191" s="111" t="n">
        <v>40</v>
      </c>
      <c r="G191" s="111" t="n">
        <v>28011</v>
      </c>
      <c r="H191" s="111" t="n">
        <v>16328</v>
      </c>
      <c r="Q191" s="450"/>
      <c r="R191" s="450"/>
      <c r="S191" s="450"/>
      <c r="T191" s="450"/>
      <c r="U191" s="453"/>
    </row>
    <row r="192" customFormat="false" ht="12.75" hidden="false" customHeight="false" outlineLevel="0" collapsed="false">
      <c r="A192" s="151" t="n">
        <v>815</v>
      </c>
      <c r="B192" s="94" t="s">
        <v>2157</v>
      </c>
      <c r="C192" s="111" t="n">
        <v>25</v>
      </c>
      <c r="D192" s="29" t="n">
        <v>39</v>
      </c>
      <c r="E192" s="111" t="n">
        <v>2</v>
      </c>
      <c r="F192" s="111" t="s">
        <v>174</v>
      </c>
      <c r="G192" s="111" t="n">
        <v>5253</v>
      </c>
      <c r="H192" s="111" t="n">
        <v>672</v>
      </c>
      <c r="T192" s="455"/>
    </row>
    <row r="193" s="457" customFormat="true" ht="12.75" hidden="false" customHeight="false" outlineLevel="0" collapsed="false">
      <c r="A193" s="151" t="n">
        <v>816</v>
      </c>
      <c r="B193" s="94" t="s">
        <v>2158</v>
      </c>
      <c r="C193" s="111" t="n">
        <v>20040</v>
      </c>
      <c r="D193" s="111" t="n">
        <v>35</v>
      </c>
      <c r="E193" s="111" t="n">
        <v>10579</v>
      </c>
      <c r="F193" s="111" t="s">
        <v>174</v>
      </c>
      <c r="G193" s="111" t="n">
        <v>123783</v>
      </c>
      <c r="H193" s="111" t="n">
        <v>21577</v>
      </c>
      <c r="Q193" s="458"/>
      <c r="R193" s="471"/>
      <c r="S193" s="460"/>
      <c r="T193" s="460"/>
      <c r="U193" s="472"/>
    </row>
    <row r="194" customFormat="false" ht="12.75" hidden="false" customHeight="false" outlineLevel="0" collapsed="false">
      <c r="A194" s="151" t="n">
        <v>817</v>
      </c>
      <c r="B194" s="94" t="s">
        <v>2159</v>
      </c>
      <c r="C194" s="477" t="n">
        <v>210</v>
      </c>
      <c r="D194" s="111" t="n">
        <v>8</v>
      </c>
      <c r="E194" s="111" t="n">
        <v>23377</v>
      </c>
      <c r="F194" s="487" t="n">
        <v>5</v>
      </c>
      <c r="G194" s="111" t="n">
        <v>29</v>
      </c>
      <c r="H194" s="111" t="s">
        <v>174</v>
      </c>
      <c r="Q194" s="463"/>
      <c r="R194" s="464"/>
      <c r="S194" s="465"/>
      <c r="T194" s="465"/>
      <c r="U194" s="468"/>
    </row>
    <row r="195" customFormat="false" ht="12.75" hidden="false" customHeight="false" outlineLevel="0" collapsed="false">
      <c r="A195" s="151" t="n">
        <v>818</v>
      </c>
      <c r="B195" s="94" t="s">
        <v>2160</v>
      </c>
      <c r="C195" s="111" t="n">
        <v>897</v>
      </c>
      <c r="D195" s="111" t="n">
        <v>1431</v>
      </c>
      <c r="E195" s="111" t="n">
        <v>330</v>
      </c>
      <c r="F195" s="111" t="n">
        <v>467</v>
      </c>
      <c r="G195" s="111" t="n">
        <v>3913</v>
      </c>
      <c r="H195" s="111" t="n">
        <v>5264</v>
      </c>
      <c r="Q195" s="463"/>
      <c r="R195" s="464"/>
      <c r="S195" s="465"/>
      <c r="T195" s="465"/>
      <c r="U195" s="468"/>
    </row>
    <row r="196" customFormat="false" ht="12.75" hidden="false" customHeight="false" outlineLevel="0" collapsed="false">
      <c r="A196" s="151" t="n">
        <v>819</v>
      </c>
      <c r="B196" s="94" t="s">
        <v>2161</v>
      </c>
      <c r="C196" s="111" t="n">
        <v>33815</v>
      </c>
      <c r="D196" s="111" t="n">
        <v>1623</v>
      </c>
      <c r="E196" s="111" t="n">
        <v>5447</v>
      </c>
      <c r="F196" s="111" t="n">
        <v>389</v>
      </c>
      <c r="G196" s="111" t="n">
        <v>22238</v>
      </c>
      <c r="H196" s="111" t="n">
        <v>853</v>
      </c>
      <c r="Q196" s="463"/>
      <c r="R196" s="464"/>
      <c r="S196" s="465"/>
      <c r="T196" s="465"/>
      <c r="U196" s="468"/>
    </row>
    <row r="197" customFormat="false" ht="12.75" hidden="false" customHeight="false" outlineLevel="0" collapsed="false">
      <c r="A197" s="151" t="n">
        <v>820</v>
      </c>
      <c r="B197" s="94" t="s">
        <v>2162</v>
      </c>
      <c r="C197" s="111" t="n">
        <v>2366</v>
      </c>
      <c r="D197" s="111" t="n">
        <v>6725</v>
      </c>
      <c r="E197" s="111" t="n">
        <v>868</v>
      </c>
      <c r="F197" s="111" t="n">
        <v>1916</v>
      </c>
      <c r="G197" s="111" t="n">
        <v>8558</v>
      </c>
      <c r="H197" s="111" t="n">
        <v>9276</v>
      </c>
      <c r="Q197" s="463"/>
      <c r="R197" s="464"/>
      <c r="S197" s="465"/>
      <c r="T197" s="465"/>
      <c r="U197" s="468"/>
    </row>
    <row r="198" customFormat="false" ht="12.75" hidden="false" customHeight="false" outlineLevel="0" collapsed="false">
      <c r="A198" s="151" t="n">
        <v>823</v>
      </c>
      <c r="B198" s="94" t="s">
        <v>2163</v>
      </c>
      <c r="C198" s="111" t="n">
        <v>41</v>
      </c>
      <c r="D198" s="111" t="n">
        <v>13</v>
      </c>
      <c r="E198" s="111" t="n">
        <v>29</v>
      </c>
      <c r="F198" s="477" t="n">
        <v>23</v>
      </c>
      <c r="G198" s="111" t="n">
        <v>4458</v>
      </c>
      <c r="H198" s="111" t="n">
        <v>171</v>
      </c>
      <c r="Q198" s="463"/>
      <c r="R198" s="464"/>
      <c r="S198" s="465"/>
      <c r="T198" s="465"/>
      <c r="U198" s="468"/>
    </row>
    <row r="199" customFormat="false" ht="12.75" hidden="false" customHeight="false" outlineLevel="0" collapsed="false">
      <c r="A199" s="151" t="n">
        <v>829</v>
      </c>
      <c r="B199" s="94" t="s">
        <v>2164</v>
      </c>
      <c r="C199" s="111" t="n">
        <v>24588</v>
      </c>
      <c r="D199" s="487" t="n">
        <v>15091</v>
      </c>
      <c r="E199" s="487" t="n">
        <v>85417</v>
      </c>
      <c r="F199" s="111" t="n">
        <v>5913</v>
      </c>
      <c r="G199" s="111" t="n">
        <v>194599</v>
      </c>
      <c r="H199" s="111" t="n">
        <v>113324</v>
      </c>
      <c r="Q199" s="463"/>
      <c r="R199" s="464"/>
      <c r="S199" s="465"/>
      <c r="T199" s="465"/>
      <c r="U199" s="468"/>
    </row>
    <row r="200" customFormat="false" ht="12.75" hidden="false" customHeight="false" outlineLevel="0" collapsed="false">
      <c r="A200" s="151" t="n">
        <v>831</v>
      </c>
      <c r="B200" s="94" t="s">
        <v>2165</v>
      </c>
      <c r="C200" s="38" t="n">
        <v>14</v>
      </c>
      <c r="D200" s="111" t="s">
        <v>174</v>
      </c>
      <c r="E200" s="111" t="s">
        <v>174</v>
      </c>
      <c r="F200" s="111" t="s">
        <v>174</v>
      </c>
      <c r="G200" s="111" t="n">
        <v>316</v>
      </c>
      <c r="H200" s="111" t="n">
        <v>21</v>
      </c>
      <c r="Q200" s="463"/>
      <c r="R200" s="464"/>
      <c r="S200" s="465"/>
      <c r="T200" s="465"/>
      <c r="U200" s="468"/>
    </row>
    <row r="201" customFormat="false" ht="12.75" hidden="false" customHeight="false" outlineLevel="0" collapsed="false">
      <c r="A201" s="151" t="n">
        <v>832</v>
      </c>
      <c r="B201" s="94" t="s">
        <v>2166</v>
      </c>
      <c r="C201" s="111" t="n">
        <v>42147</v>
      </c>
      <c r="D201" s="487" t="n">
        <v>2029</v>
      </c>
      <c r="E201" s="487" t="n">
        <v>231435</v>
      </c>
      <c r="F201" s="111" t="n">
        <v>12165</v>
      </c>
      <c r="G201" s="111" t="n">
        <v>96157</v>
      </c>
      <c r="H201" s="111" t="n">
        <v>20589</v>
      </c>
      <c r="Q201" s="463"/>
      <c r="R201" s="464"/>
      <c r="S201" s="465"/>
      <c r="T201" s="465"/>
      <c r="U201" s="468"/>
    </row>
    <row r="202" customFormat="false" ht="12.75" hidden="false" customHeight="false" outlineLevel="0" collapsed="false">
      <c r="A202" s="151" t="n">
        <v>833</v>
      </c>
      <c r="B202" s="94" t="s">
        <v>2167</v>
      </c>
      <c r="C202" s="111" t="n">
        <v>10576</v>
      </c>
      <c r="D202" s="111" t="s">
        <v>174</v>
      </c>
      <c r="E202" s="111" t="n">
        <v>194587</v>
      </c>
      <c r="F202" s="111" t="s">
        <v>174</v>
      </c>
      <c r="G202" s="111" t="n">
        <v>1542</v>
      </c>
      <c r="H202" s="111" t="n">
        <v>13</v>
      </c>
      <c r="Q202" s="463"/>
      <c r="R202" s="464"/>
      <c r="S202" s="465"/>
      <c r="T202" s="465"/>
      <c r="U202" s="468"/>
    </row>
    <row r="203" customFormat="false" ht="12.75" hidden="false" customHeight="false" outlineLevel="0" collapsed="false">
      <c r="A203" s="151" t="n">
        <v>834</v>
      </c>
      <c r="B203" s="94" t="s">
        <v>2168</v>
      </c>
      <c r="C203" s="38" t="n">
        <v>0</v>
      </c>
      <c r="D203" s="487" t="n">
        <v>22</v>
      </c>
      <c r="E203" s="487" t="n">
        <v>22901</v>
      </c>
      <c r="F203" s="111" t="n">
        <v>17144</v>
      </c>
      <c r="G203" s="111" t="n">
        <v>2406</v>
      </c>
      <c r="H203" s="111" t="n">
        <v>2704</v>
      </c>
      <c r="Q203" s="463"/>
      <c r="R203" s="464"/>
      <c r="S203" s="465"/>
      <c r="T203" s="465"/>
      <c r="U203" s="468"/>
    </row>
    <row r="204" customFormat="false" ht="12.75" hidden="false" customHeight="false" outlineLevel="0" collapsed="false">
      <c r="A204" s="151" t="n">
        <v>835</v>
      </c>
      <c r="B204" s="94" t="s">
        <v>2169</v>
      </c>
      <c r="C204" s="38" t="n">
        <v>2</v>
      </c>
      <c r="D204" s="111" t="n">
        <v>6</v>
      </c>
      <c r="E204" s="111" t="n">
        <v>4014</v>
      </c>
      <c r="F204" s="477" t="n">
        <v>1582</v>
      </c>
      <c r="G204" s="111" t="n">
        <v>2349</v>
      </c>
      <c r="H204" s="111" t="n">
        <v>1913</v>
      </c>
      <c r="Q204" s="463"/>
      <c r="R204" s="464"/>
      <c r="S204" s="465"/>
      <c r="T204" s="465"/>
      <c r="U204" s="468"/>
    </row>
    <row r="205" customFormat="false" ht="12.75" hidden="false" customHeight="false" outlineLevel="0" collapsed="false">
      <c r="A205" s="151" t="n">
        <v>839</v>
      </c>
      <c r="B205" s="94" t="s">
        <v>2170</v>
      </c>
      <c r="C205" s="111" t="n">
        <v>108997</v>
      </c>
      <c r="D205" s="111" t="n">
        <v>3261</v>
      </c>
      <c r="E205" s="111" t="n">
        <v>802712</v>
      </c>
      <c r="F205" s="111" t="n">
        <v>4294</v>
      </c>
      <c r="G205" s="111" t="n">
        <v>4091</v>
      </c>
      <c r="H205" s="111" t="n">
        <v>1394</v>
      </c>
      <c r="Q205" s="463"/>
      <c r="R205" s="464"/>
      <c r="S205" s="465"/>
      <c r="T205" s="465"/>
      <c r="U205" s="468"/>
    </row>
    <row r="206" customFormat="false" ht="12.75" hidden="false" customHeight="false" outlineLevel="0" collapsed="false">
      <c r="A206" s="151" t="n">
        <v>841</v>
      </c>
      <c r="B206" s="462" t="s">
        <v>2171</v>
      </c>
      <c r="C206" s="111"/>
      <c r="D206" s="111"/>
      <c r="E206" s="111"/>
      <c r="F206" s="111"/>
      <c r="G206" s="111"/>
      <c r="H206" s="111"/>
      <c r="Q206" s="463"/>
      <c r="R206" s="464"/>
      <c r="S206" s="465"/>
      <c r="T206" s="465"/>
      <c r="U206" s="468"/>
    </row>
    <row r="207" customFormat="false" ht="12.75" hidden="false" customHeight="false" outlineLevel="0" collapsed="false">
      <c r="A207" s="151"/>
      <c r="B207" s="473" t="s">
        <v>2916</v>
      </c>
      <c r="C207" s="111" t="n">
        <v>33193</v>
      </c>
      <c r="D207" s="111" t="n">
        <v>21202</v>
      </c>
      <c r="E207" s="111" t="n">
        <v>21846</v>
      </c>
      <c r="F207" s="111" t="n">
        <v>37220</v>
      </c>
      <c r="G207" s="111" t="n">
        <v>8831</v>
      </c>
      <c r="H207" s="111" t="n">
        <v>6724</v>
      </c>
      <c r="Q207" s="463"/>
      <c r="R207" s="464"/>
      <c r="S207" s="465"/>
      <c r="T207" s="465"/>
      <c r="U207" s="468"/>
    </row>
    <row r="208" customFormat="false" ht="12.75" hidden="false" customHeight="false" outlineLevel="0" collapsed="false">
      <c r="A208" s="151" t="n">
        <v>842</v>
      </c>
      <c r="B208" s="94" t="s">
        <v>2173</v>
      </c>
      <c r="C208" s="111" t="n">
        <v>175151</v>
      </c>
      <c r="D208" s="111" t="n">
        <v>6538</v>
      </c>
      <c r="E208" s="111" t="n">
        <v>24103</v>
      </c>
      <c r="F208" s="111" t="n">
        <v>10138</v>
      </c>
      <c r="G208" s="111" t="n">
        <v>36863</v>
      </c>
      <c r="H208" s="111" t="n">
        <v>4049</v>
      </c>
      <c r="Q208" s="463"/>
      <c r="R208" s="464"/>
      <c r="S208" s="465"/>
      <c r="T208" s="465"/>
      <c r="U208" s="468"/>
    </row>
    <row r="209" customFormat="false" ht="12.75" hidden="false" customHeight="false" outlineLevel="0" collapsed="false">
      <c r="A209" s="151" t="n">
        <v>843</v>
      </c>
      <c r="B209" s="94" t="s">
        <v>2174</v>
      </c>
      <c r="C209" s="111" t="n">
        <v>13209</v>
      </c>
      <c r="D209" s="111" t="n">
        <v>1698</v>
      </c>
      <c r="E209" s="111" t="n">
        <v>1702</v>
      </c>
      <c r="F209" s="111" t="n">
        <v>1757</v>
      </c>
      <c r="G209" s="111" t="n">
        <v>1625</v>
      </c>
      <c r="H209" s="111" t="n">
        <v>1291</v>
      </c>
      <c r="Q209" s="463"/>
      <c r="R209" s="464"/>
      <c r="S209" s="465"/>
      <c r="T209" s="465"/>
      <c r="U209" s="468"/>
    </row>
    <row r="210" customFormat="false" ht="12.75" hidden="false" customHeight="false" outlineLevel="0" collapsed="false">
      <c r="A210" s="151" t="n">
        <v>844</v>
      </c>
      <c r="B210" s="94" t="s">
        <v>2175</v>
      </c>
      <c r="C210" s="111" t="n">
        <v>84979</v>
      </c>
      <c r="D210" s="487" t="n">
        <v>9055</v>
      </c>
      <c r="E210" s="487" t="n">
        <v>7187</v>
      </c>
      <c r="F210" s="111" t="n">
        <v>5249</v>
      </c>
      <c r="G210" s="111" t="n">
        <v>123312</v>
      </c>
      <c r="H210" s="111" t="n">
        <v>4028</v>
      </c>
      <c r="Q210" s="463"/>
      <c r="R210" s="463"/>
      <c r="S210" s="464"/>
      <c r="T210" s="465"/>
      <c r="U210" s="468"/>
    </row>
    <row r="211" customFormat="false" ht="12.75" hidden="false" customHeight="false" outlineLevel="0" collapsed="false">
      <c r="A211" s="151" t="n">
        <v>845</v>
      </c>
      <c r="B211" s="94" t="s">
        <v>2176</v>
      </c>
      <c r="C211" s="111" t="n">
        <v>74</v>
      </c>
      <c r="D211" s="111" t="n">
        <v>508</v>
      </c>
      <c r="E211" s="111" t="n">
        <v>16846</v>
      </c>
      <c r="F211" s="111" t="n">
        <v>568</v>
      </c>
      <c r="G211" s="111" t="n">
        <v>7481</v>
      </c>
      <c r="H211" s="111" t="n">
        <v>14322</v>
      </c>
      <c r="Q211" s="463"/>
      <c r="R211" s="464"/>
      <c r="S211" s="464"/>
      <c r="T211" s="465"/>
      <c r="U211" s="466"/>
    </row>
    <row r="212" customFormat="false" ht="12.75" hidden="false" customHeight="false" outlineLevel="0" collapsed="false">
      <c r="A212" s="151" t="n">
        <v>846</v>
      </c>
      <c r="B212" s="94" t="s">
        <v>2177</v>
      </c>
      <c r="C212" s="111" t="s">
        <v>174</v>
      </c>
      <c r="D212" s="111" t="n">
        <v>2408</v>
      </c>
      <c r="E212" s="111" t="n">
        <v>755326</v>
      </c>
      <c r="F212" s="111" t="n">
        <v>877</v>
      </c>
      <c r="G212" s="111" t="n">
        <v>344</v>
      </c>
      <c r="H212" s="111" t="n">
        <v>181</v>
      </c>
      <c r="Q212" s="463"/>
      <c r="R212" s="463"/>
      <c r="S212" s="464"/>
      <c r="T212" s="465"/>
      <c r="U212" s="468"/>
    </row>
    <row r="213" customFormat="false" ht="12.75" hidden="false" customHeight="false" outlineLevel="0" collapsed="false">
      <c r="A213" s="151" t="n">
        <v>847</v>
      </c>
      <c r="B213" s="94" t="s">
        <v>2178</v>
      </c>
      <c r="C213" s="111" t="n">
        <v>11</v>
      </c>
      <c r="D213" s="111" t="n">
        <v>748</v>
      </c>
      <c r="E213" s="111" t="n">
        <v>819</v>
      </c>
      <c r="F213" s="111" t="n">
        <v>446</v>
      </c>
      <c r="G213" s="111" t="n">
        <v>4129</v>
      </c>
      <c r="H213" s="111" t="n">
        <v>3200</v>
      </c>
      <c r="Q213" s="463"/>
      <c r="R213" s="464"/>
      <c r="S213" s="465"/>
      <c r="T213" s="465"/>
      <c r="U213" s="468"/>
    </row>
    <row r="214" customFormat="false" ht="12.75" hidden="false" customHeight="false" outlineLevel="0" collapsed="false">
      <c r="A214" s="151" t="n">
        <v>848</v>
      </c>
      <c r="B214" s="94" t="s">
        <v>2179</v>
      </c>
      <c r="C214" s="111" t="n">
        <v>102</v>
      </c>
      <c r="D214" s="111" t="n">
        <v>913</v>
      </c>
      <c r="E214" s="111" t="n">
        <v>339</v>
      </c>
      <c r="F214" s="111" t="n">
        <v>701</v>
      </c>
      <c r="G214" s="111" t="n">
        <v>144</v>
      </c>
      <c r="H214" s="111" t="n">
        <v>5</v>
      </c>
      <c r="Q214" s="463"/>
      <c r="R214" s="464"/>
      <c r="S214" s="465"/>
      <c r="T214" s="465"/>
      <c r="U214" s="468"/>
    </row>
    <row r="215" customFormat="false" ht="12.75" hidden="false" customHeight="false" outlineLevel="0" collapsed="false">
      <c r="A215" s="151" t="n">
        <v>849</v>
      </c>
      <c r="B215" s="94" t="s">
        <v>2180</v>
      </c>
      <c r="C215" s="111" t="n">
        <v>729</v>
      </c>
      <c r="D215" s="111" t="n">
        <v>2678</v>
      </c>
      <c r="E215" s="111" t="n">
        <v>42850</v>
      </c>
      <c r="F215" s="111" t="n">
        <v>930</v>
      </c>
      <c r="G215" s="111" t="n">
        <v>375475</v>
      </c>
      <c r="H215" s="111" t="n">
        <v>29001</v>
      </c>
      <c r="Q215" s="463"/>
      <c r="R215" s="464"/>
      <c r="S215" s="465"/>
      <c r="T215" s="465"/>
      <c r="U215" s="468"/>
    </row>
    <row r="216" customFormat="false" ht="12.75" hidden="false" customHeight="false" outlineLevel="0" collapsed="false">
      <c r="A216" s="151" t="n">
        <v>850</v>
      </c>
      <c r="B216" s="94" t="s">
        <v>2181</v>
      </c>
      <c r="C216" s="111" t="n">
        <v>94</v>
      </c>
      <c r="D216" s="111" t="n">
        <v>2985</v>
      </c>
      <c r="E216" s="111" t="n">
        <v>712</v>
      </c>
      <c r="F216" s="111" t="n">
        <v>3213</v>
      </c>
      <c r="G216" s="111" t="n">
        <v>708</v>
      </c>
      <c r="H216" s="111" t="n">
        <v>251</v>
      </c>
      <c r="Q216" s="463"/>
      <c r="R216" s="464"/>
      <c r="S216" s="465"/>
      <c r="T216" s="465"/>
      <c r="U216" s="468"/>
    </row>
    <row r="217" customFormat="false" ht="12.75" hidden="false" customHeight="false" outlineLevel="0" collapsed="false">
      <c r="A217" s="151" t="n">
        <v>851</v>
      </c>
      <c r="B217" s="462" t="s">
        <v>2182</v>
      </c>
      <c r="C217" s="111"/>
      <c r="D217" s="111"/>
      <c r="E217" s="111"/>
      <c r="F217" s="111"/>
      <c r="G217" s="111"/>
      <c r="H217" s="111"/>
      <c r="Q217" s="463"/>
      <c r="R217" s="464"/>
      <c r="S217" s="465"/>
      <c r="T217" s="465"/>
      <c r="U217" s="468"/>
    </row>
    <row r="218" customFormat="false" ht="12.75" hidden="false" customHeight="false" outlineLevel="0" collapsed="false">
      <c r="A218" s="151"/>
      <c r="B218" s="473" t="s">
        <v>2917</v>
      </c>
      <c r="C218" s="111" t="n">
        <v>466</v>
      </c>
      <c r="D218" s="111" t="n">
        <v>1800</v>
      </c>
      <c r="E218" s="111" t="n">
        <v>12477</v>
      </c>
      <c r="F218" s="111" t="n">
        <v>1619</v>
      </c>
      <c r="G218" s="111" t="n">
        <v>2156</v>
      </c>
      <c r="H218" s="111" t="n">
        <v>5981</v>
      </c>
      <c r="Q218" s="463"/>
      <c r="R218" s="464"/>
      <c r="S218" s="465"/>
      <c r="T218" s="465"/>
      <c r="U218" s="468"/>
    </row>
    <row r="219" customFormat="false" ht="12.75" hidden="false" customHeight="false" outlineLevel="0" collapsed="false">
      <c r="A219" s="151" t="n">
        <v>852</v>
      </c>
      <c r="B219" s="94" t="s">
        <v>2184</v>
      </c>
      <c r="C219" s="111" t="n">
        <v>9542</v>
      </c>
      <c r="D219" s="111" t="n">
        <v>6652</v>
      </c>
      <c r="E219" s="111" t="n">
        <v>16966</v>
      </c>
      <c r="F219" s="111" t="n">
        <v>10765</v>
      </c>
      <c r="G219" s="111" t="n">
        <v>8360</v>
      </c>
      <c r="H219" s="111" t="n">
        <v>29447</v>
      </c>
      <c r="Q219" s="463"/>
      <c r="R219" s="464"/>
      <c r="S219" s="465"/>
      <c r="T219" s="465"/>
      <c r="U219" s="468"/>
    </row>
    <row r="220" customFormat="false" ht="12.75" hidden="false" customHeight="false" outlineLevel="0" collapsed="false">
      <c r="A220" s="151" t="n">
        <v>853</v>
      </c>
      <c r="B220" s="94" t="s">
        <v>2185</v>
      </c>
      <c r="C220" s="111" t="n">
        <v>256</v>
      </c>
      <c r="D220" s="111" t="n">
        <v>460</v>
      </c>
      <c r="E220" s="111" t="n">
        <v>205960</v>
      </c>
      <c r="F220" s="111" t="n">
        <v>154</v>
      </c>
      <c r="G220" s="111" t="n">
        <v>609</v>
      </c>
      <c r="H220" s="111" t="n">
        <v>883</v>
      </c>
      <c r="Q220" s="463"/>
      <c r="R220" s="464"/>
      <c r="S220" s="465"/>
      <c r="T220" s="465"/>
      <c r="U220" s="468"/>
    </row>
    <row r="221" customFormat="false" ht="12.75" hidden="false" customHeight="false" outlineLevel="0" collapsed="false">
      <c r="A221" s="151" t="n">
        <v>854</v>
      </c>
      <c r="B221" s="94" t="s">
        <v>2186</v>
      </c>
      <c r="C221" s="111" t="n">
        <v>704</v>
      </c>
      <c r="D221" s="111" t="n">
        <v>21551</v>
      </c>
      <c r="E221" s="111" t="n">
        <v>9981</v>
      </c>
      <c r="F221" s="111" t="n">
        <v>16398</v>
      </c>
      <c r="G221" s="111" t="n">
        <v>10895</v>
      </c>
      <c r="H221" s="111" t="n">
        <v>32965</v>
      </c>
      <c r="Q221" s="463"/>
      <c r="R221" s="464"/>
      <c r="S221" s="465"/>
      <c r="T221" s="465"/>
      <c r="U221" s="468"/>
    </row>
    <row r="222" customFormat="false" ht="12.75" hidden="false" customHeight="false" outlineLevel="0" collapsed="false">
      <c r="A222" s="151" t="n">
        <v>859</v>
      </c>
      <c r="B222" s="94" t="s">
        <v>2187</v>
      </c>
      <c r="C222" s="111" t="n">
        <v>35853</v>
      </c>
      <c r="D222" s="487" t="n">
        <v>23141</v>
      </c>
      <c r="E222" s="487" t="n">
        <v>17156</v>
      </c>
      <c r="F222" s="487" t="n">
        <v>22537</v>
      </c>
      <c r="G222" s="111" t="n">
        <v>33603</v>
      </c>
      <c r="H222" s="111" t="n">
        <v>115291</v>
      </c>
      <c r="Q222" s="463"/>
      <c r="R222" s="464"/>
      <c r="S222" s="465"/>
      <c r="T222" s="465"/>
      <c r="U222" s="468"/>
    </row>
    <row r="223" customFormat="false" ht="12.75" hidden="false" customHeight="false" outlineLevel="0" collapsed="false">
      <c r="A223" s="151" t="n">
        <v>860</v>
      </c>
      <c r="B223" s="94" t="s">
        <v>2188</v>
      </c>
      <c r="C223" s="111" t="s">
        <v>174</v>
      </c>
      <c r="D223" s="111" t="n">
        <v>9</v>
      </c>
      <c r="E223" s="111" t="s">
        <v>174</v>
      </c>
      <c r="F223" s="111" t="n">
        <v>0</v>
      </c>
      <c r="G223" s="111" t="n">
        <v>4294</v>
      </c>
      <c r="H223" s="111" t="n">
        <v>2476</v>
      </c>
      <c r="Q223" s="463"/>
      <c r="R223" s="464"/>
      <c r="S223" s="465"/>
      <c r="T223" s="465"/>
      <c r="U223" s="468"/>
    </row>
    <row r="224" customFormat="false" ht="12.75" hidden="false" customHeight="false" outlineLevel="0" collapsed="false">
      <c r="A224" s="151" t="n">
        <v>861</v>
      </c>
      <c r="B224" s="94" t="s">
        <v>2189</v>
      </c>
      <c r="C224" s="111" t="n">
        <v>42684</v>
      </c>
      <c r="D224" s="111" t="n">
        <v>25444</v>
      </c>
      <c r="E224" s="111" t="n">
        <v>82124</v>
      </c>
      <c r="F224" s="111" t="n">
        <v>21059</v>
      </c>
      <c r="G224" s="111" t="n">
        <v>193935</v>
      </c>
      <c r="H224" s="111" t="n">
        <v>126372</v>
      </c>
      <c r="Q224" s="463"/>
      <c r="R224" s="464"/>
      <c r="S224" s="465"/>
      <c r="T224" s="465"/>
      <c r="U224" s="468"/>
    </row>
    <row r="225" customFormat="false" ht="12.75" hidden="false" customHeight="false" outlineLevel="0" collapsed="false">
      <c r="A225" s="151" t="n">
        <v>862</v>
      </c>
      <c r="B225" s="94" t="s">
        <v>2190</v>
      </c>
      <c r="C225" s="111" t="n">
        <v>452</v>
      </c>
      <c r="D225" s="111" t="n">
        <v>8</v>
      </c>
      <c r="E225" s="111" t="n">
        <v>27</v>
      </c>
      <c r="F225" s="111" t="n">
        <v>8</v>
      </c>
      <c r="G225" s="111" t="n">
        <v>7641</v>
      </c>
      <c r="H225" s="111" t="n">
        <v>13919</v>
      </c>
      <c r="Q225" s="463"/>
      <c r="R225" s="464"/>
      <c r="S225" s="465"/>
      <c r="T225" s="465"/>
      <c r="U225" s="468"/>
    </row>
    <row r="226" customFormat="false" ht="12.75" hidden="false" customHeight="false" outlineLevel="0" collapsed="false">
      <c r="A226" s="151" t="n">
        <v>863</v>
      </c>
      <c r="B226" s="94" t="s">
        <v>2191</v>
      </c>
      <c r="C226" s="111" t="n">
        <v>11</v>
      </c>
      <c r="D226" s="111" t="n">
        <v>15</v>
      </c>
      <c r="E226" s="111" t="n">
        <v>29921</v>
      </c>
      <c r="F226" s="111" t="n">
        <v>5</v>
      </c>
      <c r="G226" s="111" t="n">
        <v>469</v>
      </c>
      <c r="H226" s="111" t="n">
        <v>343</v>
      </c>
      <c r="Q226" s="463"/>
      <c r="R226" s="464"/>
      <c r="S226" s="465"/>
      <c r="T226" s="465"/>
      <c r="U226" s="468"/>
    </row>
    <row r="227" customFormat="false" ht="12.75" hidden="false" customHeight="false" outlineLevel="0" collapsed="false">
      <c r="A227" s="151" t="n">
        <v>864</v>
      </c>
      <c r="B227" s="94" t="s">
        <v>2192</v>
      </c>
      <c r="C227" s="111" t="n">
        <v>39161</v>
      </c>
      <c r="D227" s="111" t="n">
        <v>1671</v>
      </c>
      <c r="E227" s="111" t="n">
        <v>5123</v>
      </c>
      <c r="F227" s="111" t="n">
        <v>680</v>
      </c>
      <c r="G227" s="111" t="n">
        <v>30180</v>
      </c>
      <c r="H227" s="111" t="n">
        <v>25123</v>
      </c>
      <c r="Q227" s="463"/>
      <c r="R227" s="464"/>
      <c r="S227" s="465"/>
      <c r="T227" s="465"/>
      <c r="U227" s="468"/>
    </row>
    <row r="228" customFormat="false" ht="12.75" hidden="false" customHeight="false" outlineLevel="0" collapsed="false">
      <c r="A228" s="151" t="n">
        <v>865</v>
      </c>
      <c r="B228" s="94" t="s">
        <v>2193</v>
      </c>
      <c r="C228" s="111" t="n">
        <v>3</v>
      </c>
      <c r="D228" s="111" t="n">
        <v>17</v>
      </c>
      <c r="E228" s="111" t="n">
        <v>2900</v>
      </c>
      <c r="F228" s="111" t="n">
        <v>4</v>
      </c>
      <c r="G228" s="111" t="n">
        <v>3287</v>
      </c>
      <c r="H228" s="111" t="n">
        <v>757</v>
      </c>
      <c r="Q228" s="463"/>
      <c r="R228" s="464"/>
      <c r="S228" s="465"/>
      <c r="T228" s="465"/>
      <c r="U228" s="468"/>
    </row>
    <row r="229" customFormat="false" ht="12.75" hidden="false" customHeight="false" outlineLevel="0" collapsed="false">
      <c r="A229" s="151" t="n">
        <v>869</v>
      </c>
      <c r="B229" s="94" t="s">
        <v>2194</v>
      </c>
      <c r="C229" s="111" t="n">
        <v>30108</v>
      </c>
      <c r="D229" s="111" t="n">
        <v>1336</v>
      </c>
      <c r="E229" s="111" t="n">
        <v>38757</v>
      </c>
      <c r="F229" s="111" t="n">
        <v>615</v>
      </c>
      <c r="G229" s="111" t="n">
        <v>43174</v>
      </c>
      <c r="H229" s="111" t="n">
        <v>24863</v>
      </c>
      <c r="Q229" s="463"/>
      <c r="R229" s="464"/>
      <c r="S229" s="465"/>
      <c r="T229" s="465"/>
      <c r="U229" s="468"/>
    </row>
    <row r="230" customFormat="false" ht="12.75" hidden="false" customHeight="false" outlineLevel="0" collapsed="false">
      <c r="A230" s="151" t="n">
        <v>871</v>
      </c>
      <c r="B230" s="94" t="s">
        <v>2195</v>
      </c>
      <c r="C230" s="111" t="n">
        <v>89</v>
      </c>
      <c r="D230" s="111" t="n">
        <v>166</v>
      </c>
      <c r="E230" s="111" t="n">
        <v>1828</v>
      </c>
      <c r="F230" s="111" t="n">
        <v>77</v>
      </c>
      <c r="G230" s="111" t="n">
        <v>21740</v>
      </c>
      <c r="H230" s="111" t="n">
        <v>19353</v>
      </c>
      <c r="Q230" s="463"/>
      <c r="R230" s="464"/>
      <c r="S230" s="465"/>
      <c r="T230" s="465"/>
      <c r="U230" s="468"/>
    </row>
    <row r="231" customFormat="false" ht="12.75" hidden="false" customHeight="false" outlineLevel="0" collapsed="false">
      <c r="A231" s="151" t="n">
        <v>872</v>
      </c>
      <c r="B231" s="94" t="s">
        <v>2196</v>
      </c>
      <c r="C231" s="111" t="n">
        <v>5676</v>
      </c>
      <c r="D231" s="487" t="n">
        <v>1598</v>
      </c>
      <c r="E231" s="487" t="n">
        <v>3584</v>
      </c>
      <c r="F231" s="111" t="n">
        <v>1083</v>
      </c>
      <c r="G231" s="111" t="n">
        <v>12816</v>
      </c>
      <c r="H231" s="111" t="n">
        <v>6011</v>
      </c>
      <c r="Q231" s="463"/>
      <c r="R231" s="464"/>
      <c r="S231" s="465"/>
      <c r="T231" s="465"/>
      <c r="U231" s="468"/>
    </row>
    <row r="232" customFormat="false" ht="12.75" hidden="false" customHeight="false" outlineLevel="0" collapsed="false">
      <c r="A232" s="151" t="n">
        <v>873</v>
      </c>
      <c r="B232" s="94" t="s">
        <v>2197</v>
      </c>
      <c r="C232" s="111" t="n">
        <v>481</v>
      </c>
      <c r="D232" s="111" t="n">
        <v>745</v>
      </c>
      <c r="E232" s="111" t="n">
        <v>487</v>
      </c>
      <c r="F232" s="111" t="n">
        <v>364</v>
      </c>
      <c r="G232" s="111" t="n">
        <v>6342</v>
      </c>
      <c r="H232" s="111" t="n">
        <v>13581</v>
      </c>
      <c r="Q232" s="463"/>
      <c r="R232" s="464"/>
      <c r="S232" s="465"/>
      <c r="T232" s="465"/>
      <c r="U232" s="468"/>
    </row>
    <row r="233" customFormat="false" ht="12.75" hidden="false" customHeight="false" outlineLevel="0" collapsed="false">
      <c r="A233" s="151" t="n">
        <v>874</v>
      </c>
      <c r="B233" s="94" t="s">
        <v>2198</v>
      </c>
      <c r="C233" s="111" t="n">
        <v>401</v>
      </c>
      <c r="D233" s="487" t="n">
        <v>1</v>
      </c>
      <c r="E233" s="487" t="n">
        <v>0</v>
      </c>
      <c r="F233" s="487" t="n">
        <v>82</v>
      </c>
      <c r="G233" s="111" t="n">
        <v>748</v>
      </c>
      <c r="H233" s="111" t="n">
        <v>2909</v>
      </c>
      <c r="Q233" s="463"/>
      <c r="R233" s="464"/>
      <c r="S233" s="465"/>
      <c r="T233" s="465"/>
      <c r="U233" s="468"/>
    </row>
    <row r="234" customFormat="false" ht="12.75" hidden="false" customHeight="false" outlineLevel="0" collapsed="false">
      <c r="A234" s="151" t="n">
        <v>875</v>
      </c>
      <c r="B234" s="94" t="s">
        <v>2199</v>
      </c>
      <c r="C234" s="111" t="n">
        <v>1292</v>
      </c>
      <c r="D234" s="111" t="n">
        <v>177</v>
      </c>
      <c r="E234" s="111" t="n">
        <v>7828</v>
      </c>
      <c r="F234" s="111" t="n">
        <v>8</v>
      </c>
      <c r="G234" s="111" t="n">
        <v>8923</v>
      </c>
      <c r="H234" s="111" t="n">
        <v>93843</v>
      </c>
      <c r="Q234" s="463"/>
      <c r="R234" s="464"/>
      <c r="S234" s="465"/>
      <c r="T234" s="465"/>
      <c r="U234" s="468"/>
    </row>
    <row r="235" customFormat="false" ht="12.75" hidden="false" customHeight="false" outlineLevel="0" collapsed="false">
      <c r="A235" s="151" t="n">
        <v>876</v>
      </c>
      <c r="B235" s="94" t="s">
        <v>2200</v>
      </c>
      <c r="C235" s="111" t="n">
        <v>18</v>
      </c>
      <c r="D235" s="111" t="n">
        <v>225</v>
      </c>
      <c r="E235" s="111" t="n">
        <v>28</v>
      </c>
      <c r="F235" s="487" t="n">
        <v>22</v>
      </c>
      <c r="G235" s="111" t="n">
        <v>259</v>
      </c>
      <c r="H235" s="111" t="n">
        <v>613</v>
      </c>
      <c r="Q235" s="463"/>
      <c r="R235" s="464"/>
      <c r="S235" s="465"/>
      <c r="T235" s="465"/>
      <c r="U235" s="468"/>
    </row>
    <row r="236" customFormat="false" ht="12.75" hidden="false" customHeight="false" outlineLevel="0" collapsed="false">
      <c r="A236" s="151" t="n">
        <v>877</v>
      </c>
      <c r="B236" s="94" t="s">
        <v>2201</v>
      </c>
      <c r="C236" s="111" t="n">
        <v>195</v>
      </c>
      <c r="D236" s="111" t="n">
        <v>6</v>
      </c>
      <c r="E236" s="111" t="n">
        <v>154</v>
      </c>
      <c r="F236" s="111" t="n">
        <v>1</v>
      </c>
      <c r="G236" s="111" t="n">
        <v>1880</v>
      </c>
      <c r="H236" s="111" t="n">
        <v>154588</v>
      </c>
      <c r="Q236" s="463"/>
      <c r="R236" s="464"/>
      <c r="S236" s="465"/>
      <c r="T236" s="465"/>
      <c r="U236" s="468"/>
    </row>
    <row r="237" customFormat="false" ht="12.75" hidden="false" customHeight="false" outlineLevel="0" collapsed="false">
      <c r="A237" s="151" t="n">
        <v>878</v>
      </c>
      <c r="B237" s="94" t="s">
        <v>2202</v>
      </c>
      <c r="C237" s="38" t="n">
        <v>0</v>
      </c>
      <c r="D237" s="487" t="n">
        <v>2</v>
      </c>
      <c r="E237" s="487" t="n">
        <v>0</v>
      </c>
      <c r="F237" s="111" t="n">
        <v>0</v>
      </c>
      <c r="G237" s="111" t="n">
        <v>14</v>
      </c>
      <c r="H237" s="111" t="n">
        <v>70</v>
      </c>
      <c r="Q237" s="463"/>
      <c r="R237" s="464"/>
      <c r="S237" s="465"/>
      <c r="T237" s="465"/>
      <c r="U237" s="468"/>
    </row>
    <row r="238" customFormat="false" ht="12.75" hidden="false" customHeight="false" outlineLevel="0" collapsed="false">
      <c r="A238" s="151" t="n">
        <v>881</v>
      </c>
      <c r="B238" s="94" t="s">
        <v>2203</v>
      </c>
      <c r="C238" s="111" t="n">
        <v>2726</v>
      </c>
      <c r="D238" s="111" t="n">
        <v>18399</v>
      </c>
      <c r="E238" s="111" t="n">
        <v>44868</v>
      </c>
      <c r="F238" s="111" t="n">
        <v>20675</v>
      </c>
      <c r="G238" s="111" t="n">
        <v>6114</v>
      </c>
      <c r="H238" s="111" t="n">
        <v>8895</v>
      </c>
      <c r="Q238" s="463"/>
      <c r="R238" s="464"/>
      <c r="S238" s="465"/>
      <c r="T238" s="465"/>
      <c r="U238" s="468"/>
    </row>
    <row r="239" customFormat="false" ht="12.75" hidden="false" customHeight="false" outlineLevel="0" collapsed="false">
      <c r="A239" s="151" t="n">
        <v>882</v>
      </c>
      <c r="B239" s="94" t="s">
        <v>2204</v>
      </c>
      <c r="C239" s="111" t="n">
        <v>2</v>
      </c>
      <c r="D239" s="487" t="n">
        <v>11</v>
      </c>
      <c r="E239" s="487" t="n">
        <v>107430</v>
      </c>
      <c r="F239" s="111" t="n">
        <v>62201</v>
      </c>
      <c r="G239" s="111" t="n">
        <v>2053</v>
      </c>
      <c r="H239" s="477" t="n">
        <v>122</v>
      </c>
      <c r="Q239" s="463"/>
      <c r="R239" s="464"/>
      <c r="S239" s="465"/>
      <c r="T239" s="465"/>
      <c r="U239" s="468"/>
    </row>
    <row r="240" customFormat="false" ht="12.75" hidden="false" customHeight="false" outlineLevel="0" collapsed="false">
      <c r="A240" s="151" t="n">
        <v>883</v>
      </c>
      <c r="B240" s="94" t="s">
        <v>2205</v>
      </c>
      <c r="C240" s="111" t="n">
        <v>63611</v>
      </c>
      <c r="D240" s="111" t="n">
        <v>19686</v>
      </c>
      <c r="E240" s="111" t="n">
        <v>2838</v>
      </c>
      <c r="F240" s="111" t="n">
        <v>21639</v>
      </c>
      <c r="G240" s="111" t="n">
        <v>1429</v>
      </c>
      <c r="H240" s="111" t="n">
        <v>329</v>
      </c>
      <c r="Q240" s="463"/>
      <c r="R240" s="464"/>
      <c r="S240" s="465"/>
      <c r="T240" s="465"/>
      <c r="U240" s="468"/>
    </row>
    <row r="241" customFormat="false" ht="12.75" hidden="false" customHeight="false" outlineLevel="0" collapsed="false">
      <c r="A241" s="151" t="n">
        <v>884</v>
      </c>
      <c r="B241" s="462" t="s">
        <v>2206</v>
      </c>
      <c r="C241" s="111"/>
      <c r="D241" s="111"/>
      <c r="E241" s="111"/>
      <c r="F241" s="111"/>
      <c r="G241" s="111"/>
      <c r="H241" s="111"/>
      <c r="Q241" s="463"/>
      <c r="R241" s="464"/>
      <c r="S241" s="465"/>
      <c r="T241" s="465"/>
      <c r="U241" s="468"/>
    </row>
    <row r="242" customFormat="false" ht="12.75" hidden="false" customHeight="false" outlineLevel="0" collapsed="false">
      <c r="A242" s="151"/>
      <c r="B242" s="473" t="s">
        <v>2918</v>
      </c>
      <c r="C242" s="111" t="n">
        <v>361920</v>
      </c>
      <c r="D242" s="111" t="n">
        <v>30103</v>
      </c>
      <c r="E242" s="111" t="n">
        <v>1335123</v>
      </c>
      <c r="F242" s="111" t="n">
        <v>19902</v>
      </c>
      <c r="G242" s="111" t="n">
        <v>1295801</v>
      </c>
      <c r="H242" s="111" t="n">
        <v>65428</v>
      </c>
      <c r="Q242" s="463"/>
      <c r="R242" s="464"/>
      <c r="S242" s="465"/>
      <c r="T242" s="465"/>
      <c r="U242" s="468"/>
    </row>
    <row r="243" customFormat="false" ht="12.75" hidden="false" customHeight="false" outlineLevel="0" collapsed="false">
      <c r="A243" s="151" t="n">
        <v>885</v>
      </c>
      <c r="B243" s="94" t="s">
        <v>2208</v>
      </c>
      <c r="C243" s="111" t="n">
        <v>3450</v>
      </c>
      <c r="D243" s="111" t="n">
        <v>10873</v>
      </c>
      <c r="E243" s="111" t="n">
        <v>12962312</v>
      </c>
      <c r="F243" s="111" t="n">
        <v>4706</v>
      </c>
      <c r="G243" s="111" t="n">
        <v>8468</v>
      </c>
      <c r="H243" s="111" t="n">
        <v>2058650</v>
      </c>
      <c r="Q243" s="463"/>
      <c r="R243" s="464"/>
      <c r="S243" s="465"/>
      <c r="T243" s="465"/>
      <c r="U243" s="468"/>
    </row>
    <row r="244" customFormat="false" ht="12.75" hidden="false" customHeight="false" outlineLevel="0" collapsed="false">
      <c r="A244" s="151" t="n">
        <v>886</v>
      </c>
      <c r="B244" s="94" t="s">
        <v>2209</v>
      </c>
      <c r="C244" s="111" t="n">
        <v>167</v>
      </c>
      <c r="D244" s="111" t="n">
        <v>4877</v>
      </c>
      <c r="E244" s="111" t="n">
        <v>14604</v>
      </c>
      <c r="F244" s="111" t="n">
        <v>5474</v>
      </c>
      <c r="G244" s="111" t="n">
        <v>163</v>
      </c>
      <c r="H244" s="111" t="n">
        <v>181</v>
      </c>
      <c r="Q244" s="463"/>
      <c r="R244" s="464"/>
      <c r="S244" s="465"/>
      <c r="T244" s="465"/>
      <c r="U244" s="468"/>
    </row>
    <row r="245" customFormat="false" ht="12.75" hidden="false" customHeight="false" outlineLevel="0" collapsed="false">
      <c r="A245" s="151" t="n">
        <v>887</v>
      </c>
      <c r="B245" s="94" t="s">
        <v>2210</v>
      </c>
      <c r="C245" s="111" t="n">
        <v>1761</v>
      </c>
      <c r="D245" s="111" t="n">
        <v>17177</v>
      </c>
      <c r="E245" s="111" t="n">
        <v>993967</v>
      </c>
      <c r="F245" s="111" t="n">
        <v>7208</v>
      </c>
      <c r="G245" s="111" t="n">
        <v>9440</v>
      </c>
      <c r="H245" s="111" t="n">
        <v>13778</v>
      </c>
      <c r="Q245" s="463"/>
      <c r="R245" s="464"/>
      <c r="S245" s="465"/>
      <c r="T245" s="465"/>
      <c r="U245" s="468"/>
    </row>
    <row r="246" customFormat="false" ht="12.75" hidden="false" customHeight="false" outlineLevel="0" collapsed="false">
      <c r="A246" s="151" t="n">
        <v>888</v>
      </c>
      <c r="B246" s="94" t="s">
        <v>2211</v>
      </c>
      <c r="C246" s="38" t="n">
        <v>16</v>
      </c>
      <c r="D246" s="487" t="n">
        <v>9</v>
      </c>
      <c r="E246" s="487" t="n">
        <v>19</v>
      </c>
      <c r="F246" s="111" t="s">
        <v>174</v>
      </c>
      <c r="G246" s="111" t="n">
        <v>23966</v>
      </c>
      <c r="H246" s="111" t="n">
        <v>25911</v>
      </c>
      <c r="Q246" s="463"/>
      <c r="R246" s="464"/>
      <c r="S246" s="465"/>
      <c r="T246" s="465"/>
      <c r="U246" s="468"/>
    </row>
    <row r="247" customFormat="false" ht="12.75" hidden="false" customHeight="false" outlineLevel="0" collapsed="false">
      <c r="A247" s="151" t="n">
        <v>889</v>
      </c>
      <c r="B247" s="94" t="s">
        <v>2212</v>
      </c>
      <c r="C247" s="111" t="n">
        <v>651</v>
      </c>
      <c r="D247" s="111" t="n">
        <v>3474</v>
      </c>
      <c r="E247" s="111" t="n">
        <v>64604</v>
      </c>
      <c r="F247" s="111" t="n">
        <v>1055</v>
      </c>
      <c r="G247" s="111" t="n">
        <v>1311</v>
      </c>
      <c r="H247" s="111" t="n">
        <v>5829</v>
      </c>
      <c r="Q247" s="463"/>
      <c r="R247" s="464"/>
      <c r="S247" s="465"/>
      <c r="T247" s="465"/>
      <c r="U247" s="468"/>
    </row>
    <row r="248" customFormat="false" ht="12.75" hidden="false" customHeight="false" outlineLevel="0" collapsed="false">
      <c r="A248" s="151" t="n">
        <v>891</v>
      </c>
      <c r="B248" s="94" t="s">
        <v>2213</v>
      </c>
      <c r="C248" s="111" t="n">
        <v>7</v>
      </c>
      <c r="D248" s="111" t="n">
        <v>39</v>
      </c>
      <c r="E248" s="111" t="n">
        <v>68717</v>
      </c>
      <c r="F248" s="111" t="n">
        <v>10993</v>
      </c>
      <c r="G248" s="111" t="n">
        <v>12308</v>
      </c>
      <c r="H248" s="111" t="n">
        <v>2</v>
      </c>
      <c r="Q248" s="463"/>
      <c r="R248" s="464"/>
      <c r="S248" s="465"/>
      <c r="T248" s="465"/>
      <c r="U248" s="468"/>
    </row>
    <row r="249" customFormat="false" ht="12.75" hidden="false" customHeight="false" outlineLevel="0" collapsed="false">
      <c r="A249" s="151" t="n">
        <v>896</v>
      </c>
      <c r="B249" s="94" t="s">
        <v>2214</v>
      </c>
      <c r="C249" s="111" t="n">
        <v>4289</v>
      </c>
      <c r="D249" s="111" t="n">
        <v>9398</v>
      </c>
      <c r="E249" s="111" t="n">
        <v>17727</v>
      </c>
      <c r="F249" s="113" t="n">
        <v>4029</v>
      </c>
      <c r="G249" s="111" t="n">
        <v>38278</v>
      </c>
      <c r="H249" s="111" t="n">
        <v>5565</v>
      </c>
      <c r="Q249" s="463"/>
      <c r="R249" s="464"/>
      <c r="S249" s="465"/>
      <c r="T249" s="465"/>
      <c r="U249" s="468"/>
    </row>
    <row r="250" customFormat="false" ht="12.75" hidden="false" customHeight="false" outlineLevel="0" collapsed="false">
      <c r="A250" s="147"/>
      <c r="B250" s="184"/>
      <c r="C250" s="111"/>
      <c r="D250" s="111"/>
      <c r="E250" s="146"/>
      <c r="F250" s="43"/>
      <c r="G250" s="146"/>
      <c r="H250" s="146"/>
      <c r="Q250" s="463"/>
      <c r="R250" s="464"/>
      <c r="S250" s="465"/>
      <c r="T250" s="465"/>
      <c r="U250" s="468"/>
    </row>
    <row r="251" customFormat="false" ht="12.75" hidden="false" customHeight="false" outlineLevel="0" collapsed="false">
      <c r="A251" s="147" t="n">
        <v>9</v>
      </c>
      <c r="B251" s="489" t="s">
        <v>2919</v>
      </c>
      <c r="C251" s="44"/>
      <c r="D251" s="44"/>
      <c r="E251" s="490"/>
      <c r="F251" s="146"/>
      <c r="G251" s="146"/>
      <c r="H251" s="146"/>
      <c r="Q251" s="463"/>
      <c r="R251" s="464"/>
      <c r="S251" s="465"/>
      <c r="T251" s="465"/>
      <c r="U251" s="468"/>
    </row>
    <row r="252" customFormat="false" ht="12.75" hidden="false" customHeight="false" outlineLevel="0" collapsed="false">
      <c r="A252" s="151" t="n">
        <v>901</v>
      </c>
      <c r="B252" s="94" t="s">
        <v>2215</v>
      </c>
      <c r="C252" s="111" t="s">
        <v>174</v>
      </c>
      <c r="D252" s="38" t="n">
        <v>0</v>
      </c>
      <c r="E252" s="487" t="n">
        <v>24780</v>
      </c>
      <c r="F252" s="111" t="s">
        <v>174</v>
      </c>
      <c r="G252" s="111" t="s">
        <v>174</v>
      </c>
      <c r="H252" s="111" t="s">
        <v>174</v>
      </c>
      <c r="Q252" s="463"/>
      <c r="R252" s="464"/>
      <c r="S252" s="465"/>
      <c r="T252" s="465"/>
      <c r="U252" s="468"/>
    </row>
    <row r="253" customFormat="false" ht="12.75" hidden="false" customHeight="false" outlineLevel="0" collapsed="false">
      <c r="A253" s="151" t="n">
        <v>902</v>
      </c>
      <c r="B253" s="94" t="s">
        <v>2920</v>
      </c>
      <c r="C253" s="111" t="s">
        <v>174</v>
      </c>
      <c r="D253" s="111" t="s">
        <v>174</v>
      </c>
      <c r="E253" s="111" t="n">
        <v>15</v>
      </c>
      <c r="F253" s="111" t="s">
        <v>174</v>
      </c>
      <c r="G253" s="111" t="s">
        <v>174</v>
      </c>
      <c r="H253" s="111" t="s">
        <v>174</v>
      </c>
      <c r="Q253" s="463"/>
      <c r="R253" s="464"/>
      <c r="S253" s="465"/>
      <c r="T253" s="465"/>
      <c r="U253" s="468"/>
    </row>
    <row r="254" customFormat="false" ht="12.75" hidden="false" customHeight="false" outlineLevel="0" collapsed="false">
      <c r="A254" s="29"/>
      <c r="B254" s="491"/>
      <c r="C254" s="111"/>
      <c r="D254" s="111"/>
      <c r="E254" s="111"/>
      <c r="F254" s="111"/>
      <c r="G254" s="111"/>
      <c r="H254" s="111"/>
      <c r="Q254" s="463"/>
      <c r="R254" s="464"/>
      <c r="S254" s="465"/>
      <c r="T254" s="465"/>
      <c r="U254" s="468"/>
    </row>
    <row r="255" customFormat="false" ht="12.75" hidden="false" customHeight="false" outlineLevel="0" collapsed="false">
      <c r="A255" s="43"/>
      <c r="B255" s="153" t="s">
        <v>2921</v>
      </c>
      <c r="C255" s="146" t="n">
        <v>10166125</v>
      </c>
      <c r="D255" s="146" t="n">
        <v>728127</v>
      </c>
      <c r="E255" s="146" t="n">
        <v>32966392</v>
      </c>
      <c r="F255" s="146" t="n">
        <v>732253</v>
      </c>
      <c r="G255" s="146" t="n">
        <v>4524073</v>
      </c>
      <c r="H255" s="146" t="n">
        <v>4824839</v>
      </c>
      <c r="Q255" s="463"/>
      <c r="R255" s="464"/>
      <c r="S255" s="465"/>
      <c r="T255" s="465"/>
      <c r="U255" s="468"/>
    </row>
    <row r="256" customFormat="false" ht="12.75" hidden="false" customHeight="false" outlineLevel="0" collapsed="false">
      <c r="A256" s="29"/>
      <c r="B256" s="29"/>
      <c r="C256" s="29"/>
      <c r="D256" s="29"/>
      <c r="E256" s="29"/>
      <c r="F256" s="29"/>
      <c r="G256" s="29"/>
      <c r="H256" s="29"/>
      <c r="Q256" s="463"/>
      <c r="R256" s="464"/>
      <c r="S256" s="465"/>
      <c r="T256" s="465"/>
      <c r="U256" s="468"/>
    </row>
    <row r="257" customFormat="false" ht="12.75" hidden="false" customHeight="false" outlineLevel="0" collapsed="false">
      <c r="A257" s="29"/>
      <c r="B257" s="29"/>
      <c r="C257" s="29"/>
      <c r="D257" s="29"/>
      <c r="E257" s="29"/>
      <c r="F257" s="29"/>
      <c r="G257" s="29"/>
      <c r="H257" s="29"/>
      <c r="Q257" s="463"/>
      <c r="R257" s="464"/>
      <c r="S257" s="465"/>
      <c r="T257" s="465"/>
      <c r="U257" s="468"/>
    </row>
    <row r="258" s="457" customFormat="true" ht="12.75" hidden="false" customHeight="false" outlineLevel="0" collapsed="false">
      <c r="A258" s="29"/>
      <c r="B258" s="29"/>
      <c r="C258" s="29"/>
      <c r="D258" s="29"/>
      <c r="E258" s="29"/>
      <c r="F258" s="29"/>
      <c r="G258" s="29"/>
      <c r="H258" s="29"/>
      <c r="Q258" s="458"/>
      <c r="R258" s="471"/>
      <c r="S258" s="460"/>
      <c r="T258" s="460"/>
      <c r="U258" s="461"/>
    </row>
    <row r="259" s="457" customFormat="true" ht="12.75" hidden="false" customHeight="false" outlineLevel="0" collapsed="false">
      <c r="A259" s="29"/>
      <c r="B259" s="29"/>
      <c r="C259" s="29"/>
      <c r="D259" s="29"/>
      <c r="E259" s="29"/>
      <c r="F259" s="29"/>
      <c r="G259" s="29"/>
      <c r="H259" s="29"/>
      <c r="Q259" s="458"/>
      <c r="R259" s="471"/>
      <c r="S259" s="460"/>
      <c r="T259" s="460"/>
      <c r="U259" s="472"/>
    </row>
    <row r="260" customFormat="false" ht="12.75" hidden="false" customHeight="false" outlineLevel="0" collapsed="false">
      <c r="A260" s="29"/>
      <c r="B260" s="29"/>
      <c r="C260" s="29"/>
      <c r="D260" s="29"/>
      <c r="E260" s="29"/>
      <c r="F260" s="29"/>
      <c r="G260" s="29"/>
      <c r="H260" s="29"/>
      <c r="Q260" s="463"/>
      <c r="R260" s="492"/>
      <c r="S260" s="465"/>
      <c r="T260" s="465"/>
      <c r="U260" s="468"/>
    </row>
    <row r="261" customFormat="false" ht="12.75" hidden="false" customHeight="false" outlineLevel="0" collapsed="false">
      <c r="A261" s="29"/>
      <c r="B261" s="29"/>
      <c r="C261" s="29"/>
      <c r="D261" s="29"/>
      <c r="E261" s="29"/>
      <c r="F261" s="29"/>
      <c r="G261" s="29"/>
      <c r="H261" s="29"/>
      <c r="Q261" s="463"/>
      <c r="R261" s="463"/>
      <c r="S261" s="464"/>
      <c r="T261" s="465"/>
      <c r="U261" s="469"/>
    </row>
    <row r="262" customFormat="false" ht="12.75" hidden="false" customHeight="false" outlineLevel="0" collapsed="false">
      <c r="A262" s="29"/>
      <c r="B262" s="29"/>
      <c r="C262" s="29"/>
      <c r="D262" s="29"/>
      <c r="E262" s="29"/>
      <c r="F262" s="29"/>
      <c r="G262" s="29"/>
      <c r="H262" s="29"/>
      <c r="Q262" s="463"/>
      <c r="R262" s="463"/>
      <c r="S262" s="464"/>
      <c r="T262" s="465"/>
      <c r="U262" s="469"/>
    </row>
    <row r="263" s="457" customFormat="true" ht="12.75" hidden="false" customHeight="false" outlineLevel="0" collapsed="false">
      <c r="A263" s="29"/>
      <c r="B263" s="29"/>
      <c r="C263" s="29"/>
      <c r="D263" s="29"/>
      <c r="E263" s="29"/>
      <c r="F263" s="29"/>
      <c r="G263" s="29"/>
      <c r="H263" s="29"/>
      <c r="Q263" s="493"/>
      <c r="R263" s="493"/>
      <c r="S263" s="493"/>
      <c r="T263" s="493"/>
      <c r="U263" s="493"/>
    </row>
    <row r="264" customFormat="false" ht="12.75" hidden="false" customHeight="false" outlineLevel="0" collapsed="false">
      <c r="A264" s="29"/>
      <c r="B264" s="29"/>
      <c r="C264" s="29"/>
      <c r="D264" s="29"/>
      <c r="E264" s="29"/>
      <c r="F264" s="29"/>
      <c r="G264" s="29"/>
      <c r="H264" s="29"/>
      <c r="Q264" s="469"/>
      <c r="R264" s="469"/>
      <c r="S264" s="469"/>
      <c r="T264" s="469"/>
      <c r="U264" s="469"/>
    </row>
    <row r="265" customFormat="false" ht="12.75" hidden="false" customHeight="false" outlineLevel="0" collapsed="false">
      <c r="A265" s="29"/>
      <c r="B265" s="29"/>
      <c r="C265" s="29"/>
      <c r="D265" s="29"/>
      <c r="E265" s="29"/>
      <c r="F265" s="29"/>
      <c r="G265" s="29"/>
      <c r="H265" s="29"/>
      <c r="Q265" s="494"/>
      <c r="R265" s="494"/>
      <c r="S265" s="494"/>
      <c r="T265" s="494"/>
      <c r="U265" s="494"/>
    </row>
    <row r="266" s="495" customFormat="true" ht="12.75" hidden="false" customHeight="false" outlineLevel="0" collapsed="false">
      <c r="A266" s="29"/>
      <c r="B266" s="29"/>
      <c r="C266" s="29"/>
      <c r="D266" s="29"/>
      <c r="E266" s="29"/>
      <c r="F266" s="29"/>
      <c r="G266" s="29"/>
      <c r="H266" s="29"/>
      <c r="Q266" s="496"/>
      <c r="R266" s="496"/>
      <c r="S266" s="496"/>
      <c r="T266" s="496"/>
      <c r="U266" s="496"/>
    </row>
    <row r="267" customFormat="false" ht="12.75" hidden="false" customHeight="false" outlineLevel="0" collapsed="false">
      <c r="A267" s="29"/>
      <c r="B267" s="29"/>
      <c r="C267" s="29"/>
      <c r="D267" s="29"/>
      <c r="E267" s="29"/>
      <c r="F267" s="29"/>
      <c r="G267" s="29"/>
      <c r="H267" s="29"/>
      <c r="Q267" s="494"/>
      <c r="R267" s="494"/>
      <c r="S267" s="494"/>
      <c r="T267" s="494"/>
      <c r="U267" s="494"/>
    </row>
    <row r="268" customFormat="false" ht="12.75" hidden="false" customHeight="false" outlineLevel="0" collapsed="false">
      <c r="A268" s="29"/>
      <c r="B268" s="29"/>
      <c r="C268" s="29"/>
      <c r="D268" s="29"/>
      <c r="E268" s="29"/>
      <c r="F268" s="29"/>
      <c r="G268" s="29"/>
      <c r="H268" s="29"/>
    </row>
    <row r="269" customFormat="false" ht="12.75" hidden="false" customHeight="false" outlineLevel="0" collapsed="false">
      <c r="A269" s="29"/>
      <c r="B269" s="29"/>
      <c r="C269" s="29"/>
      <c r="D269" s="29"/>
      <c r="E269" s="29"/>
      <c r="F269" s="29"/>
      <c r="G269" s="29"/>
      <c r="H269" s="29"/>
    </row>
    <row r="270" customFormat="false" ht="12.75" hidden="false" customHeight="false" outlineLevel="0" collapsed="false">
      <c r="A270" s="29"/>
      <c r="B270" s="29"/>
      <c r="C270" s="29"/>
      <c r="D270" s="29"/>
      <c r="E270" s="29"/>
      <c r="F270" s="29"/>
      <c r="G270" s="29"/>
      <c r="H270" s="29"/>
    </row>
    <row r="271" customFormat="false" ht="12.75" hidden="false" customHeight="false" outlineLevel="0" collapsed="false">
      <c r="A271" s="29"/>
      <c r="B271" s="29"/>
      <c r="C271" s="29"/>
      <c r="D271" s="29"/>
      <c r="E271" s="29"/>
      <c r="F271" s="29"/>
      <c r="G271" s="29"/>
      <c r="H271" s="29"/>
    </row>
    <row r="272" customFormat="false" ht="12.75" hidden="false" customHeight="false" outlineLevel="0" collapsed="false">
      <c r="A272" s="29"/>
      <c r="B272" s="29"/>
      <c r="C272" s="29"/>
      <c r="D272" s="29"/>
      <c r="E272" s="29"/>
      <c r="F272" s="29"/>
      <c r="G272" s="29"/>
      <c r="H272" s="29"/>
    </row>
    <row r="273" customFormat="false" ht="12.75" hidden="false" customHeight="false" outlineLevel="0" collapsed="false">
      <c r="A273" s="29"/>
      <c r="B273" s="29"/>
      <c r="C273" s="29"/>
      <c r="D273" s="29"/>
      <c r="E273" s="29"/>
      <c r="F273" s="29"/>
      <c r="G273" s="29"/>
      <c r="H273" s="29"/>
    </row>
    <row r="274" customFormat="false" ht="12.75" hidden="false" customHeight="false" outlineLevel="0" collapsed="false">
      <c r="A274" s="29"/>
      <c r="B274" s="29"/>
      <c r="C274" s="29"/>
      <c r="D274" s="29"/>
      <c r="E274" s="29"/>
      <c r="F274" s="29"/>
      <c r="G274" s="29"/>
      <c r="H274" s="29"/>
    </row>
    <row r="275" customFormat="false" ht="12.75" hidden="false" customHeight="false" outlineLevel="0" collapsed="false">
      <c r="A275" s="29"/>
      <c r="B275" s="29"/>
      <c r="C275" s="29"/>
      <c r="D275" s="29"/>
      <c r="E275" s="29"/>
      <c r="F275" s="29"/>
      <c r="G275" s="29"/>
      <c r="H275" s="29"/>
    </row>
    <row r="276" customFormat="false" ht="12.75" hidden="false" customHeight="false" outlineLevel="0" collapsed="false">
      <c r="A276" s="29"/>
      <c r="B276" s="29"/>
      <c r="C276" s="29"/>
      <c r="D276" s="29"/>
      <c r="E276" s="29"/>
      <c r="F276" s="29"/>
      <c r="G276" s="29"/>
      <c r="H276" s="29"/>
    </row>
    <row r="277" customFormat="false" ht="12.75" hidden="false" customHeight="false" outlineLevel="0" collapsed="false">
      <c r="A277" s="29"/>
      <c r="B277" s="29"/>
      <c r="C277" s="29"/>
      <c r="D277" s="29"/>
      <c r="E277" s="29"/>
      <c r="F277" s="29"/>
      <c r="G277" s="29"/>
      <c r="H277" s="29"/>
    </row>
    <row r="278" customFormat="false" ht="12.75" hidden="false" customHeight="false" outlineLevel="0" collapsed="false">
      <c r="A278" s="29"/>
      <c r="B278" s="29"/>
      <c r="C278" s="29"/>
      <c r="D278" s="29"/>
      <c r="E278" s="29"/>
      <c r="F278" s="29"/>
      <c r="G278" s="29"/>
      <c r="H278" s="29"/>
    </row>
    <row r="279" customFormat="false" ht="12.75" hidden="false" customHeight="false" outlineLevel="0" collapsed="false">
      <c r="A279" s="29"/>
      <c r="B279" s="29"/>
      <c r="C279" s="29"/>
      <c r="D279" s="29"/>
      <c r="E279" s="29"/>
      <c r="F279" s="29"/>
      <c r="G279" s="29"/>
      <c r="H279" s="29"/>
    </row>
    <row r="280" customFormat="false" ht="12.75" hidden="false" customHeight="false" outlineLevel="0" collapsed="false">
      <c r="A280" s="29"/>
      <c r="B280" s="29"/>
      <c r="C280" s="29"/>
      <c r="D280" s="29"/>
      <c r="E280" s="29"/>
      <c r="F280" s="29"/>
      <c r="G280" s="29"/>
      <c r="H280" s="29"/>
    </row>
    <row r="281" customFormat="false" ht="12.75" hidden="false" customHeight="false" outlineLevel="0" collapsed="false">
      <c r="A281" s="29"/>
      <c r="B281" s="29"/>
      <c r="C281" s="29"/>
      <c r="D281" s="29"/>
      <c r="E281" s="29"/>
      <c r="F281" s="29"/>
      <c r="G281" s="29"/>
      <c r="H281" s="29"/>
    </row>
    <row r="282" customFormat="false" ht="12.75" hidden="false" customHeight="false" outlineLevel="0" collapsed="false">
      <c r="A282" s="29"/>
      <c r="B282" s="29"/>
      <c r="C282" s="29"/>
      <c r="D282" s="29"/>
      <c r="E282" s="29"/>
      <c r="F282" s="29"/>
      <c r="G282" s="29"/>
      <c r="H282" s="29"/>
    </row>
    <row r="283" customFormat="false" ht="12.75" hidden="false" customHeight="false" outlineLevel="0" collapsed="false">
      <c r="A283" s="29"/>
      <c r="B283" s="29"/>
      <c r="C283" s="29"/>
      <c r="D283" s="29"/>
      <c r="E283" s="29"/>
      <c r="F283" s="29"/>
      <c r="G283" s="29"/>
      <c r="H283" s="29"/>
    </row>
    <row r="284" customFormat="false" ht="12.75" hidden="false" customHeight="false" outlineLevel="0" collapsed="false">
      <c r="A284" s="29"/>
      <c r="B284" s="29"/>
      <c r="C284" s="29"/>
      <c r="D284" s="29"/>
      <c r="E284" s="29"/>
      <c r="F284" s="29"/>
      <c r="G284" s="29"/>
      <c r="H284" s="29"/>
    </row>
    <row r="285" customFormat="false" ht="12.75" hidden="false" customHeight="false" outlineLevel="0" collapsed="false">
      <c r="A285" s="29"/>
      <c r="B285" s="29"/>
      <c r="C285" s="29"/>
      <c r="D285" s="29"/>
      <c r="E285" s="29"/>
      <c r="F285" s="29"/>
      <c r="G285" s="29"/>
      <c r="H285" s="29"/>
    </row>
    <row r="286" customFormat="false" ht="12.75" hidden="false" customHeight="false" outlineLevel="0" collapsed="false">
      <c r="A286" s="29"/>
      <c r="B286" s="29"/>
      <c r="C286" s="29"/>
      <c r="D286" s="29"/>
      <c r="E286" s="29"/>
      <c r="F286" s="29"/>
      <c r="G286" s="29"/>
      <c r="H286" s="29"/>
    </row>
    <row r="287" customFormat="false" ht="12.75" hidden="false" customHeight="false" outlineLevel="0" collapsed="false">
      <c r="A287" s="29"/>
      <c r="B287" s="29"/>
      <c r="C287" s="29"/>
      <c r="D287" s="29"/>
      <c r="E287" s="29"/>
      <c r="F287" s="29"/>
      <c r="G287" s="29"/>
      <c r="H287" s="29"/>
    </row>
    <row r="288" customFormat="false" ht="12.75" hidden="false" customHeight="false" outlineLevel="0" collapsed="false">
      <c r="A288" s="29"/>
      <c r="B288" s="29"/>
      <c r="C288" s="29"/>
      <c r="D288" s="29"/>
      <c r="E288" s="29"/>
      <c r="F288" s="29"/>
      <c r="G288" s="29"/>
      <c r="H288" s="29"/>
    </row>
    <row r="289" customFormat="false" ht="12.75" hidden="false" customHeight="false" outlineLevel="0" collapsed="false">
      <c r="A289" s="29"/>
      <c r="B289" s="29"/>
      <c r="C289" s="29"/>
      <c r="D289" s="29"/>
      <c r="E289" s="29"/>
      <c r="F289" s="29"/>
      <c r="G289" s="29"/>
      <c r="H289" s="29"/>
    </row>
    <row r="290" customFormat="false" ht="12.75" hidden="false" customHeight="false" outlineLevel="0" collapsed="false">
      <c r="A290" s="29"/>
      <c r="B290" s="29"/>
      <c r="C290" s="29"/>
      <c r="D290" s="29"/>
      <c r="E290" s="29"/>
      <c r="F290" s="29"/>
      <c r="G290" s="29"/>
      <c r="H290" s="29"/>
    </row>
    <row r="291" customFormat="false" ht="12.75" hidden="false" customHeight="false" outlineLevel="0" collapsed="false">
      <c r="A291" s="29"/>
      <c r="B291" s="29"/>
      <c r="C291" s="29"/>
      <c r="D291" s="29"/>
      <c r="E291" s="29"/>
      <c r="F291" s="29"/>
      <c r="G291" s="29"/>
      <c r="H291" s="29"/>
    </row>
    <row r="292" customFormat="false" ht="12.75" hidden="false" customHeight="false" outlineLevel="0" collapsed="false">
      <c r="A292" s="29"/>
      <c r="B292" s="29"/>
      <c r="C292" s="29"/>
      <c r="D292" s="29"/>
      <c r="E292" s="29"/>
      <c r="F292" s="29"/>
      <c r="G292" s="29"/>
      <c r="H292" s="29"/>
    </row>
    <row r="293" customFormat="false" ht="12.75" hidden="false" customHeight="false" outlineLevel="0" collapsed="false">
      <c r="A293" s="29"/>
      <c r="B293" s="29"/>
      <c r="C293" s="29"/>
      <c r="D293" s="29"/>
      <c r="E293" s="29"/>
      <c r="F293" s="29"/>
      <c r="G293" s="29"/>
      <c r="H293" s="29"/>
    </row>
    <row r="294" customFormat="false" ht="12.75" hidden="false" customHeight="false" outlineLevel="0" collapsed="false">
      <c r="A294" s="29"/>
      <c r="B294" s="29"/>
      <c r="C294" s="29"/>
      <c r="D294" s="29"/>
      <c r="E294" s="29"/>
      <c r="F294" s="29"/>
      <c r="G294" s="29"/>
      <c r="H294" s="29"/>
    </row>
    <row r="295" customFormat="false" ht="12.75" hidden="false" customHeight="false" outlineLevel="0" collapsed="false">
      <c r="A295" s="29"/>
      <c r="B295" s="29"/>
      <c r="C295" s="29"/>
      <c r="D295" s="29"/>
      <c r="E295" s="29"/>
      <c r="F295" s="29"/>
      <c r="G295" s="29"/>
      <c r="H295" s="29"/>
    </row>
    <row r="296" customFormat="false" ht="12.75" hidden="false" customHeight="false" outlineLevel="0" collapsed="false">
      <c r="A296" s="29"/>
      <c r="B296" s="29"/>
      <c r="C296" s="29"/>
      <c r="D296" s="29"/>
      <c r="E296" s="29"/>
      <c r="F296" s="29"/>
      <c r="G296" s="29"/>
      <c r="H296" s="29"/>
    </row>
    <row r="297" customFormat="false" ht="12.75" hidden="false" customHeight="false" outlineLevel="0" collapsed="false">
      <c r="A297" s="29"/>
      <c r="B297" s="29"/>
      <c r="C297" s="29"/>
      <c r="D297" s="29"/>
      <c r="E297" s="29"/>
      <c r="F297" s="29"/>
      <c r="G297" s="29"/>
      <c r="H297" s="29"/>
    </row>
    <row r="298" customFormat="false" ht="12.75" hidden="false" customHeight="false" outlineLevel="0" collapsed="false">
      <c r="A298" s="29"/>
      <c r="B298" s="29"/>
      <c r="C298" s="29"/>
      <c r="D298" s="29"/>
      <c r="E298" s="29"/>
      <c r="F298" s="29"/>
      <c r="G298" s="29"/>
      <c r="H298" s="29"/>
    </row>
    <row r="299" customFormat="false" ht="12.75" hidden="false" customHeight="false" outlineLevel="0" collapsed="false">
      <c r="A299" s="29"/>
      <c r="B299" s="29"/>
      <c r="C299" s="29"/>
      <c r="D299" s="29"/>
      <c r="E299" s="29"/>
      <c r="F299" s="29"/>
      <c r="G299" s="29"/>
      <c r="H299" s="29"/>
    </row>
    <row r="300" customFormat="false" ht="12.75" hidden="false" customHeight="false" outlineLevel="0" collapsed="false">
      <c r="A300" s="29"/>
      <c r="B300" s="29"/>
      <c r="C300" s="29"/>
      <c r="D300" s="29"/>
      <c r="E300" s="29"/>
      <c r="F300" s="29"/>
      <c r="G300" s="29"/>
      <c r="H300" s="29"/>
    </row>
    <row r="301" customFormat="false" ht="12.75" hidden="false" customHeight="false" outlineLevel="0" collapsed="false">
      <c r="A301" s="29"/>
      <c r="B301" s="29"/>
      <c r="C301" s="29"/>
      <c r="D301" s="29"/>
      <c r="E301" s="29"/>
      <c r="F301" s="29"/>
      <c r="G301" s="29"/>
      <c r="H301" s="29"/>
    </row>
    <row r="302" customFormat="false" ht="12.75" hidden="false" customHeight="false" outlineLevel="0" collapsed="false">
      <c r="A302" s="29"/>
      <c r="B302" s="29"/>
      <c r="C302" s="29"/>
      <c r="D302" s="29"/>
      <c r="E302" s="29"/>
      <c r="F302" s="29"/>
      <c r="G302" s="29"/>
      <c r="H302" s="29"/>
    </row>
    <row r="303" customFormat="false" ht="12.75" hidden="false" customHeight="false" outlineLevel="0" collapsed="false">
      <c r="A303" s="29"/>
      <c r="B303" s="29"/>
      <c r="C303" s="29"/>
      <c r="D303" s="29"/>
      <c r="E303" s="29"/>
      <c r="F303" s="29"/>
      <c r="G303" s="29"/>
      <c r="H303" s="29"/>
    </row>
    <row r="304" customFormat="false" ht="12.75" hidden="false" customHeight="false" outlineLevel="0" collapsed="false">
      <c r="A304" s="29"/>
      <c r="B304" s="29"/>
      <c r="C304" s="29"/>
      <c r="D304" s="29"/>
      <c r="E304" s="29"/>
      <c r="F304" s="29"/>
      <c r="G304" s="29"/>
      <c r="H304" s="29"/>
    </row>
    <row r="305" customFormat="false" ht="12.75" hidden="false" customHeight="false" outlineLevel="0" collapsed="false">
      <c r="A305" s="29"/>
      <c r="B305" s="29"/>
      <c r="C305" s="29"/>
      <c r="D305" s="29"/>
      <c r="E305" s="29"/>
      <c r="F305" s="29"/>
      <c r="G305" s="29"/>
      <c r="H305" s="29"/>
    </row>
    <row r="306" customFormat="false" ht="12.75" hidden="false" customHeight="false" outlineLevel="0" collapsed="false">
      <c r="A306" s="29"/>
      <c r="B306" s="29"/>
      <c r="C306" s="29"/>
      <c r="D306" s="29"/>
      <c r="E306" s="29"/>
      <c r="F306" s="29"/>
      <c r="G306" s="29"/>
      <c r="H306" s="29"/>
    </row>
    <row r="307" customFormat="false" ht="12.75" hidden="false" customHeight="false" outlineLevel="0" collapsed="false">
      <c r="A307" s="29"/>
      <c r="B307" s="29"/>
      <c r="C307" s="29"/>
      <c r="D307" s="29"/>
      <c r="E307" s="29"/>
      <c r="F307" s="29"/>
      <c r="G307" s="29"/>
      <c r="H307" s="29"/>
    </row>
    <row r="308" customFormat="false" ht="12.75" hidden="false" customHeight="false" outlineLevel="0" collapsed="false">
      <c r="A308" s="29"/>
      <c r="B308" s="29"/>
      <c r="C308" s="29"/>
      <c r="D308" s="29"/>
      <c r="E308" s="29"/>
      <c r="F308" s="29"/>
      <c r="G308" s="29"/>
      <c r="H308" s="29"/>
    </row>
    <row r="309" customFormat="false" ht="12.75" hidden="false" customHeight="false" outlineLevel="0" collapsed="false">
      <c r="A309" s="29"/>
      <c r="B309" s="29"/>
      <c r="C309" s="29"/>
      <c r="D309" s="29"/>
      <c r="E309" s="29"/>
      <c r="F309" s="29"/>
      <c r="G309" s="29"/>
      <c r="H309" s="29"/>
    </row>
    <row r="310" customFormat="false" ht="12.75" hidden="false" customHeight="false" outlineLevel="0" collapsed="false">
      <c r="A310" s="29"/>
      <c r="B310" s="29"/>
      <c r="C310" s="29"/>
      <c r="D310" s="29"/>
      <c r="E310" s="29"/>
      <c r="F310" s="29"/>
      <c r="G310" s="29"/>
      <c r="H310" s="29"/>
    </row>
    <row r="311" customFormat="false" ht="12.75" hidden="false" customHeight="false" outlineLevel="0" collapsed="false">
      <c r="A311" s="29"/>
      <c r="B311" s="29"/>
      <c r="C311" s="29"/>
      <c r="D311" s="29"/>
      <c r="E311" s="29"/>
      <c r="F311" s="29"/>
      <c r="G311" s="29"/>
      <c r="H311" s="29"/>
    </row>
    <row r="312" customFormat="false" ht="12.75" hidden="false" customHeight="false" outlineLevel="0" collapsed="false">
      <c r="A312" s="29"/>
      <c r="B312" s="29"/>
      <c r="C312" s="29"/>
      <c r="D312" s="29"/>
      <c r="E312" s="29"/>
      <c r="F312" s="29"/>
      <c r="G312" s="29"/>
      <c r="H312" s="29"/>
    </row>
    <row r="313" customFormat="false" ht="12.75" hidden="false" customHeight="false" outlineLevel="0" collapsed="false">
      <c r="A313" s="29"/>
      <c r="B313" s="29"/>
      <c r="C313" s="29"/>
      <c r="D313" s="29"/>
      <c r="E313" s="29"/>
      <c r="F313" s="29"/>
      <c r="G313" s="29"/>
      <c r="H313" s="29"/>
    </row>
    <row r="314" customFormat="false" ht="12.75" hidden="false" customHeight="false" outlineLevel="0" collapsed="false">
      <c r="A314" s="29"/>
      <c r="B314" s="29"/>
      <c r="C314" s="29"/>
      <c r="D314" s="29"/>
      <c r="E314" s="29"/>
      <c r="F314" s="29"/>
      <c r="G314" s="29"/>
      <c r="H314" s="29"/>
    </row>
    <row r="315" customFormat="false" ht="12.75" hidden="false" customHeight="false" outlineLevel="0" collapsed="false">
      <c r="A315" s="29"/>
      <c r="B315" s="29"/>
      <c r="C315" s="29"/>
      <c r="D315" s="29"/>
      <c r="E315" s="29"/>
      <c r="F315" s="29"/>
      <c r="G315" s="29"/>
      <c r="H315" s="29"/>
    </row>
    <row r="316" customFormat="false" ht="12.75" hidden="false" customHeight="false" outlineLevel="0" collapsed="false">
      <c r="A316" s="29"/>
      <c r="B316" s="29"/>
      <c r="C316" s="29"/>
      <c r="D316" s="29"/>
      <c r="E316" s="29"/>
      <c r="F316" s="29"/>
      <c r="G316" s="29"/>
      <c r="H316" s="29"/>
    </row>
    <row r="317" customFormat="false" ht="12.75" hidden="false" customHeight="false" outlineLevel="0" collapsed="false">
      <c r="A317" s="29"/>
      <c r="B317" s="29"/>
      <c r="C317" s="29"/>
      <c r="D317" s="29"/>
      <c r="E317" s="29"/>
      <c r="F317" s="29"/>
      <c r="G317" s="29"/>
      <c r="H317" s="29"/>
    </row>
    <row r="318" customFormat="false" ht="12.75" hidden="false" customHeight="false" outlineLevel="0" collapsed="false">
      <c r="A318" s="29"/>
      <c r="B318" s="29"/>
      <c r="C318" s="29"/>
      <c r="D318" s="29"/>
      <c r="E318" s="29"/>
      <c r="F318" s="29"/>
      <c r="G318" s="29"/>
      <c r="H318" s="29"/>
    </row>
    <row r="319" customFormat="false" ht="12.75" hidden="false" customHeight="false" outlineLevel="0" collapsed="false">
      <c r="A319" s="29"/>
      <c r="B319" s="29"/>
      <c r="C319" s="29"/>
      <c r="D319" s="29"/>
      <c r="E319" s="29"/>
      <c r="F319" s="29"/>
      <c r="G319" s="29"/>
      <c r="H319" s="29"/>
    </row>
    <row r="320" customFormat="false" ht="12.75" hidden="false" customHeight="false" outlineLevel="0" collapsed="false">
      <c r="A320" s="29"/>
      <c r="B320" s="29"/>
      <c r="C320" s="29"/>
      <c r="D320" s="29"/>
      <c r="E320" s="29"/>
      <c r="F320" s="29"/>
      <c r="G320" s="29"/>
      <c r="H320" s="29"/>
    </row>
    <row r="321" customFormat="false" ht="12.75" hidden="false" customHeight="false" outlineLevel="0" collapsed="false">
      <c r="A321" s="29"/>
      <c r="B321" s="29"/>
      <c r="C321" s="29"/>
      <c r="D321" s="29"/>
      <c r="E321" s="29"/>
      <c r="F321" s="29"/>
      <c r="G321" s="29"/>
      <c r="H321" s="29"/>
    </row>
  </sheetData>
  <mergeCells count="9">
    <mergeCell ref="A1:H1"/>
    <mergeCell ref="A2:H2"/>
    <mergeCell ref="A3:H3"/>
    <mergeCell ref="A4:H4"/>
    <mergeCell ref="B6:B9"/>
    <mergeCell ref="C6:F6"/>
    <mergeCell ref="G6:H6"/>
    <mergeCell ref="C7:D7"/>
    <mergeCell ref="E7:F7"/>
  </mergeCells>
  <printOptions headings="false" gridLines="false" gridLinesSet="true" horizontalCentered="false" verticalCentered="false"/>
  <pageMargins left="0.770138888888889" right="0.6" top="0.779861111111111" bottom="0.8" header="0.511811023622047" footer="0.6"/>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5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58.7"/>
    <col collapsed="false" customWidth="true" hidden="false" outlineLevel="0" max="8" min="3" style="0" width="13.99"/>
  </cols>
  <sheetData>
    <row r="1" s="43" customFormat="true" ht="20.25" hidden="false" customHeight="false" outlineLevel="0" collapsed="false">
      <c r="A1" s="41" t="s">
        <v>2873</v>
      </c>
      <c r="B1" s="41"/>
      <c r="C1" s="41"/>
      <c r="D1" s="41"/>
      <c r="E1" s="41"/>
      <c r="F1" s="41"/>
      <c r="G1" s="41"/>
      <c r="H1" s="41"/>
    </row>
    <row r="2" s="43" customFormat="true" ht="20.25" hidden="false" customHeight="false" outlineLevel="0" collapsed="false">
      <c r="A2" s="41" t="s">
        <v>2922</v>
      </c>
      <c r="B2" s="41"/>
      <c r="C2" s="41"/>
      <c r="D2" s="41"/>
      <c r="E2" s="41"/>
      <c r="F2" s="41"/>
      <c r="G2" s="41"/>
      <c r="H2" s="41"/>
    </row>
    <row r="3" s="43" customFormat="true" ht="20.25" hidden="false" customHeight="false" outlineLevel="0" collapsed="false">
      <c r="A3" s="41" t="s">
        <v>306</v>
      </c>
      <c r="B3" s="41"/>
      <c r="C3" s="41"/>
      <c r="D3" s="41"/>
      <c r="E3" s="41"/>
      <c r="F3" s="41"/>
      <c r="G3" s="41"/>
      <c r="H3" s="41"/>
    </row>
    <row r="4" customFormat="false" ht="20.25" hidden="false" customHeight="false" outlineLevel="0" collapsed="false">
      <c r="A4" s="41" t="s">
        <v>2923</v>
      </c>
      <c r="B4" s="41"/>
      <c r="C4" s="41"/>
      <c r="D4" s="41"/>
      <c r="E4" s="41"/>
      <c r="F4" s="41"/>
      <c r="G4" s="41"/>
      <c r="H4" s="41"/>
    </row>
    <row r="5" customFormat="false" ht="12.75" hidden="false" customHeight="false" outlineLevel="0" collapsed="false">
      <c r="A5" s="356"/>
      <c r="B5" s="356"/>
      <c r="C5" s="356"/>
      <c r="D5" s="356"/>
      <c r="E5" s="356"/>
      <c r="F5" s="356"/>
      <c r="G5" s="356"/>
      <c r="H5" s="356"/>
    </row>
    <row r="6" customFormat="false" ht="12.75" hidden="false" customHeight="false" outlineLevel="0" collapsed="false">
      <c r="A6" s="449" t="s">
        <v>1993</v>
      </c>
      <c r="B6" s="48" t="s">
        <v>383</v>
      </c>
      <c r="C6" s="173" t="s">
        <v>2836</v>
      </c>
      <c r="D6" s="173"/>
      <c r="E6" s="173"/>
      <c r="F6" s="173"/>
      <c r="G6" s="434" t="s">
        <v>2837</v>
      </c>
      <c r="H6" s="434"/>
    </row>
    <row r="7" customFormat="false" ht="12.75" hidden="false" customHeight="false" outlineLevel="0" collapsed="false">
      <c r="A7" s="124" t="s">
        <v>674</v>
      </c>
      <c r="B7" s="48"/>
      <c r="C7" s="173" t="s">
        <v>23</v>
      </c>
      <c r="D7" s="173"/>
      <c r="E7" s="173" t="s">
        <v>25</v>
      </c>
      <c r="F7" s="173"/>
      <c r="G7" s="452" t="s">
        <v>25</v>
      </c>
      <c r="H7" s="434" t="s">
        <v>23</v>
      </c>
    </row>
    <row r="8" customFormat="false" ht="12.75" hidden="false" customHeight="false" outlineLevel="0" collapsed="false">
      <c r="A8" s="124" t="s">
        <v>2889</v>
      </c>
      <c r="B8" s="48"/>
      <c r="C8" s="100" t="s">
        <v>2890</v>
      </c>
      <c r="D8" s="100" t="s">
        <v>2891</v>
      </c>
      <c r="E8" s="142" t="s">
        <v>2892</v>
      </c>
      <c r="F8" s="100" t="s">
        <v>2893</v>
      </c>
      <c r="G8" s="100" t="s">
        <v>2894</v>
      </c>
      <c r="H8" s="198" t="s">
        <v>2895</v>
      </c>
    </row>
    <row r="9" customFormat="false" ht="12.75" hidden="false" customHeight="false" outlineLevel="0" collapsed="false">
      <c r="A9" s="125" t="s">
        <v>2896</v>
      </c>
      <c r="B9" s="48"/>
      <c r="C9" s="105" t="s">
        <v>2897</v>
      </c>
      <c r="D9" s="143" t="s">
        <v>2897</v>
      </c>
      <c r="E9" s="143" t="s">
        <v>2897</v>
      </c>
      <c r="F9" s="143" t="s">
        <v>2897</v>
      </c>
      <c r="G9" s="143" t="s">
        <v>2898</v>
      </c>
      <c r="H9" s="454" t="s">
        <v>2898</v>
      </c>
    </row>
    <row r="10" s="430" customFormat="true" ht="12.75" hidden="false" customHeight="false" outlineLevel="0" collapsed="false">
      <c r="A10" s="29"/>
      <c r="B10" s="108"/>
      <c r="C10" s="29"/>
      <c r="D10" s="29"/>
      <c r="E10" s="29"/>
      <c r="F10" s="29"/>
      <c r="G10" s="29"/>
      <c r="H10" s="29"/>
      <c r="T10" s="455"/>
    </row>
    <row r="11" s="457" customFormat="true" ht="13.5" hidden="false" customHeight="true" outlineLevel="0" collapsed="false">
      <c r="A11" s="456" t="s">
        <v>388</v>
      </c>
      <c r="B11" s="184" t="s">
        <v>309</v>
      </c>
      <c r="C11" s="146" t="n">
        <v>308533</v>
      </c>
      <c r="D11" s="146" t="n">
        <v>16052</v>
      </c>
      <c r="E11" s="146" t="n">
        <v>839889</v>
      </c>
      <c r="F11" s="146" t="n">
        <v>20468</v>
      </c>
      <c r="G11" s="146" t="n">
        <v>78696</v>
      </c>
      <c r="H11" s="146" t="n">
        <v>148917</v>
      </c>
      <c r="Q11" s="458"/>
      <c r="R11" s="459"/>
      <c r="S11" s="459"/>
      <c r="T11" s="460"/>
      <c r="U11" s="461"/>
    </row>
    <row r="12" s="430" customFormat="true" ht="13.5" hidden="false" customHeight="true" outlineLevel="0" collapsed="false">
      <c r="A12" s="29"/>
      <c r="B12" s="462" t="s">
        <v>390</v>
      </c>
      <c r="C12" s="111"/>
      <c r="D12" s="166"/>
      <c r="E12" s="166"/>
      <c r="F12" s="111"/>
      <c r="G12" s="166"/>
      <c r="H12" s="166"/>
      <c r="Q12" s="463"/>
      <c r="R12" s="463"/>
      <c r="S12" s="464"/>
      <c r="T12" s="465"/>
      <c r="U12" s="466"/>
    </row>
    <row r="13" s="430" customFormat="true" ht="13.5" hidden="false" customHeight="true" outlineLevel="0" collapsed="false">
      <c r="A13" s="29"/>
      <c r="B13" s="94"/>
      <c r="C13" s="111"/>
      <c r="D13" s="166"/>
      <c r="E13" s="166"/>
      <c r="F13" s="111"/>
      <c r="G13" s="166"/>
      <c r="H13" s="166"/>
      <c r="Q13" s="463"/>
      <c r="R13" s="463"/>
      <c r="S13" s="464"/>
      <c r="T13" s="465"/>
      <c r="U13" s="466"/>
    </row>
    <row r="14" s="457" customFormat="true" ht="13.5" hidden="false" customHeight="true" outlineLevel="0" collapsed="false">
      <c r="A14" s="147" t="n">
        <v>1</v>
      </c>
      <c r="B14" s="184" t="s">
        <v>1922</v>
      </c>
      <c r="C14" s="111" t="s">
        <v>174</v>
      </c>
      <c r="D14" s="111" t="s">
        <v>174</v>
      </c>
      <c r="E14" s="146" t="n">
        <v>2095</v>
      </c>
      <c r="F14" s="111" t="s">
        <v>174</v>
      </c>
      <c r="G14" s="146" t="n">
        <v>204</v>
      </c>
      <c r="H14" s="146" t="n">
        <v>1257</v>
      </c>
      <c r="Q14" s="458"/>
      <c r="R14" s="458"/>
      <c r="S14" s="459"/>
      <c r="T14" s="460"/>
      <c r="U14" s="461"/>
    </row>
    <row r="15" s="430" customFormat="true" ht="13.5" hidden="false" customHeight="true" outlineLevel="0" collapsed="false">
      <c r="A15" s="151" t="n">
        <v>101</v>
      </c>
      <c r="B15" s="94" t="s">
        <v>1995</v>
      </c>
      <c r="C15" s="111" t="s">
        <v>174</v>
      </c>
      <c r="D15" s="111" t="s">
        <v>174</v>
      </c>
      <c r="E15" s="111" t="s">
        <v>174</v>
      </c>
      <c r="F15" s="111" t="s">
        <v>174</v>
      </c>
      <c r="G15" s="467" t="n">
        <v>6</v>
      </c>
      <c r="H15" s="111" t="n">
        <v>30</v>
      </c>
      <c r="Q15" s="463"/>
      <c r="R15" s="464"/>
      <c r="S15" s="465"/>
      <c r="T15" s="465"/>
      <c r="U15" s="468"/>
    </row>
    <row r="16" s="430" customFormat="true" ht="13.5" hidden="false" customHeight="true" outlineLevel="0" collapsed="false">
      <c r="A16" s="151" t="n">
        <v>102</v>
      </c>
      <c r="B16" s="94" t="s">
        <v>1996</v>
      </c>
      <c r="C16" s="111" t="s">
        <v>174</v>
      </c>
      <c r="D16" s="111" t="s">
        <v>174</v>
      </c>
      <c r="E16" s="111" t="s">
        <v>174</v>
      </c>
      <c r="F16" s="111" t="s">
        <v>174</v>
      </c>
      <c r="G16" s="111" t="s">
        <v>174</v>
      </c>
      <c r="H16" s="111" t="s">
        <v>174</v>
      </c>
      <c r="Q16" s="463"/>
      <c r="R16" s="464"/>
      <c r="S16" s="465"/>
      <c r="T16" s="465"/>
      <c r="U16" s="468"/>
    </row>
    <row r="17" s="430" customFormat="true" ht="13.5" hidden="false" customHeight="true" outlineLevel="0" collapsed="false">
      <c r="A17" s="151" t="n">
        <v>103</v>
      </c>
      <c r="B17" s="94" t="s">
        <v>1997</v>
      </c>
      <c r="C17" s="111" t="s">
        <v>174</v>
      </c>
      <c r="D17" s="111" t="s">
        <v>174</v>
      </c>
      <c r="E17" s="111" t="s">
        <v>174</v>
      </c>
      <c r="F17" s="111" t="s">
        <v>174</v>
      </c>
      <c r="G17" s="111" t="s">
        <v>174</v>
      </c>
      <c r="H17" s="111" t="s">
        <v>174</v>
      </c>
      <c r="Q17" s="463"/>
      <c r="R17" s="464"/>
      <c r="S17" s="465"/>
      <c r="T17" s="465"/>
      <c r="U17" s="468"/>
    </row>
    <row r="18" s="430" customFormat="true" ht="13.5" hidden="false" customHeight="true" outlineLevel="0" collapsed="false">
      <c r="A18" s="151" t="n">
        <v>105</v>
      </c>
      <c r="B18" s="94" t="s">
        <v>1998</v>
      </c>
      <c r="C18" s="111" t="s">
        <v>174</v>
      </c>
      <c r="D18" s="111" t="s">
        <v>174</v>
      </c>
      <c r="E18" s="111" t="s">
        <v>174</v>
      </c>
      <c r="F18" s="111" t="s">
        <v>174</v>
      </c>
      <c r="G18" s="111" t="s">
        <v>174</v>
      </c>
      <c r="H18" s="111" t="s">
        <v>174</v>
      </c>
      <c r="Q18" s="463"/>
      <c r="R18" s="464"/>
      <c r="S18" s="465"/>
      <c r="T18" s="465"/>
      <c r="U18" s="468"/>
    </row>
    <row r="19" s="430" customFormat="true" ht="13.5" hidden="false" customHeight="true" outlineLevel="0" collapsed="false">
      <c r="A19" s="151" t="n">
        <v>107</v>
      </c>
      <c r="B19" s="94" t="s">
        <v>1999</v>
      </c>
      <c r="C19" s="111" t="s">
        <v>174</v>
      </c>
      <c r="D19" s="111" t="s">
        <v>174</v>
      </c>
      <c r="E19" s="111" t="n">
        <v>2084</v>
      </c>
      <c r="F19" s="111" t="s">
        <v>174</v>
      </c>
      <c r="G19" s="166" t="n">
        <v>195</v>
      </c>
      <c r="H19" s="111" t="n">
        <v>1227</v>
      </c>
      <c r="Q19" s="463"/>
      <c r="S19" s="464"/>
      <c r="T19" s="465"/>
      <c r="U19" s="469"/>
    </row>
    <row r="20" s="430" customFormat="true" ht="13.5" hidden="false" customHeight="true" outlineLevel="0" collapsed="false">
      <c r="A20" s="151" t="n">
        <v>109</v>
      </c>
      <c r="B20" s="94" t="s">
        <v>2000</v>
      </c>
      <c r="C20" s="111" t="s">
        <v>174</v>
      </c>
      <c r="D20" s="111" t="s">
        <v>174</v>
      </c>
      <c r="E20" s="111" t="n">
        <v>11</v>
      </c>
      <c r="F20" s="111" t="s">
        <v>174</v>
      </c>
      <c r="G20" s="111" t="n">
        <v>3</v>
      </c>
      <c r="H20" s="111" t="s">
        <v>174</v>
      </c>
      <c r="Q20" s="463"/>
      <c r="R20" s="463"/>
      <c r="S20" s="470"/>
      <c r="T20" s="465"/>
      <c r="U20" s="466"/>
    </row>
    <row r="21" s="430" customFormat="true" ht="13.5" hidden="false" customHeight="true" outlineLevel="0" collapsed="false">
      <c r="A21" s="151"/>
      <c r="B21" s="94"/>
      <c r="C21" s="111"/>
      <c r="D21" s="111"/>
      <c r="E21" s="111"/>
      <c r="F21" s="111"/>
      <c r="G21" s="111"/>
      <c r="H21" s="111"/>
      <c r="Q21" s="463"/>
      <c r="R21" s="464"/>
      <c r="S21" s="465"/>
      <c r="T21" s="465"/>
      <c r="U21" s="468"/>
    </row>
    <row r="22" s="457" customFormat="true" ht="13.5" hidden="false" customHeight="true" outlineLevel="0" collapsed="false">
      <c r="A22" s="147" t="n">
        <v>2</v>
      </c>
      <c r="B22" s="184" t="s">
        <v>2001</v>
      </c>
      <c r="C22" s="146" t="n">
        <v>79488</v>
      </c>
      <c r="D22" s="146" t="n">
        <v>5837</v>
      </c>
      <c r="E22" s="146" t="n">
        <v>116438</v>
      </c>
      <c r="F22" s="146" t="n">
        <v>2197</v>
      </c>
      <c r="G22" s="146" t="n">
        <v>36847</v>
      </c>
      <c r="H22" s="146" t="n">
        <v>61273</v>
      </c>
      <c r="Q22" s="458"/>
      <c r="R22" s="471"/>
      <c r="S22" s="460"/>
      <c r="T22" s="460"/>
      <c r="U22" s="472"/>
    </row>
    <row r="23" s="430" customFormat="true" ht="13.5" hidden="false" customHeight="true" outlineLevel="0" collapsed="false">
      <c r="A23" s="151" t="n">
        <v>201</v>
      </c>
      <c r="B23" s="94" t="s">
        <v>2002</v>
      </c>
      <c r="C23" s="111" t="n">
        <v>59391</v>
      </c>
      <c r="D23" s="111" t="n">
        <v>1965</v>
      </c>
      <c r="E23" s="111" t="n">
        <v>79562</v>
      </c>
      <c r="F23" s="111" t="n">
        <v>575</v>
      </c>
      <c r="G23" s="111" t="n">
        <v>1642</v>
      </c>
      <c r="H23" s="111" t="n">
        <v>1764</v>
      </c>
      <c r="Q23" s="463"/>
      <c r="R23" s="464"/>
      <c r="S23" s="465"/>
      <c r="T23" s="465"/>
      <c r="U23" s="468"/>
    </row>
    <row r="24" s="430" customFormat="true" ht="13.5" hidden="false" customHeight="true" outlineLevel="0" collapsed="false">
      <c r="A24" s="151" t="n">
        <v>202</v>
      </c>
      <c r="B24" s="94" t="s">
        <v>2899</v>
      </c>
      <c r="C24" s="111" t="n">
        <v>915</v>
      </c>
      <c r="D24" s="111" t="s">
        <v>174</v>
      </c>
      <c r="E24" s="111" t="s">
        <v>174</v>
      </c>
      <c r="F24" s="111" t="s">
        <v>174</v>
      </c>
      <c r="G24" s="166" t="n">
        <v>63</v>
      </c>
      <c r="H24" s="111" t="s">
        <v>174</v>
      </c>
      <c r="Q24" s="463"/>
      <c r="R24" s="464"/>
      <c r="S24" s="465"/>
      <c r="T24" s="465"/>
      <c r="U24" s="468"/>
    </row>
    <row r="25" s="430" customFormat="true" ht="13.5" hidden="false" customHeight="true" outlineLevel="0" collapsed="false">
      <c r="A25" s="151" t="n">
        <v>203</v>
      </c>
      <c r="B25" s="94" t="s">
        <v>2004</v>
      </c>
      <c r="C25" s="111" t="n">
        <v>3187</v>
      </c>
      <c r="D25" s="111" t="n">
        <v>1496</v>
      </c>
      <c r="E25" s="111" t="n">
        <v>21387</v>
      </c>
      <c r="F25" s="111" t="n">
        <v>1404</v>
      </c>
      <c r="G25" s="111" t="n">
        <v>4</v>
      </c>
      <c r="H25" s="111" t="s">
        <v>174</v>
      </c>
      <c r="Q25" s="463"/>
      <c r="R25" s="464"/>
      <c r="S25" s="465"/>
      <c r="T25" s="465"/>
      <c r="U25" s="468"/>
    </row>
    <row r="26" s="430" customFormat="true" ht="13.5" hidden="false" customHeight="true" outlineLevel="0" collapsed="false">
      <c r="A26" s="151" t="n">
        <v>204</v>
      </c>
      <c r="B26" s="94" t="s">
        <v>2005</v>
      </c>
      <c r="C26" s="111" t="n">
        <v>2444</v>
      </c>
      <c r="D26" s="111" t="n">
        <v>27</v>
      </c>
      <c r="E26" s="111" t="n">
        <v>2607</v>
      </c>
      <c r="F26" s="111" t="n">
        <v>194</v>
      </c>
      <c r="G26" s="111" t="n">
        <v>49</v>
      </c>
      <c r="H26" s="166" t="n">
        <v>89</v>
      </c>
      <c r="Q26" s="463"/>
      <c r="R26" s="464"/>
      <c r="S26" s="465"/>
      <c r="T26" s="465"/>
      <c r="U26" s="468"/>
    </row>
    <row r="27" s="430" customFormat="true" ht="13.5" hidden="false" customHeight="true" outlineLevel="0" collapsed="false">
      <c r="A27" s="151" t="n">
        <v>206</v>
      </c>
      <c r="B27" s="462" t="s">
        <v>2006</v>
      </c>
      <c r="C27" s="111"/>
      <c r="D27" s="111"/>
      <c r="E27" s="111"/>
      <c r="F27" s="111"/>
      <c r="G27" s="111"/>
      <c r="H27" s="111"/>
      <c r="Q27" s="463"/>
      <c r="R27" s="464"/>
      <c r="S27" s="465"/>
      <c r="T27" s="465"/>
      <c r="U27" s="468"/>
    </row>
    <row r="28" s="430" customFormat="true" ht="13.5" hidden="false" customHeight="true" outlineLevel="0" collapsed="false">
      <c r="A28" s="151"/>
      <c r="B28" s="473" t="s">
        <v>2900</v>
      </c>
      <c r="C28" s="111" t="n">
        <v>4640</v>
      </c>
      <c r="D28" s="111" t="s">
        <v>174</v>
      </c>
      <c r="E28" s="111" t="n">
        <v>6216</v>
      </c>
      <c r="F28" s="111" t="s">
        <v>174</v>
      </c>
      <c r="G28" s="111" t="n">
        <v>34778</v>
      </c>
      <c r="H28" s="111" t="n">
        <v>59420</v>
      </c>
      <c r="Q28" s="463"/>
      <c r="R28" s="464"/>
      <c r="S28" s="465"/>
      <c r="T28" s="465"/>
      <c r="U28" s="468"/>
    </row>
    <row r="29" s="430" customFormat="true" ht="13.5" hidden="false" customHeight="true" outlineLevel="0" collapsed="false">
      <c r="A29" s="151" t="n">
        <v>208</v>
      </c>
      <c r="B29" s="94" t="s">
        <v>2008</v>
      </c>
      <c r="C29" s="111" t="s">
        <v>174</v>
      </c>
      <c r="D29" s="111" t="s">
        <v>174</v>
      </c>
      <c r="E29" s="111" t="s">
        <v>174</v>
      </c>
      <c r="F29" s="111" t="s">
        <v>174</v>
      </c>
      <c r="G29" s="111" t="s">
        <v>174</v>
      </c>
      <c r="H29" s="111" t="s">
        <v>174</v>
      </c>
      <c r="Q29" s="463"/>
      <c r="R29" s="464"/>
      <c r="S29" s="465"/>
      <c r="T29" s="465"/>
      <c r="U29" s="468"/>
    </row>
    <row r="30" s="430" customFormat="true" ht="13.5" hidden="false" customHeight="true" outlineLevel="0" collapsed="false">
      <c r="A30" s="151" t="n">
        <v>209</v>
      </c>
      <c r="B30" s="94" t="s">
        <v>2009</v>
      </c>
      <c r="C30" s="111" t="n">
        <v>5540</v>
      </c>
      <c r="D30" s="111" t="n">
        <v>2349</v>
      </c>
      <c r="E30" s="111" t="n">
        <v>1864</v>
      </c>
      <c r="F30" s="111" t="s">
        <v>174</v>
      </c>
      <c r="G30" s="111" t="n">
        <v>239</v>
      </c>
      <c r="H30" s="111" t="s">
        <v>174</v>
      </c>
      <c r="Q30" s="463"/>
      <c r="R30" s="464"/>
      <c r="S30" s="465"/>
      <c r="T30" s="465"/>
      <c r="U30" s="468"/>
    </row>
    <row r="31" s="430" customFormat="true" ht="13.5" hidden="false" customHeight="true" outlineLevel="0" collapsed="false">
      <c r="A31" s="151" t="n">
        <v>211</v>
      </c>
      <c r="B31" s="94" t="s">
        <v>2010</v>
      </c>
      <c r="C31" s="111" t="s">
        <v>174</v>
      </c>
      <c r="D31" s="111" t="s">
        <v>174</v>
      </c>
      <c r="E31" s="111" t="s">
        <v>174</v>
      </c>
      <c r="F31" s="111" t="n">
        <v>24</v>
      </c>
      <c r="G31" s="111" t="s">
        <v>174</v>
      </c>
      <c r="H31" s="111" t="s">
        <v>174</v>
      </c>
      <c r="Q31" s="463"/>
      <c r="R31" s="464"/>
      <c r="S31" s="465"/>
      <c r="T31" s="465"/>
      <c r="U31" s="468"/>
    </row>
    <row r="32" s="430" customFormat="true" ht="13.5" hidden="false" customHeight="true" outlineLevel="0" collapsed="false">
      <c r="A32" s="151" t="n">
        <v>219</v>
      </c>
      <c r="B32" s="94" t="s">
        <v>2011</v>
      </c>
      <c r="C32" s="111" t="n">
        <v>3371</v>
      </c>
      <c r="D32" s="111" t="s">
        <v>174</v>
      </c>
      <c r="E32" s="111" t="n">
        <v>4802</v>
      </c>
      <c r="F32" s="111" t="s">
        <v>174</v>
      </c>
      <c r="G32" s="166" t="n">
        <v>72</v>
      </c>
      <c r="H32" s="111" t="s">
        <v>174</v>
      </c>
      <c r="Q32" s="463"/>
      <c r="S32" s="464"/>
      <c r="T32" s="465"/>
      <c r="U32" s="469"/>
    </row>
    <row r="33" s="457" customFormat="true" ht="13.5" hidden="false" customHeight="true" outlineLevel="0" collapsed="false">
      <c r="A33" s="147"/>
      <c r="B33" s="184"/>
      <c r="C33" s="338"/>
      <c r="D33" s="338"/>
      <c r="E33" s="338"/>
      <c r="F33" s="338"/>
      <c r="G33" s="338"/>
      <c r="H33" s="338"/>
      <c r="Q33" s="458"/>
      <c r="R33" s="471"/>
      <c r="S33" s="471"/>
      <c r="T33" s="460"/>
      <c r="U33" s="461"/>
    </row>
    <row r="34" s="457" customFormat="true" ht="13.5" hidden="false" customHeight="true" outlineLevel="0" collapsed="false">
      <c r="A34" s="147" t="n">
        <v>3</v>
      </c>
      <c r="B34" s="184" t="s">
        <v>2012</v>
      </c>
      <c r="C34" s="146" t="n">
        <v>101641</v>
      </c>
      <c r="D34" s="146" t="n">
        <v>3869</v>
      </c>
      <c r="E34" s="146" t="n">
        <v>295339</v>
      </c>
      <c r="F34" s="146" t="n">
        <v>15118</v>
      </c>
      <c r="G34" s="146" t="n">
        <v>34856</v>
      </c>
      <c r="H34" s="146" t="n">
        <v>71462</v>
      </c>
      <c r="Q34" s="458"/>
      <c r="R34" s="471"/>
      <c r="S34" s="460"/>
      <c r="T34" s="460"/>
      <c r="U34" s="472"/>
    </row>
    <row r="35" s="430" customFormat="true" ht="13.5" hidden="false" customHeight="true" outlineLevel="0" collapsed="false">
      <c r="A35" s="151" t="n">
        <v>301</v>
      </c>
      <c r="B35" s="94" t="s">
        <v>2013</v>
      </c>
      <c r="C35" s="111" t="s">
        <v>174</v>
      </c>
      <c r="D35" s="111" t="s">
        <v>174</v>
      </c>
      <c r="E35" s="111" t="s">
        <v>174</v>
      </c>
      <c r="F35" s="111" t="s">
        <v>174</v>
      </c>
      <c r="G35" s="111" t="s">
        <v>174</v>
      </c>
      <c r="H35" s="111" t="s">
        <v>174</v>
      </c>
      <c r="Q35" s="463"/>
      <c r="R35" s="464"/>
      <c r="S35" s="465"/>
      <c r="T35" s="465"/>
      <c r="U35" s="468"/>
    </row>
    <row r="36" s="430" customFormat="true" ht="13.5" hidden="false" customHeight="true" outlineLevel="0" collapsed="false">
      <c r="A36" s="151" t="n">
        <v>302</v>
      </c>
      <c r="B36" s="94" t="s">
        <v>2014</v>
      </c>
      <c r="C36" s="111" t="s">
        <v>174</v>
      </c>
      <c r="D36" s="111" t="s">
        <v>174</v>
      </c>
      <c r="E36" s="111" t="s">
        <v>174</v>
      </c>
      <c r="F36" s="111" t="s">
        <v>174</v>
      </c>
      <c r="G36" s="111" t="s">
        <v>174</v>
      </c>
      <c r="H36" s="111" t="s">
        <v>174</v>
      </c>
      <c r="Q36" s="463"/>
      <c r="R36" s="464"/>
      <c r="S36" s="465"/>
      <c r="T36" s="465"/>
      <c r="U36" s="468"/>
    </row>
    <row r="37" s="430" customFormat="true" ht="13.5" hidden="false" customHeight="true" outlineLevel="0" collapsed="false">
      <c r="A37" s="151" t="n">
        <v>303</v>
      </c>
      <c r="B37" s="94" t="s">
        <v>2015</v>
      </c>
      <c r="C37" s="111" t="n">
        <v>1003</v>
      </c>
      <c r="D37" s="111" t="n">
        <v>3</v>
      </c>
      <c r="E37" s="111" t="s">
        <v>174</v>
      </c>
      <c r="F37" s="111" t="s">
        <v>174</v>
      </c>
      <c r="G37" s="111" t="s">
        <v>174</v>
      </c>
      <c r="H37" s="111" t="s">
        <v>174</v>
      </c>
      <c r="Q37" s="463"/>
      <c r="R37" s="464"/>
      <c r="S37" s="465"/>
      <c r="T37" s="465"/>
      <c r="U37" s="468"/>
    </row>
    <row r="38" s="430" customFormat="true" ht="13.5" hidden="false" customHeight="true" outlineLevel="0" collapsed="false">
      <c r="A38" s="151" t="n">
        <v>304</v>
      </c>
      <c r="B38" s="94" t="s">
        <v>2016</v>
      </c>
      <c r="C38" s="111" t="s">
        <v>174</v>
      </c>
      <c r="D38" s="111" t="s">
        <v>174</v>
      </c>
      <c r="E38" s="111" t="s">
        <v>174</v>
      </c>
      <c r="F38" s="111" t="s">
        <v>174</v>
      </c>
      <c r="G38" s="111" t="s">
        <v>174</v>
      </c>
      <c r="H38" s="111" t="s">
        <v>174</v>
      </c>
      <c r="Q38" s="463"/>
      <c r="R38" s="464"/>
      <c r="S38" s="465"/>
      <c r="T38" s="465"/>
      <c r="U38" s="468"/>
    </row>
    <row r="39" s="430" customFormat="true" ht="13.5" hidden="false" customHeight="true" outlineLevel="0" collapsed="false">
      <c r="A39" s="151" t="n">
        <v>305</v>
      </c>
      <c r="B39" s="94" t="s">
        <v>2017</v>
      </c>
      <c r="C39" s="111" t="n">
        <v>3264</v>
      </c>
      <c r="D39" s="111" t="s">
        <v>174</v>
      </c>
      <c r="E39" s="111" t="s">
        <v>174</v>
      </c>
      <c r="F39" s="111" t="s">
        <v>174</v>
      </c>
      <c r="G39" s="111" t="s">
        <v>174</v>
      </c>
      <c r="H39" s="111" t="s">
        <v>174</v>
      </c>
      <c r="Q39" s="463"/>
      <c r="R39" s="464"/>
      <c r="S39" s="465"/>
      <c r="T39" s="465"/>
      <c r="U39" s="468"/>
    </row>
    <row r="40" s="430" customFormat="true" ht="13.5" hidden="false" customHeight="true" outlineLevel="0" collapsed="false">
      <c r="A40" s="151" t="n">
        <v>308</v>
      </c>
      <c r="B40" s="94" t="s">
        <v>2018</v>
      </c>
      <c r="C40" s="111" t="s">
        <v>174</v>
      </c>
      <c r="D40" s="111" t="s">
        <v>174</v>
      </c>
      <c r="E40" s="111" t="s">
        <v>174</v>
      </c>
      <c r="F40" s="111" t="s">
        <v>174</v>
      </c>
      <c r="G40" s="111" t="s">
        <v>174</v>
      </c>
      <c r="H40" s="111" t="s">
        <v>174</v>
      </c>
      <c r="Q40" s="463"/>
      <c r="R40" s="464"/>
      <c r="S40" s="465"/>
      <c r="T40" s="465"/>
      <c r="U40" s="468"/>
    </row>
    <row r="41" s="430" customFormat="true" ht="13.5" hidden="false" customHeight="true" outlineLevel="0" collapsed="false">
      <c r="A41" s="151" t="n">
        <v>309</v>
      </c>
      <c r="B41" s="94" t="s">
        <v>2019</v>
      </c>
      <c r="C41" s="111" t="n">
        <v>5379</v>
      </c>
      <c r="D41" s="111" t="s">
        <v>174</v>
      </c>
      <c r="E41" s="111" t="n">
        <v>3288</v>
      </c>
      <c r="F41" s="111" t="s">
        <v>174</v>
      </c>
      <c r="G41" s="111" t="n">
        <v>23</v>
      </c>
      <c r="H41" s="111" t="s">
        <v>174</v>
      </c>
      <c r="Q41" s="463"/>
      <c r="R41" s="464"/>
      <c r="S41" s="465"/>
      <c r="T41" s="465"/>
      <c r="U41" s="468"/>
    </row>
    <row r="42" s="430" customFormat="true" ht="13.5" hidden="false" customHeight="true" outlineLevel="0" collapsed="false">
      <c r="A42" s="151" t="n">
        <v>310</v>
      </c>
      <c r="B42" s="94" t="s">
        <v>2020</v>
      </c>
      <c r="C42" s="111" t="s">
        <v>174</v>
      </c>
      <c r="D42" s="111" t="s">
        <v>174</v>
      </c>
      <c r="E42" s="111" t="n">
        <v>6</v>
      </c>
      <c r="F42" s="111" t="s">
        <v>174</v>
      </c>
      <c r="G42" s="111" t="n">
        <v>151</v>
      </c>
      <c r="H42" s="111" t="s">
        <v>174</v>
      </c>
      <c r="Q42" s="463"/>
      <c r="R42" s="464"/>
      <c r="S42" s="465"/>
      <c r="T42" s="465"/>
      <c r="U42" s="468"/>
    </row>
    <row r="43" s="430" customFormat="true" ht="13.5" hidden="false" customHeight="true" outlineLevel="0" collapsed="false">
      <c r="A43" s="151" t="n">
        <v>315</v>
      </c>
      <c r="B43" s="94" t="s">
        <v>2021</v>
      </c>
      <c r="C43" s="111" t="s">
        <v>174</v>
      </c>
      <c r="D43" s="111" t="n">
        <v>82</v>
      </c>
      <c r="E43" s="111" t="n">
        <v>40934</v>
      </c>
      <c r="F43" s="111" t="n">
        <v>8033</v>
      </c>
      <c r="G43" s="111" t="n">
        <v>3365</v>
      </c>
      <c r="H43" s="111" t="n">
        <v>17079</v>
      </c>
      <c r="Q43" s="463"/>
      <c r="R43" s="464"/>
      <c r="S43" s="465"/>
      <c r="T43" s="465"/>
      <c r="U43" s="468"/>
    </row>
    <row r="44" s="430" customFormat="true" ht="13.5" hidden="false" customHeight="true" outlineLevel="0" collapsed="false">
      <c r="A44" s="151" t="n">
        <v>316</v>
      </c>
      <c r="B44" s="94" t="s">
        <v>2022</v>
      </c>
      <c r="C44" s="111" t="s">
        <v>174</v>
      </c>
      <c r="D44" s="111" t="s">
        <v>174</v>
      </c>
      <c r="E44" s="111" t="n">
        <v>1202</v>
      </c>
      <c r="F44" s="111" t="s">
        <v>174</v>
      </c>
      <c r="G44" s="111" t="s">
        <v>174</v>
      </c>
      <c r="H44" s="111" t="s">
        <v>174</v>
      </c>
      <c r="Q44" s="463"/>
      <c r="R44" s="464"/>
      <c r="S44" s="465"/>
      <c r="T44" s="465"/>
      <c r="U44" s="468"/>
    </row>
    <row r="45" s="430" customFormat="true" ht="13.5" hidden="false" customHeight="true" outlineLevel="0" collapsed="false">
      <c r="A45" s="151" t="n">
        <v>320</v>
      </c>
      <c r="B45" s="462" t="s">
        <v>2023</v>
      </c>
      <c r="C45" s="111"/>
      <c r="D45" s="111"/>
      <c r="E45" s="111"/>
      <c r="F45" s="111"/>
      <c r="G45" s="111"/>
      <c r="H45" s="111"/>
      <c r="Q45" s="463"/>
      <c r="R45" s="464"/>
      <c r="S45" s="465"/>
      <c r="T45" s="465"/>
      <c r="U45" s="468"/>
    </row>
    <row r="46" s="430" customFormat="true" ht="13.5" hidden="false" customHeight="true" outlineLevel="0" collapsed="false">
      <c r="A46" s="151"/>
      <c r="B46" s="473" t="s">
        <v>2024</v>
      </c>
      <c r="C46" s="111" t="s">
        <v>174</v>
      </c>
      <c r="D46" s="111" t="s">
        <v>174</v>
      </c>
      <c r="E46" s="111" t="n">
        <v>171</v>
      </c>
      <c r="F46" s="111" t="n">
        <v>180</v>
      </c>
      <c r="G46" s="111" t="n">
        <v>203</v>
      </c>
      <c r="H46" s="111" t="n">
        <v>269</v>
      </c>
      <c r="Q46" s="463"/>
      <c r="R46" s="464"/>
      <c r="S46" s="465"/>
      <c r="T46" s="465"/>
      <c r="U46" s="468"/>
    </row>
    <row r="47" s="430" customFormat="true" ht="13.5" hidden="false" customHeight="true" outlineLevel="0" collapsed="false">
      <c r="A47" s="151" t="n">
        <v>325</v>
      </c>
      <c r="B47" s="94" t="s">
        <v>2025</v>
      </c>
      <c r="C47" s="111" t="s">
        <v>174</v>
      </c>
      <c r="D47" s="111" t="s">
        <v>174</v>
      </c>
      <c r="E47" s="111" t="s">
        <v>174</v>
      </c>
      <c r="F47" s="111" t="s">
        <v>174</v>
      </c>
      <c r="G47" s="111" t="s">
        <v>174</v>
      </c>
      <c r="H47" s="111" t="s">
        <v>174</v>
      </c>
      <c r="Q47" s="463"/>
      <c r="R47" s="464"/>
      <c r="S47" s="465"/>
      <c r="T47" s="465"/>
      <c r="U47" s="468"/>
    </row>
    <row r="48" s="430" customFormat="true" ht="13.5" hidden="false" customHeight="true" outlineLevel="0" collapsed="false">
      <c r="A48" s="151" t="n">
        <v>335</v>
      </c>
      <c r="B48" s="94" t="s">
        <v>2026</v>
      </c>
      <c r="C48" s="111" t="s">
        <v>174</v>
      </c>
      <c r="D48" s="111" t="s">
        <v>174</v>
      </c>
      <c r="E48" s="111" t="s">
        <v>174</v>
      </c>
      <c r="F48" s="111" t="s">
        <v>174</v>
      </c>
      <c r="G48" s="111" t="s">
        <v>174</v>
      </c>
      <c r="H48" s="111" t="s">
        <v>174</v>
      </c>
      <c r="Q48" s="463"/>
      <c r="R48" s="464"/>
      <c r="S48" s="465"/>
      <c r="T48" s="465"/>
      <c r="U48" s="468"/>
    </row>
    <row r="49" s="430" customFormat="true" ht="13.5" hidden="false" customHeight="true" outlineLevel="0" collapsed="false">
      <c r="A49" s="151" t="n">
        <v>340</v>
      </c>
      <c r="B49" s="94" t="s">
        <v>2027</v>
      </c>
      <c r="C49" s="111" t="n">
        <v>1571</v>
      </c>
      <c r="D49" s="111" t="s">
        <v>174</v>
      </c>
      <c r="E49" s="111" t="s">
        <v>174</v>
      </c>
      <c r="F49" s="111" t="s">
        <v>174</v>
      </c>
      <c r="G49" s="111" t="n">
        <v>44</v>
      </c>
      <c r="H49" s="111" t="n">
        <v>35</v>
      </c>
      <c r="Q49" s="463"/>
      <c r="R49" s="464"/>
      <c r="S49" s="465"/>
      <c r="T49" s="465"/>
      <c r="U49" s="468"/>
    </row>
    <row r="50" s="430" customFormat="true" ht="13.5" hidden="false" customHeight="true" outlineLevel="0" collapsed="false">
      <c r="A50" s="151" t="n">
        <v>345</v>
      </c>
      <c r="B50" s="94" t="s">
        <v>2028</v>
      </c>
      <c r="C50" s="111" t="s">
        <v>174</v>
      </c>
      <c r="D50" s="111" t="s">
        <v>174</v>
      </c>
      <c r="E50" s="111" t="s">
        <v>174</v>
      </c>
      <c r="F50" s="111" t="s">
        <v>174</v>
      </c>
      <c r="G50" s="111" t="n">
        <v>10</v>
      </c>
      <c r="H50" s="111" t="s">
        <v>174</v>
      </c>
      <c r="Q50" s="463"/>
      <c r="R50" s="464"/>
      <c r="S50" s="465"/>
      <c r="T50" s="465"/>
      <c r="U50" s="468"/>
    </row>
    <row r="51" s="430" customFormat="true" ht="13.5" hidden="false" customHeight="true" outlineLevel="0" collapsed="false">
      <c r="A51" s="151" t="n">
        <v>350</v>
      </c>
      <c r="B51" s="94" t="s">
        <v>2029</v>
      </c>
      <c r="C51" s="111" t="n">
        <v>228</v>
      </c>
      <c r="D51" s="111" t="s">
        <v>174</v>
      </c>
      <c r="E51" s="111" t="s">
        <v>174</v>
      </c>
      <c r="F51" s="111" t="s">
        <v>174</v>
      </c>
      <c r="G51" s="111" t="s">
        <v>174</v>
      </c>
      <c r="H51" s="111" t="s">
        <v>174</v>
      </c>
      <c r="Q51" s="463"/>
      <c r="R51" s="464"/>
      <c r="S51" s="465"/>
      <c r="T51" s="465"/>
      <c r="U51" s="468"/>
    </row>
    <row r="52" s="430" customFormat="true" ht="13.5" hidden="false" customHeight="true" outlineLevel="0" collapsed="false">
      <c r="A52" s="151" t="n">
        <v>355</v>
      </c>
      <c r="B52" s="94" t="s">
        <v>2030</v>
      </c>
      <c r="C52" s="111" t="n">
        <v>961</v>
      </c>
      <c r="D52" s="111" t="s">
        <v>174</v>
      </c>
      <c r="E52" s="111" t="n">
        <v>1613</v>
      </c>
      <c r="F52" s="111" t="s">
        <v>174</v>
      </c>
      <c r="G52" s="111" t="s">
        <v>174</v>
      </c>
      <c r="H52" s="111" t="s">
        <v>174</v>
      </c>
      <c r="Q52" s="463"/>
      <c r="R52" s="464"/>
      <c r="S52" s="465"/>
      <c r="T52" s="465"/>
      <c r="U52" s="468"/>
    </row>
    <row r="53" s="430" customFormat="true" ht="13.5" hidden="false" customHeight="true" outlineLevel="0" collapsed="false">
      <c r="A53" s="151" t="n">
        <v>360</v>
      </c>
      <c r="B53" s="94" t="s">
        <v>2031</v>
      </c>
      <c r="C53" s="111" t="n">
        <v>4509</v>
      </c>
      <c r="D53" s="111" t="s">
        <v>174</v>
      </c>
      <c r="E53" s="166" t="n">
        <v>546</v>
      </c>
      <c r="F53" s="111" t="s">
        <v>174</v>
      </c>
      <c r="G53" s="166" t="n">
        <v>80</v>
      </c>
      <c r="H53" s="166" t="n">
        <v>70</v>
      </c>
      <c r="Q53" s="463"/>
      <c r="R53" s="464"/>
      <c r="S53" s="465"/>
      <c r="T53" s="465"/>
      <c r="U53" s="468"/>
    </row>
    <row r="54" s="430" customFormat="true" ht="13.5" hidden="false" customHeight="true" outlineLevel="0" collapsed="false">
      <c r="A54" s="151" t="n">
        <v>370</v>
      </c>
      <c r="B54" s="94" t="s">
        <v>2032</v>
      </c>
      <c r="C54" s="111" t="n">
        <v>1809</v>
      </c>
      <c r="D54" s="166" t="n">
        <v>557</v>
      </c>
      <c r="E54" s="111" t="n">
        <v>4180</v>
      </c>
      <c r="F54" s="111" t="n">
        <v>300</v>
      </c>
      <c r="G54" s="111" t="n">
        <v>786</v>
      </c>
      <c r="H54" s="111" t="n">
        <v>99</v>
      </c>
      <c r="Q54" s="463"/>
      <c r="R54" s="464"/>
      <c r="S54" s="465"/>
      <c r="T54" s="465"/>
      <c r="U54" s="468"/>
    </row>
    <row r="55" s="430" customFormat="true" ht="13.5" hidden="false" customHeight="true" outlineLevel="0" collapsed="false">
      <c r="A55" s="151" t="n">
        <v>372</v>
      </c>
      <c r="B55" s="94" t="s">
        <v>2033</v>
      </c>
      <c r="C55" s="111" t="n">
        <v>344</v>
      </c>
      <c r="D55" s="111" t="s">
        <v>174</v>
      </c>
      <c r="E55" s="111" t="n">
        <v>786</v>
      </c>
      <c r="F55" s="111" t="s">
        <v>174</v>
      </c>
      <c r="G55" s="166" t="n">
        <v>30</v>
      </c>
      <c r="H55" s="111" t="n">
        <v>1384</v>
      </c>
      <c r="Q55" s="463"/>
      <c r="R55" s="464"/>
      <c r="S55" s="465"/>
      <c r="T55" s="465"/>
      <c r="U55" s="468"/>
    </row>
    <row r="56" s="430" customFormat="true" ht="13.5" hidden="false" customHeight="true" outlineLevel="0" collapsed="false">
      <c r="A56" s="151" t="n">
        <v>375</v>
      </c>
      <c r="B56" s="94" t="s">
        <v>2034</v>
      </c>
      <c r="C56" s="111" t="n">
        <v>28192</v>
      </c>
      <c r="D56" s="111" t="s">
        <v>174</v>
      </c>
      <c r="E56" s="111" t="n">
        <v>43710</v>
      </c>
      <c r="F56" s="111" t="s">
        <v>174</v>
      </c>
      <c r="G56" s="166" t="n">
        <v>609</v>
      </c>
      <c r="H56" s="111" t="n">
        <v>1189</v>
      </c>
      <c r="Q56" s="463"/>
      <c r="R56" s="464"/>
      <c r="S56" s="465"/>
      <c r="T56" s="465"/>
      <c r="U56" s="468"/>
    </row>
    <row r="57" s="430" customFormat="true" ht="13.5" hidden="false" customHeight="true" outlineLevel="0" collapsed="false">
      <c r="A57" s="151" t="n">
        <v>377</v>
      </c>
      <c r="B57" s="94" t="s">
        <v>2035</v>
      </c>
      <c r="C57" s="111" t="n">
        <v>200</v>
      </c>
      <c r="D57" s="111" t="n">
        <v>698</v>
      </c>
      <c r="E57" s="111" t="n">
        <v>45441</v>
      </c>
      <c r="F57" s="111" t="n">
        <v>6288</v>
      </c>
      <c r="G57" s="111" t="n">
        <v>9521</v>
      </c>
      <c r="H57" s="111" t="n">
        <v>24075</v>
      </c>
      <c r="Q57" s="463"/>
      <c r="R57" s="464"/>
      <c r="S57" s="465"/>
      <c r="T57" s="465"/>
      <c r="U57" s="468"/>
    </row>
    <row r="58" s="430" customFormat="true" ht="13.5" hidden="false" customHeight="true" outlineLevel="0" collapsed="false">
      <c r="A58" s="151" t="n">
        <v>379</v>
      </c>
      <c r="B58" s="94" t="s">
        <v>2036</v>
      </c>
      <c r="C58" s="111" t="n">
        <v>871</v>
      </c>
      <c r="D58" s="166" t="n">
        <v>70</v>
      </c>
      <c r="E58" s="111" t="n">
        <v>977</v>
      </c>
      <c r="F58" s="111" t="n">
        <v>33</v>
      </c>
      <c r="G58" s="166" t="n">
        <v>540</v>
      </c>
      <c r="H58" s="166" t="n">
        <v>100</v>
      </c>
      <c r="Q58" s="463"/>
      <c r="R58" s="464"/>
      <c r="S58" s="465"/>
      <c r="T58" s="465"/>
      <c r="U58" s="468"/>
    </row>
    <row r="59" s="430" customFormat="true" ht="13.5" hidden="false" customHeight="true" outlineLevel="0" collapsed="false">
      <c r="A59" s="151" t="n">
        <v>381</v>
      </c>
      <c r="B59" s="94" t="s">
        <v>2037</v>
      </c>
      <c r="C59" s="111" t="n">
        <v>2489</v>
      </c>
      <c r="D59" s="111" t="n">
        <v>1774</v>
      </c>
      <c r="E59" s="111" t="n">
        <v>43777</v>
      </c>
      <c r="F59" s="111" t="n">
        <v>192</v>
      </c>
      <c r="G59" s="111" t="n">
        <v>14006</v>
      </c>
      <c r="H59" s="111" t="n">
        <v>19800</v>
      </c>
      <c r="Q59" s="463"/>
      <c r="R59" s="464"/>
      <c r="S59" s="465"/>
      <c r="T59" s="465"/>
      <c r="U59" s="468"/>
    </row>
    <row r="60" s="430" customFormat="true" ht="13.5" hidden="false" customHeight="true" outlineLevel="0" collapsed="false">
      <c r="A60" s="151" t="n">
        <v>383</v>
      </c>
      <c r="B60" s="94" t="s">
        <v>2038</v>
      </c>
      <c r="C60" s="111" t="s">
        <v>174</v>
      </c>
      <c r="D60" s="111" t="s">
        <v>174</v>
      </c>
      <c r="E60" s="111" t="s">
        <v>174</v>
      </c>
      <c r="F60" s="111" t="s">
        <v>174</v>
      </c>
      <c r="G60" s="111" t="n">
        <v>1</v>
      </c>
      <c r="H60" s="111" t="s">
        <v>174</v>
      </c>
      <c r="Q60" s="463"/>
      <c r="R60" s="464"/>
      <c r="S60" s="465"/>
      <c r="T60" s="465"/>
      <c r="U60" s="468"/>
    </row>
    <row r="61" s="430" customFormat="true" ht="13.5" hidden="false" customHeight="true" outlineLevel="0" collapsed="false">
      <c r="A61" s="151" t="n">
        <v>385</v>
      </c>
      <c r="B61" s="94" t="s">
        <v>2039</v>
      </c>
      <c r="C61" s="111" t="n">
        <v>50422</v>
      </c>
      <c r="D61" s="111" t="n">
        <v>612</v>
      </c>
      <c r="E61" s="111" t="n">
        <v>86570</v>
      </c>
      <c r="F61" s="111" t="n">
        <v>36</v>
      </c>
      <c r="G61" s="111" t="n">
        <v>2495</v>
      </c>
      <c r="H61" s="111" t="n">
        <v>111</v>
      </c>
      <c r="Q61" s="463"/>
      <c r="R61" s="464"/>
      <c r="S61" s="465"/>
      <c r="T61" s="465"/>
      <c r="U61" s="468"/>
    </row>
    <row r="62" s="430" customFormat="true" ht="13.5" hidden="false" customHeight="true" outlineLevel="0" collapsed="false">
      <c r="A62" s="151" t="n">
        <v>389</v>
      </c>
      <c r="B62" s="94" t="s">
        <v>2040</v>
      </c>
      <c r="C62" s="111" t="s">
        <v>174</v>
      </c>
      <c r="D62" s="111" t="s">
        <v>174</v>
      </c>
      <c r="E62" s="111" t="s">
        <v>174</v>
      </c>
      <c r="F62" s="111" t="s">
        <v>174</v>
      </c>
      <c r="G62" s="111" t="s">
        <v>174</v>
      </c>
      <c r="H62" s="111" t="s">
        <v>174</v>
      </c>
      <c r="Q62" s="463"/>
      <c r="R62" s="464"/>
      <c r="S62" s="465"/>
      <c r="T62" s="465"/>
      <c r="U62" s="468"/>
    </row>
    <row r="63" s="430" customFormat="true" ht="13.5" hidden="false" customHeight="true" outlineLevel="0" collapsed="false">
      <c r="A63" s="151" t="n">
        <v>393</v>
      </c>
      <c r="B63" s="94" t="s">
        <v>2903</v>
      </c>
      <c r="C63" s="111" t="n">
        <v>56</v>
      </c>
      <c r="D63" s="111" t="s">
        <v>174</v>
      </c>
      <c r="E63" s="111" t="n">
        <v>74</v>
      </c>
      <c r="F63" s="111" t="n">
        <v>5</v>
      </c>
      <c r="G63" s="111" t="n">
        <v>5</v>
      </c>
      <c r="H63" s="111" t="s">
        <v>174</v>
      </c>
      <c r="Q63" s="463"/>
      <c r="R63" s="464"/>
      <c r="S63" s="465"/>
      <c r="T63" s="465"/>
      <c r="U63" s="468"/>
    </row>
    <row r="64" s="430" customFormat="true" ht="13.5" hidden="false" customHeight="true" outlineLevel="0" collapsed="false">
      <c r="A64" s="151" t="n">
        <v>395</v>
      </c>
      <c r="B64" s="94" t="s">
        <v>2042</v>
      </c>
      <c r="C64" s="111" t="n">
        <v>343</v>
      </c>
      <c r="D64" s="111" t="n">
        <v>73</v>
      </c>
      <c r="E64" s="111" t="n">
        <v>22060</v>
      </c>
      <c r="F64" s="111" t="n">
        <v>51</v>
      </c>
      <c r="G64" s="111" t="n">
        <v>2428</v>
      </c>
      <c r="H64" s="111" t="n">
        <v>6478</v>
      </c>
      <c r="Q64" s="463"/>
      <c r="R64" s="464"/>
      <c r="S64" s="465"/>
      <c r="T64" s="465"/>
      <c r="U64" s="468"/>
    </row>
    <row r="65" s="430" customFormat="true" ht="13.5" hidden="false" customHeight="true" outlineLevel="0" collapsed="false">
      <c r="A65" s="151" t="n">
        <v>396</v>
      </c>
      <c r="B65" s="94" t="s">
        <v>2043</v>
      </c>
      <c r="C65" s="111" t="s">
        <v>174</v>
      </c>
      <c r="D65" s="111" t="s">
        <v>174</v>
      </c>
      <c r="E65" s="111" t="n">
        <v>4</v>
      </c>
      <c r="F65" s="111" t="s">
        <v>174</v>
      </c>
      <c r="G65" s="111" t="n">
        <v>559</v>
      </c>
      <c r="H65" s="111" t="n">
        <v>773</v>
      </c>
      <c r="Q65" s="463"/>
      <c r="R65" s="463"/>
      <c r="S65" s="464"/>
      <c r="T65" s="465"/>
      <c r="U65" s="469"/>
    </row>
    <row r="66" s="457" customFormat="true" ht="13.5" hidden="false" customHeight="true" outlineLevel="0" collapsed="false">
      <c r="A66" s="147"/>
      <c r="B66" s="184"/>
      <c r="C66" s="338"/>
      <c r="D66" s="338"/>
      <c r="E66" s="338"/>
      <c r="F66" s="338"/>
      <c r="G66" s="338"/>
      <c r="H66" s="338"/>
      <c r="Q66" s="458"/>
      <c r="R66" s="459"/>
      <c r="S66" s="459"/>
      <c r="T66" s="460"/>
      <c r="U66" s="461"/>
    </row>
    <row r="67" s="457" customFormat="true" ht="13.5" hidden="false" customHeight="true" outlineLevel="0" collapsed="false">
      <c r="A67" s="147" t="n">
        <v>4</v>
      </c>
      <c r="B67" s="184" t="s">
        <v>345</v>
      </c>
      <c r="C67" s="146" t="n">
        <v>127404</v>
      </c>
      <c r="D67" s="146" t="n">
        <v>6346</v>
      </c>
      <c r="E67" s="146" t="n">
        <v>426017</v>
      </c>
      <c r="F67" s="146" t="n">
        <v>3153</v>
      </c>
      <c r="G67" s="146" t="n">
        <v>6789</v>
      </c>
      <c r="H67" s="146" t="n">
        <v>14925</v>
      </c>
      <c r="Q67" s="458"/>
      <c r="R67" s="471"/>
      <c r="S67" s="460"/>
      <c r="T67" s="460"/>
      <c r="U67" s="472"/>
    </row>
    <row r="68" s="430" customFormat="true" ht="13.5" hidden="false" customHeight="true" outlineLevel="0" collapsed="false">
      <c r="A68" s="151" t="n">
        <v>401</v>
      </c>
      <c r="B68" s="94" t="s">
        <v>2044</v>
      </c>
      <c r="C68" s="111" t="n">
        <v>140</v>
      </c>
      <c r="D68" s="111" t="s">
        <v>174</v>
      </c>
      <c r="E68" s="111" t="n">
        <v>4243</v>
      </c>
      <c r="F68" s="111" t="n">
        <v>175</v>
      </c>
      <c r="G68" s="111" t="n">
        <v>495</v>
      </c>
      <c r="H68" s="111" t="n">
        <v>1061</v>
      </c>
      <c r="Q68" s="463"/>
      <c r="R68" s="464"/>
      <c r="S68" s="465"/>
      <c r="T68" s="465"/>
      <c r="U68" s="468"/>
    </row>
    <row r="69" s="430" customFormat="true" ht="13.5" hidden="false" customHeight="true" outlineLevel="0" collapsed="false">
      <c r="A69" s="151" t="n">
        <v>402</v>
      </c>
      <c r="B69" s="94" t="s">
        <v>2045</v>
      </c>
      <c r="C69" s="111" t="n">
        <v>41</v>
      </c>
      <c r="D69" s="111" t="n">
        <v>1381</v>
      </c>
      <c r="E69" s="111" t="n">
        <v>40903</v>
      </c>
      <c r="F69" s="111" t="n">
        <v>1684</v>
      </c>
      <c r="G69" s="111" t="n">
        <v>1756</v>
      </c>
      <c r="H69" s="111" t="n">
        <v>3382</v>
      </c>
      <c r="Q69" s="463"/>
      <c r="R69" s="464"/>
      <c r="S69" s="465"/>
      <c r="T69" s="465"/>
      <c r="U69" s="468"/>
    </row>
    <row r="70" s="430" customFormat="true" ht="13.5" hidden="false" customHeight="true" outlineLevel="0" collapsed="false">
      <c r="A70" s="151" t="n">
        <v>403</v>
      </c>
      <c r="B70" s="94" t="s">
        <v>2046</v>
      </c>
      <c r="C70" s="111" t="s">
        <v>174</v>
      </c>
      <c r="D70" s="111" t="s">
        <v>174</v>
      </c>
      <c r="E70" s="111" t="s">
        <v>174</v>
      </c>
      <c r="F70" s="111" t="s">
        <v>174</v>
      </c>
      <c r="G70" s="111" t="n">
        <v>49</v>
      </c>
      <c r="H70" s="166" t="n">
        <v>2</v>
      </c>
      <c r="Q70" s="463"/>
      <c r="R70" s="464"/>
      <c r="S70" s="465"/>
      <c r="T70" s="465"/>
      <c r="U70" s="468"/>
    </row>
    <row r="71" s="430" customFormat="true" ht="13.5" hidden="false" customHeight="true" outlineLevel="0" collapsed="false">
      <c r="A71" s="151" t="n">
        <v>411</v>
      </c>
      <c r="B71" s="94" t="s">
        <v>2047</v>
      </c>
      <c r="C71" s="111" t="n">
        <v>126545</v>
      </c>
      <c r="D71" s="111" t="n">
        <v>4965</v>
      </c>
      <c r="E71" s="111" t="n">
        <v>365516</v>
      </c>
      <c r="F71" s="111" t="n">
        <v>1284</v>
      </c>
      <c r="G71" s="111" t="n">
        <v>4488</v>
      </c>
      <c r="H71" s="111" t="n">
        <v>10479</v>
      </c>
      <c r="Q71" s="463"/>
      <c r="R71" s="464"/>
      <c r="S71" s="465"/>
      <c r="T71" s="465"/>
      <c r="U71" s="468"/>
    </row>
    <row r="72" s="430" customFormat="true" ht="13.5" hidden="false" customHeight="true" outlineLevel="0" collapsed="false">
      <c r="A72" s="151" t="n">
        <v>421</v>
      </c>
      <c r="B72" s="94" t="s">
        <v>2048</v>
      </c>
      <c r="C72" s="111" t="s">
        <v>174</v>
      </c>
      <c r="D72" s="111" t="s">
        <v>174</v>
      </c>
      <c r="E72" s="111" t="n">
        <v>13299</v>
      </c>
      <c r="F72" s="111" t="s">
        <v>174</v>
      </c>
      <c r="G72" s="111" t="s">
        <v>174</v>
      </c>
      <c r="H72" s="111" t="s">
        <v>174</v>
      </c>
      <c r="Q72" s="463"/>
      <c r="R72" s="464"/>
      <c r="S72" s="465"/>
      <c r="T72" s="465"/>
      <c r="U72" s="468"/>
    </row>
    <row r="73" s="430" customFormat="true" ht="13.5" hidden="false" customHeight="true" outlineLevel="0" collapsed="false">
      <c r="A73" s="151" t="n">
        <v>423</v>
      </c>
      <c r="B73" s="94" t="s">
        <v>2049</v>
      </c>
      <c r="C73" s="111" t="n">
        <v>668</v>
      </c>
      <c r="D73" s="111" t="s">
        <v>174</v>
      </c>
      <c r="E73" s="111" t="n">
        <v>1800</v>
      </c>
      <c r="F73" s="111" t="n">
        <v>10</v>
      </c>
      <c r="G73" s="166" t="n">
        <v>1</v>
      </c>
      <c r="H73" s="111" t="s">
        <v>174</v>
      </c>
      <c r="Q73" s="463"/>
      <c r="R73" s="464"/>
      <c r="S73" s="465"/>
      <c r="T73" s="465"/>
      <c r="U73" s="468"/>
    </row>
    <row r="74" s="430" customFormat="true" ht="13.5" hidden="false" customHeight="true" outlineLevel="0" collapsed="false">
      <c r="A74" s="151" t="n">
        <v>425</v>
      </c>
      <c r="B74" s="94" t="s">
        <v>2050</v>
      </c>
      <c r="C74" s="111" t="n">
        <v>10</v>
      </c>
      <c r="D74" s="111" t="s">
        <v>174</v>
      </c>
      <c r="E74" s="111" t="n">
        <v>256</v>
      </c>
      <c r="F74" s="111" t="s">
        <v>174</v>
      </c>
      <c r="G74" s="111" t="s">
        <v>174</v>
      </c>
      <c r="H74" s="111" t="n">
        <v>1</v>
      </c>
      <c r="Q74" s="463"/>
      <c r="R74" s="464"/>
      <c r="S74" s="465"/>
      <c r="T74" s="465"/>
      <c r="U74" s="468"/>
    </row>
    <row r="75" s="430" customFormat="true" ht="13.5" hidden="false" customHeight="true" outlineLevel="0" collapsed="false">
      <c r="A75" s="171"/>
      <c r="B75" s="94"/>
      <c r="C75" s="111"/>
      <c r="D75" s="166"/>
      <c r="E75" s="166"/>
      <c r="F75" s="111"/>
      <c r="G75" s="166"/>
      <c r="H75" s="166"/>
      <c r="Q75" s="463"/>
      <c r="R75" s="463"/>
      <c r="S75" s="464"/>
      <c r="T75" s="465"/>
      <c r="U75" s="469"/>
    </row>
    <row r="76" s="457" customFormat="true" ht="13.5" hidden="false" customHeight="true" outlineLevel="0" collapsed="false">
      <c r="A76" s="456" t="s">
        <v>2051</v>
      </c>
      <c r="B76" s="184" t="s">
        <v>310</v>
      </c>
      <c r="C76" s="146" t="n">
        <v>5773119</v>
      </c>
      <c r="D76" s="146" t="n">
        <v>2879095</v>
      </c>
      <c r="E76" s="146" t="n">
        <v>33478145</v>
      </c>
      <c r="F76" s="146" t="n">
        <v>4073424</v>
      </c>
      <c r="G76" s="146" t="n">
        <v>5146959</v>
      </c>
      <c r="H76" s="146" t="n">
        <v>6861980</v>
      </c>
      <c r="Q76" s="458"/>
      <c r="R76" s="459"/>
      <c r="S76" s="459"/>
      <c r="T76" s="460"/>
      <c r="U76" s="474"/>
    </row>
    <row r="77" s="430" customFormat="true" ht="13.5" hidden="false" customHeight="true" outlineLevel="0" collapsed="false">
      <c r="A77" s="171"/>
      <c r="B77" s="94"/>
      <c r="C77" s="111"/>
      <c r="D77" s="166"/>
      <c r="E77" s="166"/>
      <c r="F77" s="111"/>
      <c r="G77" s="166"/>
      <c r="H77" s="166"/>
      <c r="Q77" s="463"/>
      <c r="R77" s="463"/>
      <c r="S77" s="464"/>
      <c r="T77" s="465"/>
      <c r="U77" s="466"/>
    </row>
    <row r="78" s="457" customFormat="true" ht="13.5" hidden="false" customHeight="true" outlineLevel="0" collapsed="false">
      <c r="A78" s="147" t="n">
        <v>5</v>
      </c>
      <c r="B78" s="184" t="s">
        <v>346</v>
      </c>
      <c r="C78" s="338" t="n">
        <v>68</v>
      </c>
      <c r="D78" s="338" t="n">
        <v>3505</v>
      </c>
      <c r="E78" s="338" t="n">
        <v>72528</v>
      </c>
      <c r="F78" s="338" t="n">
        <v>1321</v>
      </c>
      <c r="G78" s="338" t="n">
        <v>22928</v>
      </c>
      <c r="H78" s="338" t="n">
        <v>4870</v>
      </c>
      <c r="Q78" s="458"/>
      <c r="R78" s="459"/>
      <c r="S78" s="459"/>
      <c r="T78" s="460"/>
      <c r="U78" s="461"/>
    </row>
    <row r="79" s="430" customFormat="true" ht="13.5" hidden="false" customHeight="true" outlineLevel="0" collapsed="false">
      <c r="A79" s="151" t="n">
        <v>502</v>
      </c>
      <c r="B79" s="462" t="s">
        <v>2052</v>
      </c>
      <c r="C79" s="111"/>
      <c r="D79" s="111"/>
      <c r="E79" s="111"/>
      <c r="F79" s="111"/>
      <c r="G79" s="111"/>
      <c r="H79" s="111"/>
      <c r="Q79" s="463"/>
      <c r="R79" s="464"/>
      <c r="S79" s="465"/>
      <c r="T79" s="465"/>
      <c r="U79" s="468"/>
    </row>
    <row r="80" s="430" customFormat="true" ht="13.5" hidden="false" customHeight="true" outlineLevel="0" collapsed="false">
      <c r="A80" s="151"/>
      <c r="B80" s="473" t="s">
        <v>2904</v>
      </c>
      <c r="C80" s="111" t="n">
        <v>15</v>
      </c>
      <c r="D80" s="111" t="n">
        <v>2499</v>
      </c>
      <c r="E80" s="111" t="n">
        <v>4132</v>
      </c>
      <c r="F80" s="111" t="n">
        <v>4</v>
      </c>
      <c r="G80" s="111" t="n">
        <v>9245</v>
      </c>
      <c r="H80" s="166" t="n">
        <v>9</v>
      </c>
      <c r="Q80" s="463"/>
      <c r="R80" s="464"/>
      <c r="S80" s="465"/>
      <c r="T80" s="465"/>
      <c r="U80" s="468"/>
    </row>
    <row r="81" s="430" customFormat="true" ht="13.5" hidden="false" customHeight="true" outlineLevel="0" collapsed="false">
      <c r="A81" s="151" t="n">
        <v>503</v>
      </c>
      <c r="B81" s="94" t="s">
        <v>2222</v>
      </c>
      <c r="C81" s="111" t="s">
        <v>174</v>
      </c>
      <c r="D81" s="111" t="n">
        <v>344</v>
      </c>
      <c r="E81" s="111" t="s">
        <v>174</v>
      </c>
      <c r="F81" s="111" t="n">
        <v>464</v>
      </c>
      <c r="G81" s="111" t="n">
        <v>11774</v>
      </c>
      <c r="H81" s="111" t="s">
        <v>174</v>
      </c>
      <c r="Q81" s="463"/>
      <c r="R81" s="464"/>
      <c r="S81" s="465"/>
      <c r="T81" s="465"/>
      <c r="U81" s="468"/>
    </row>
    <row r="82" s="430" customFormat="true" ht="13.5" hidden="false" customHeight="true" outlineLevel="0" collapsed="false">
      <c r="A82" s="151" t="n">
        <v>504</v>
      </c>
      <c r="B82" s="94" t="s">
        <v>2055</v>
      </c>
      <c r="C82" s="111" t="s">
        <v>174</v>
      </c>
      <c r="D82" s="111" t="s">
        <v>174</v>
      </c>
      <c r="E82" s="111" t="s">
        <v>174</v>
      </c>
      <c r="F82" s="111" t="s">
        <v>174</v>
      </c>
      <c r="G82" s="111" t="n">
        <v>53</v>
      </c>
      <c r="H82" s="111" t="s">
        <v>174</v>
      </c>
      <c r="Q82" s="463"/>
      <c r="R82" s="464"/>
      <c r="S82" s="465"/>
      <c r="T82" s="465"/>
      <c r="U82" s="468"/>
    </row>
    <row r="83" s="430" customFormat="true" ht="13.5" hidden="false" customHeight="true" outlineLevel="0" collapsed="false">
      <c r="A83" s="151" t="n">
        <v>505</v>
      </c>
      <c r="B83" s="94" t="s">
        <v>2056</v>
      </c>
      <c r="C83" s="111" t="s">
        <v>174</v>
      </c>
      <c r="D83" s="111" t="s">
        <v>174</v>
      </c>
      <c r="E83" s="111" t="s">
        <v>174</v>
      </c>
      <c r="F83" s="111" t="s">
        <v>174</v>
      </c>
      <c r="G83" s="111" t="n">
        <v>15</v>
      </c>
      <c r="H83" s="111" t="n">
        <v>39</v>
      </c>
      <c r="Q83" s="463"/>
      <c r="R83" s="464"/>
      <c r="S83" s="465"/>
      <c r="T83" s="465"/>
      <c r="U83" s="468"/>
    </row>
    <row r="84" s="430" customFormat="true" ht="13.5" hidden="false" customHeight="true" outlineLevel="0" collapsed="false">
      <c r="A84" s="151" t="n">
        <v>506</v>
      </c>
      <c r="B84" s="94" t="s">
        <v>2057</v>
      </c>
      <c r="C84" s="111" t="s">
        <v>174</v>
      </c>
      <c r="D84" s="166" t="n">
        <v>323</v>
      </c>
      <c r="E84" s="111" t="s">
        <v>174</v>
      </c>
      <c r="F84" s="111" t="n">
        <v>334</v>
      </c>
      <c r="G84" s="111" t="n">
        <v>958</v>
      </c>
      <c r="H84" s="111" t="n">
        <v>4516</v>
      </c>
      <c r="Q84" s="463"/>
      <c r="R84" s="464"/>
      <c r="S84" s="465"/>
      <c r="T84" s="465"/>
      <c r="U84" s="468"/>
    </row>
    <row r="85" s="430" customFormat="true" ht="13.5" hidden="false" customHeight="true" outlineLevel="0" collapsed="false">
      <c r="A85" s="151" t="n">
        <v>507</v>
      </c>
      <c r="B85" s="94" t="s">
        <v>2058</v>
      </c>
      <c r="C85" s="111" t="s">
        <v>174</v>
      </c>
      <c r="D85" s="111" t="s">
        <v>174</v>
      </c>
      <c r="E85" s="111" t="s">
        <v>174</v>
      </c>
      <c r="F85" s="111" t="s">
        <v>174</v>
      </c>
      <c r="G85" s="166" t="n">
        <v>173</v>
      </c>
      <c r="H85" s="111" t="s">
        <v>174</v>
      </c>
      <c r="Q85" s="463"/>
      <c r="R85" s="464"/>
      <c r="S85" s="465"/>
      <c r="T85" s="465"/>
      <c r="U85" s="468"/>
    </row>
    <row r="86" s="430" customFormat="true" ht="13.5" hidden="false" customHeight="true" outlineLevel="0" collapsed="false">
      <c r="A86" s="151" t="n">
        <v>508</v>
      </c>
      <c r="B86" s="94" t="s">
        <v>2223</v>
      </c>
      <c r="C86" s="111" t="s">
        <v>174</v>
      </c>
      <c r="D86" s="111" t="s">
        <v>174</v>
      </c>
      <c r="E86" s="111" t="n">
        <v>153</v>
      </c>
      <c r="F86" s="111" t="s">
        <v>174</v>
      </c>
      <c r="G86" s="111" t="s">
        <v>174</v>
      </c>
      <c r="H86" s="111" t="n">
        <v>6</v>
      </c>
      <c r="Q86" s="463"/>
      <c r="R86" s="464"/>
      <c r="S86" s="465"/>
      <c r="T86" s="465"/>
      <c r="U86" s="468"/>
    </row>
    <row r="87" s="430" customFormat="true" ht="13.5" hidden="false" customHeight="true" outlineLevel="0" collapsed="false">
      <c r="A87" s="151" t="n">
        <v>511</v>
      </c>
      <c r="B87" s="94" t="s">
        <v>2060</v>
      </c>
      <c r="C87" s="111" t="s">
        <v>174</v>
      </c>
      <c r="D87" s="111" t="n">
        <v>10</v>
      </c>
      <c r="E87" s="111" t="s">
        <v>174</v>
      </c>
      <c r="F87" s="111" t="s">
        <v>174</v>
      </c>
      <c r="G87" s="111" t="s">
        <v>174</v>
      </c>
      <c r="H87" s="111" t="s">
        <v>174</v>
      </c>
      <c r="Q87" s="463"/>
      <c r="R87" s="464"/>
      <c r="S87" s="465"/>
      <c r="T87" s="465"/>
      <c r="U87" s="468"/>
    </row>
    <row r="88" s="430" customFormat="true" ht="13.5" hidden="false" customHeight="true" outlineLevel="0" collapsed="false">
      <c r="A88" s="151" t="n">
        <v>513</v>
      </c>
      <c r="B88" s="94" t="s">
        <v>2061</v>
      </c>
      <c r="C88" s="111" t="s">
        <v>174</v>
      </c>
      <c r="D88" s="111" t="s">
        <v>174</v>
      </c>
      <c r="E88" s="111" t="n">
        <v>67998</v>
      </c>
      <c r="F88" s="111" t="s">
        <v>174</v>
      </c>
      <c r="G88" s="111" t="n">
        <v>24</v>
      </c>
      <c r="H88" s="111" t="n">
        <v>3</v>
      </c>
      <c r="Q88" s="463"/>
      <c r="R88" s="464"/>
      <c r="S88" s="465"/>
      <c r="T88" s="465"/>
      <c r="U88" s="468"/>
    </row>
    <row r="89" s="430" customFormat="true" ht="13.5" hidden="false" customHeight="true" outlineLevel="0" collapsed="false">
      <c r="A89" s="151" t="n">
        <v>516</v>
      </c>
      <c r="B89" s="94" t="s">
        <v>2062</v>
      </c>
      <c r="C89" s="111" t="s">
        <v>174</v>
      </c>
      <c r="D89" s="111" t="s">
        <v>174</v>
      </c>
      <c r="E89" s="111" t="s">
        <v>174</v>
      </c>
      <c r="F89" s="111" t="s">
        <v>174</v>
      </c>
      <c r="G89" s="111" t="s">
        <v>174</v>
      </c>
      <c r="H89" s="111" t="s">
        <v>174</v>
      </c>
      <c r="Q89" s="463"/>
      <c r="R89" s="464"/>
      <c r="S89" s="465"/>
      <c r="T89" s="465"/>
      <c r="U89" s="468"/>
    </row>
    <row r="90" s="430" customFormat="true" ht="13.5" hidden="false" customHeight="true" outlineLevel="0" collapsed="false">
      <c r="A90" s="151" t="n">
        <v>517</v>
      </c>
      <c r="B90" s="94" t="s">
        <v>2063</v>
      </c>
      <c r="C90" s="111" t="s">
        <v>174</v>
      </c>
      <c r="D90" s="111" t="s">
        <v>174</v>
      </c>
      <c r="E90" s="111" t="s">
        <v>174</v>
      </c>
      <c r="F90" s="111" t="s">
        <v>174</v>
      </c>
      <c r="G90" s="111" t="s">
        <v>174</v>
      </c>
      <c r="H90" s="111" t="s">
        <v>174</v>
      </c>
      <c r="Q90" s="29"/>
      <c r="R90" s="29"/>
    </row>
    <row r="91" s="430" customFormat="true" ht="13.5" hidden="false" customHeight="true" outlineLevel="0" collapsed="false">
      <c r="A91" s="151" t="n">
        <v>518</v>
      </c>
      <c r="B91" s="94" t="s">
        <v>2064</v>
      </c>
      <c r="C91" s="111" t="s">
        <v>174</v>
      </c>
      <c r="D91" s="111" t="s">
        <v>174</v>
      </c>
      <c r="E91" s="111" t="s">
        <v>174</v>
      </c>
      <c r="F91" s="111" t="s">
        <v>174</v>
      </c>
      <c r="G91" s="111" t="s">
        <v>174</v>
      </c>
      <c r="H91" s="111" t="s">
        <v>174</v>
      </c>
    </row>
    <row r="92" s="430" customFormat="true" ht="13.5" hidden="false" customHeight="true" outlineLevel="0" collapsed="false">
      <c r="A92" s="151" t="n">
        <v>519</v>
      </c>
      <c r="B92" s="94" t="s">
        <v>2065</v>
      </c>
      <c r="C92" s="111" t="s">
        <v>174</v>
      </c>
      <c r="D92" s="111" t="s">
        <v>174</v>
      </c>
      <c r="E92" s="111" t="s">
        <v>174</v>
      </c>
      <c r="F92" s="111" t="s">
        <v>174</v>
      </c>
      <c r="G92" s="111" t="s">
        <v>174</v>
      </c>
      <c r="H92" s="111" t="s">
        <v>174</v>
      </c>
    </row>
    <row r="93" s="430" customFormat="true" ht="13.5" hidden="false" customHeight="true" outlineLevel="0" collapsed="false">
      <c r="A93" s="151" t="n">
        <v>520</v>
      </c>
      <c r="B93" s="94" t="s">
        <v>2066</v>
      </c>
      <c r="C93" s="111" t="s">
        <v>174</v>
      </c>
      <c r="D93" s="111" t="s">
        <v>174</v>
      </c>
      <c r="E93" s="111" t="s">
        <v>174</v>
      </c>
      <c r="F93" s="111" t="s">
        <v>174</v>
      </c>
      <c r="G93" s="111" t="s">
        <v>174</v>
      </c>
      <c r="H93" s="111" t="s">
        <v>174</v>
      </c>
    </row>
    <row r="94" s="430" customFormat="true" ht="13.5" hidden="false" customHeight="true" outlineLevel="0" collapsed="false">
      <c r="A94" s="151" t="n">
        <v>522</v>
      </c>
      <c r="B94" s="94" t="s">
        <v>2067</v>
      </c>
      <c r="C94" s="111" t="s">
        <v>174</v>
      </c>
      <c r="D94" s="111" t="s">
        <v>174</v>
      </c>
      <c r="E94" s="111" t="s">
        <v>174</v>
      </c>
      <c r="F94" s="111" t="s">
        <v>174</v>
      </c>
      <c r="G94" s="111" t="s">
        <v>174</v>
      </c>
      <c r="H94" s="111" t="s">
        <v>174</v>
      </c>
    </row>
    <row r="95" s="430" customFormat="true" ht="13.5" hidden="false" customHeight="true" outlineLevel="0" collapsed="false">
      <c r="A95" s="151" t="n">
        <v>523</v>
      </c>
      <c r="B95" s="94" t="s">
        <v>2068</v>
      </c>
      <c r="C95" s="111" t="s">
        <v>174</v>
      </c>
      <c r="D95" s="111" t="s">
        <v>174</v>
      </c>
      <c r="E95" s="111" t="s">
        <v>174</v>
      </c>
      <c r="F95" s="111" t="s">
        <v>174</v>
      </c>
      <c r="G95" s="111" t="s">
        <v>174</v>
      </c>
      <c r="H95" s="111" t="s">
        <v>174</v>
      </c>
      <c r="Q95" s="450"/>
      <c r="R95" s="450"/>
      <c r="S95" s="450"/>
      <c r="T95" s="450"/>
      <c r="U95" s="451"/>
    </row>
    <row r="96" s="430" customFormat="true" ht="13.5" hidden="false" customHeight="true" outlineLevel="0" collapsed="false">
      <c r="A96" s="151" t="n">
        <v>524</v>
      </c>
      <c r="B96" s="94" t="s">
        <v>2069</v>
      </c>
      <c r="C96" s="111" t="s">
        <v>174</v>
      </c>
      <c r="D96" s="111" t="s">
        <v>174</v>
      </c>
      <c r="E96" s="111" t="s">
        <v>174</v>
      </c>
      <c r="F96" s="111" t="s">
        <v>174</v>
      </c>
      <c r="G96" s="111" t="s">
        <v>174</v>
      </c>
      <c r="H96" s="111" t="s">
        <v>174</v>
      </c>
      <c r="Q96" s="450"/>
      <c r="R96" s="450"/>
      <c r="S96" s="450"/>
      <c r="T96" s="450"/>
      <c r="U96" s="451"/>
    </row>
    <row r="97" s="430" customFormat="true" ht="13.5" hidden="false" customHeight="true" outlineLevel="0" collapsed="false">
      <c r="A97" s="151" t="n">
        <v>526</v>
      </c>
      <c r="B97" s="94" t="s">
        <v>2070</v>
      </c>
      <c r="C97" s="111" t="s">
        <v>174</v>
      </c>
      <c r="D97" s="111" t="s">
        <v>174</v>
      </c>
      <c r="E97" s="111" t="s">
        <v>174</v>
      </c>
      <c r="F97" s="111" t="s">
        <v>174</v>
      </c>
      <c r="G97" s="111" t="s">
        <v>174</v>
      </c>
      <c r="H97" s="111" t="s">
        <v>174</v>
      </c>
      <c r="Q97" s="450"/>
      <c r="R97" s="450"/>
      <c r="S97" s="450"/>
      <c r="T97" s="450"/>
      <c r="U97" s="451"/>
    </row>
    <row r="98" s="430" customFormat="true" ht="13.5" hidden="false" customHeight="true" outlineLevel="0" collapsed="false">
      <c r="A98" s="151" t="n">
        <v>528</v>
      </c>
      <c r="B98" s="94" t="s">
        <v>2071</v>
      </c>
      <c r="C98" s="111" t="s">
        <v>174</v>
      </c>
      <c r="D98" s="111" t="s">
        <v>174</v>
      </c>
      <c r="E98" s="111" t="s">
        <v>174</v>
      </c>
      <c r="F98" s="111" t="s">
        <v>174</v>
      </c>
      <c r="G98" s="111" t="s">
        <v>174</v>
      </c>
      <c r="H98" s="111" t="s">
        <v>174</v>
      </c>
      <c r="Q98" s="450"/>
      <c r="R98" s="450"/>
      <c r="S98" s="450"/>
      <c r="T98" s="450"/>
      <c r="U98" s="451"/>
    </row>
    <row r="99" s="430" customFormat="true" ht="13.5" hidden="false" customHeight="true" outlineLevel="0" collapsed="false">
      <c r="A99" s="151" t="n">
        <v>529</v>
      </c>
      <c r="B99" s="94" t="s">
        <v>2072</v>
      </c>
      <c r="C99" s="111" t="s">
        <v>174</v>
      </c>
      <c r="D99" s="111" t="s">
        <v>174</v>
      </c>
      <c r="E99" s="111" t="s">
        <v>174</v>
      </c>
      <c r="F99" s="111" t="s">
        <v>174</v>
      </c>
      <c r="G99" s="111" t="s">
        <v>174</v>
      </c>
      <c r="H99" s="111" t="s">
        <v>174</v>
      </c>
      <c r="T99" s="455"/>
      <c r="U99" s="455"/>
    </row>
    <row r="100" s="425" customFormat="true" ht="13.5" hidden="false" customHeight="true" outlineLevel="0" collapsed="false">
      <c r="A100" s="151" t="n">
        <v>530</v>
      </c>
      <c r="B100" s="94" t="s">
        <v>2073</v>
      </c>
      <c r="C100" s="111" t="s">
        <v>174</v>
      </c>
      <c r="D100" s="111" t="s">
        <v>174</v>
      </c>
      <c r="E100" s="111" t="s">
        <v>174</v>
      </c>
      <c r="F100" s="111" t="s">
        <v>174</v>
      </c>
      <c r="G100" s="111" t="n">
        <v>26</v>
      </c>
      <c r="H100" s="111" t="n">
        <v>68</v>
      </c>
      <c r="Q100" s="463"/>
      <c r="R100" s="475"/>
      <c r="S100" s="465"/>
      <c r="T100" s="465"/>
      <c r="U100" s="476"/>
    </row>
    <row r="101" s="425" customFormat="true" ht="13.5" hidden="false" customHeight="true" outlineLevel="0" collapsed="false">
      <c r="A101" s="151" t="n">
        <v>532</v>
      </c>
      <c r="B101" s="94" t="s">
        <v>2074</v>
      </c>
      <c r="C101" s="477" t="n">
        <v>53</v>
      </c>
      <c r="D101" s="111" t="s">
        <v>174</v>
      </c>
      <c r="E101" s="111" t="n">
        <v>15</v>
      </c>
      <c r="F101" s="111" t="s">
        <v>174</v>
      </c>
      <c r="G101" s="477" t="n">
        <v>36</v>
      </c>
      <c r="H101" s="111" t="s">
        <v>174</v>
      </c>
      <c r="Q101" s="463"/>
      <c r="R101" s="475"/>
      <c r="S101" s="465"/>
      <c r="T101" s="465"/>
      <c r="U101" s="476"/>
    </row>
    <row r="102" s="425" customFormat="true" ht="13.5" hidden="false" customHeight="true" outlineLevel="0" collapsed="false">
      <c r="A102" s="151" t="n">
        <v>534</v>
      </c>
      <c r="B102" s="94" t="s">
        <v>2075</v>
      </c>
      <c r="C102" s="111" t="s">
        <v>174</v>
      </c>
      <c r="D102" s="477" t="n">
        <v>329</v>
      </c>
      <c r="E102" s="111" t="s">
        <v>174</v>
      </c>
      <c r="F102" s="477" t="n">
        <v>336</v>
      </c>
      <c r="G102" s="477" t="n">
        <v>45</v>
      </c>
      <c r="H102" s="111" t="s">
        <v>174</v>
      </c>
      <c r="Q102" s="463"/>
      <c r="R102" s="475"/>
      <c r="S102" s="465"/>
      <c r="T102" s="465"/>
      <c r="U102" s="476"/>
    </row>
    <row r="103" s="425" customFormat="true" ht="13.5" hidden="false" customHeight="true" outlineLevel="0" collapsed="false">
      <c r="A103" s="151" t="n">
        <v>537</v>
      </c>
      <c r="B103" s="94" t="s">
        <v>2076</v>
      </c>
      <c r="C103" s="111" t="s">
        <v>174</v>
      </c>
      <c r="D103" s="111" t="s">
        <v>174</v>
      </c>
      <c r="E103" s="111" t="s">
        <v>174</v>
      </c>
      <c r="F103" s="111" t="s">
        <v>174</v>
      </c>
      <c r="G103" s="477" t="n">
        <v>376</v>
      </c>
      <c r="H103" s="477" t="n">
        <v>168</v>
      </c>
      <c r="Q103" s="463"/>
      <c r="R103" s="475"/>
      <c r="S103" s="465"/>
      <c r="T103" s="465"/>
      <c r="U103" s="476"/>
    </row>
    <row r="104" s="425" customFormat="true" ht="13.5" hidden="false" customHeight="true" outlineLevel="0" collapsed="false">
      <c r="A104" s="151" t="n">
        <v>590</v>
      </c>
      <c r="B104" s="94" t="s">
        <v>2077</v>
      </c>
      <c r="C104" s="111" t="s">
        <v>174</v>
      </c>
      <c r="D104" s="111" t="s">
        <v>174</v>
      </c>
      <c r="E104" s="477" t="n">
        <v>230</v>
      </c>
      <c r="F104" s="111" t="n">
        <v>183</v>
      </c>
      <c r="G104" s="477" t="n">
        <v>203</v>
      </c>
      <c r="H104" s="477" t="n">
        <v>61</v>
      </c>
      <c r="Q104" s="463"/>
      <c r="R104" s="475"/>
      <c r="S104" s="465"/>
      <c r="T104" s="465"/>
      <c r="U104" s="476"/>
    </row>
    <row r="105" s="425" customFormat="true" ht="13.5" hidden="false" customHeight="true" outlineLevel="0" collapsed="false">
      <c r="A105" s="151"/>
      <c r="B105" s="94"/>
      <c r="C105" s="477"/>
      <c r="D105" s="477"/>
      <c r="E105" s="477"/>
      <c r="F105" s="477"/>
      <c r="G105" s="477"/>
      <c r="H105" s="477"/>
      <c r="Q105" s="463"/>
      <c r="R105" s="475"/>
      <c r="S105" s="465"/>
      <c r="T105" s="465"/>
      <c r="U105" s="476"/>
    </row>
    <row r="106" s="425" customFormat="true" ht="13.5" hidden="false" customHeight="true" outlineLevel="0" collapsed="false">
      <c r="A106" s="147" t="n">
        <v>6</v>
      </c>
      <c r="B106" s="184" t="s">
        <v>347</v>
      </c>
      <c r="C106" s="478" t="n">
        <v>395723</v>
      </c>
      <c r="D106" s="478" t="n">
        <v>23932</v>
      </c>
      <c r="E106" s="478" t="n">
        <v>208877</v>
      </c>
      <c r="F106" s="478" t="n">
        <v>10188</v>
      </c>
      <c r="G106" s="478" t="n">
        <v>74236</v>
      </c>
      <c r="H106" s="478" t="n">
        <v>23590</v>
      </c>
      <c r="Q106" s="463"/>
      <c r="R106" s="475"/>
      <c r="S106" s="465"/>
      <c r="T106" s="465"/>
      <c r="U106" s="476"/>
    </row>
    <row r="107" s="425" customFormat="true" ht="13.5" hidden="false" customHeight="true" outlineLevel="0" collapsed="false">
      <c r="A107" s="151" t="n">
        <v>602</v>
      </c>
      <c r="B107" s="462" t="s">
        <v>2078</v>
      </c>
      <c r="C107" s="477"/>
      <c r="D107" s="477"/>
      <c r="E107" s="477"/>
      <c r="F107" s="477"/>
      <c r="G107" s="477"/>
      <c r="H107" s="477"/>
      <c r="Q107" s="463"/>
      <c r="R107" s="475"/>
      <c r="S107" s="465"/>
      <c r="T107" s="465"/>
      <c r="U107" s="476"/>
    </row>
    <row r="108" s="425" customFormat="true" ht="13.5" hidden="false" customHeight="true" outlineLevel="0" collapsed="false">
      <c r="A108" s="151"/>
      <c r="B108" s="94" t="s">
        <v>2924</v>
      </c>
      <c r="C108" s="477" t="n">
        <v>2291</v>
      </c>
      <c r="D108" s="477" t="n">
        <v>687</v>
      </c>
      <c r="E108" s="477" t="n">
        <v>87439</v>
      </c>
      <c r="F108" s="111" t="n">
        <v>2471</v>
      </c>
      <c r="G108" s="477" t="n">
        <v>32847</v>
      </c>
      <c r="H108" s="477" t="n">
        <v>7970</v>
      </c>
      <c r="Q108" s="463"/>
      <c r="R108" s="475"/>
      <c r="S108" s="465"/>
      <c r="T108" s="465"/>
      <c r="U108" s="476"/>
    </row>
    <row r="109" s="425" customFormat="true" ht="13.5" hidden="false" customHeight="true" outlineLevel="0" collapsed="false">
      <c r="A109" s="151" t="n">
        <v>603</v>
      </c>
      <c r="B109" s="94" t="s">
        <v>2080</v>
      </c>
      <c r="C109" s="111" t="s">
        <v>174</v>
      </c>
      <c r="D109" s="111" t="s">
        <v>174</v>
      </c>
      <c r="E109" s="111" t="s">
        <v>174</v>
      </c>
      <c r="F109" s="477" t="n">
        <v>34</v>
      </c>
      <c r="G109" s="477" t="n">
        <v>12161</v>
      </c>
      <c r="H109" s="477" t="n">
        <v>449</v>
      </c>
      <c r="Q109" s="463"/>
      <c r="R109" s="475"/>
      <c r="S109" s="465"/>
      <c r="T109" s="465"/>
      <c r="U109" s="476"/>
    </row>
    <row r="110" s="425" customFormat="true" ht="13.5" hidden="false" customHeight="true" outlineLevel="0" collapsed="false">
      <c r="A110" s="151" t="n">
        <v>604</v>
      </c>
      <c r="B110" s="94" t="s">
        <v>2081</v>
      </c>
      <c r="C110" s="111" t="s">
        <v>174</v>
      </c>
      <c r="D110" s="111" t="s">
        <v>174</v>
      </c>
      <c r="E110" s="111" t="s">
        <v>174</v>
      </c>
      <c r="F110" s="111" t="s">
        <v>174</v>
      </c>
      <c r="G110" s="477" t="n">
        <v>3784</v>
      </c>
      <c r="H110" s="477" t="n">
        <v>7698</v>
      </c>
      <c r="Q110" s="463"/>
      <c r="R110" s="475"/>
      <c r="S110" s="465"/>
      <c r="T110" s="465"/>
      <c r="U110" s="476"/>
    </row>
    <row r="111" s="425" customFormat="true" ht="13.5" hidden="false" customHeight="true" outlineLevel="0" collapsed="false">
      <c r="A111" s="151" t="n">
        <v>605</v>
      </c>
      <c r="B111" s="94" t="s">
        <v>2082</v>
      </c>
      <c r="C111" s="111" t="s">
        <v>174</v>
      </c>
      <c r="D111" s="477" t="n">
        <v>54</v>
      </c>
      <c r="E111" s="477" t="n">
        <v>233</v>
      </c>
      <c r="F111" s="111" t="s">
        <v>174</v>
      </c>
      <c r="G111" s="477" t="n">
        <v>4239</v>
      </c>
      <c r="H111" s="477" t="n">
        <v>294</v>
      </c>
      <c r="Q111" s="463"/>
      <c r="R111" s="475"/>
      <c r="S111" s="465"/>
      <c r="T111" s="465"/>
      <c r="U111" s="476"/>
    </row>
    <row r="112" s="425" customFormat="true" ht="13.5" hidden="false" customHeight="true" outlineLevel="0" collapsed="false">
      <c r="A112" s="151" t="n">
        <v>606</v>
      </c>
      <c r="B112" s="94" t="s">
        <v>2083</v>
      </c>
      <c r="C112" s="111" t="s">
        <v>174</v>
      </c>
      <c r="D112" s="111" t="s">
        <v>174</v>
      </c>
      <c r="E112" s="111" t="s">
        <v>174</v>
      </c>
      <c r="F112" s="111" t="s">
        <v>174</v>
      </c>
      <c r="G112" s="477" t="n">
        <v>86</v>
      </c>
      <c r="H112" s="477" t="n">
        <v>1</v>
      </c>
      <c r="Q112" s="463"/>
      <c r="R112" s="475"/>
      <c r="S112" s="465"/>
      <c r="T112" s="465"/>
      <c r="U112" s="476"/>
    </row>
    <row r="113" s="425" customFormat="true" ht="13.5" hidden="false" customHeight="true" outlineLevel="0" collapsed="false">
      <c r="A113" s="151" t="n">
        <v>607</v>
      </c>
      <c r="B113" s="94" t="s">
        <v>2084</v>
      </c>
      <c r="C113" s="111" t="s">
        <v>174</v>
      </c>
      <c r="D113" s="111" t="s">
        <v>174</v>
      </c>
      <c r="E113" s="111" t="s">
        <v>174</v>
      </c>
      <c r="F113" s="111" t="s">
        <v>174</v>
      </c>
      <c r="G113" s="477" t="n">
        <v>457</v>
      </c>
      <c r="H113" s="111" t="s">
        <v>174</v>
      </c>
      <c r="Q113" s="463"/>
      <c r="R113" s="475"/>
      <c r="S113" s="465"/>
      <c r="T113" s="465"/>
      <c r="U113" s="476"/>
    </row>
    <row r="114" s="425" customFormat="true" ht="13.5" hidden="false" customHeight="true" outlineLevel="0" collapsed="false">
      <c r="A114" s="151" t="n">
        <v>608</v>
      </c>
      <c r="B114" s="94" t="s">
        <v>2085</v>
      </c>
      <c r="C114" s="111" t="s">
        <v>174</v>
      </c>
      <c r="D114" s="111" t="s">
        <v>174</v>
      </c>
      <c r="E114" s="111" t="s">
        <v>174</v>
      </c>
      <c r="F114" s="111" t="s">
        <v>174</v>
      </c>
      <c r="G114" s="111" t="n">
        <v>8</v>
      </c>
      <c r="H114" s="111" t="s">
        <v>174</v>
      </c>
      <c r="Q114" s="463"/>
      <c r="R114" s="475"/>
      <c r="S114" s="465"/>
      <c r="T114" s="465"/>
      <c r="U114" s="476"/>
    </row>
    <row r="115" s="425" customFormat="true" ht="13.5" hidden="false" customHeight="true" outlineLevel="0" collapsed="false">
      <c r="A115" s="151" t="n">
        <v>609</v>
      </c>
      <c r="B115" s="94" t="s">
        <v>2086</v>
      </c>
      <c r="C115" s="477" t="n">
        <v>30</v>
      </c>
      <c r="D115" s="111" t="s">
        <v>174</v>
      </c>
      <c r="E115" s="477" t="n">
        <v>63</v>
      </c>
      <c r="F115" s="111" t="s">
        <v>174</v>
      </c>
      <c r="G115" s="477" t="n">
        <v>783</v>
      </c>
      <c r="H115" s="111" t="s">
        <v>174</v>
      </c>
      <c r="Q115" s="463"/>
      <c r="R115" s="475"/>
      <c r="S115" s="465"/>
      <c r="T115" s="465"/>
      <c r="U115" s="476"/>
    </row>
    <row r="116" s="479" customFormat="true" ht="13.5" hidden="false" customHeight="true" outlineLevel="0" collapsed="false">
      <c r="A116" s="151" t="n">
        <v>611</v>
      </c>
      <c r="B116" s="94" t="s">
        <v>2087</v>
      </c>
      <c r="C116" s="111" t="s">
        <v>174</v>
      </c>
      <c r="D116" s="111" t="s">
        <v>174</v>
      </c>
      <c r="E116" s="111" t="s">
        <v>174</v>
      </c>
      <c r="F116" s="111" t="s">
        <v>174</v>
      </c>
      <c r="G116" s="111" t="s">
        <v>174</v>
      </c>
      <c r="H116" s="111" t="s">
        <v>174</v>
      </c>
      <c r="Q116" s="458"/>
      <c r="R116" s="480"/>
      <c r="S116" s="460"/>
      <c r="T116" s="460"/>
      <c r="U116" s="481"/>
    </row>
    <row r="117" s="425" customFormat="true" ht="13.5" hidden="false" customHeight="true" outlineLevel="0" collapsed="false">
      <c r="A117" s="151" t="n">
        <v>612</v>
      </c>
      <c r="B117" s="94" t="s">
        <v>2088</v>
      </c>
      <c r="C117" s="477" t="n">
        <v>383</v>
      </c>
      <c r="D117" s="111" t="s">
        <v>174</v>
      </c>
      <c r="E117" s="477" t="n">
        <v>1201</v>
      </c>
      <c r="F117" s="111" t="n">
        <v>86</v>
      </c>
      <c r="G117" s="477" t="n">
        <v>92</v>
      </c>
      <c r="H117" s="477" t="n">
        <v>68</v>
      </c>
      <c r="Q117" s="463"/>
      <c r="R117" s="475"/>
      <c r="S117" s="465"/>
      <c r="T117" s="465"/>
      <c r="U117" s="476"/>
    </row>
    <row r="118" s="425" customFormat="true" ht="13.5" hidden="false" customHeight="true" outlineLevel="0" collapsed="false">
      <c r="A118" s="151" t="n">
        <v>641</v>
      </c>
      <c r="B118" s="94" t="s">
        <v>2089</v>
      </c>
      <c r="C118" s="111" t="s">
        <v>174</v>
      </c>
      <c r="D118" s="111" t="s">
        <v>174</v>
      </c>
      <c r="E118" s="111" t="s">
        <v>174</v>
      </c>
      <c r="F118" s="111" t="s">
        <v>174</v>
      </c>
      <c r="G118" s="111" t="s">
        <v>174</v>
      </c>
      <c r="H118" s="111" t="s">
        <v>174</v>
      </c>
      <c r="Q118" s="463"/>
      <c r="R118" s="475"/>
      <c r="S118" s="465"/>
      <c r="T118" s="465"/>
      <c r="U118" s="476"/>
    </row>
    <row r="119" s="425" customFormat="true" ht="13.5" hidden="false" customHeight="true" outlineLevel="0" collapsed="false">
      <c r="A119" s="151" t="n">
        <v>642</v>
      </c>
      <c r="B119" s="94" t="s">
        <v>2090</v>
      </c>
      <c r="C119" s="111" t="s">
        <v>174</v>
      </c>
      <c r="D119" s="111" t="s">
        <v>174</v>
      </c>
      <c r="E119" s="111" t="s">
        <v>174</v>
      </c>
      <c r="F119" s="477" t="n">
        <v>511</v>
      </c>
      <c r="G119" s="111" t="s">
        <v>174</v>
      </c>
      <c r="H119" s="477" t="n">
        <v>43</v>
      </c>
      <c r="Q119" s="463"/>
      <c r="R119" s="475"/>
      <c r="S119" s="463"/>
      <c r="T119" s="465"/>
      <c r="U119" s="476"/>
    </row>
    <row r="120" s="425" customFormat="true" ht="13.5" hidden="false" customHeight="true" outlineLevel="0" collapsed="false">
      <c r="A120" s="151" t="n">
        <v>643</v>
      </c>
      <c r="B120" s="94" t="s">
        <v>2091</v>
      </c>
      <c r="C120" s="111" t="s">
        <v>174</v>
      </c>
      <c r="D120" s="111" t="s">
        <v>174</v>
      </c>
      <c r="E120" s="477" t="n">
        <v>602</v>
      </c>
      <c r="F120" s="111" t="s">
        <v>174</v>
      </c>
      <c r="G120" s="111" t="s">
        <v>174</v>
      </c>
      <c r="H120" s="111" t="s">
        <v>174</v>
      </c>
      <c r="Q120" s="463"/>
      <c r="R120" s="475"/>
      <c r="S120" s="463"/>
      <c r="T120" s="465"/>
      <c r="U120" s="476"/>
    </row>
    <row r="121" s="425" customFormat="true" ht="13.5" hidden="false" customHeight="true" outlineLevel="0" collapsed="false">
      <c r="A121" s="151" t="n">
        <v>644</v>
      </c>
      <c r="B121" s="94" t="s">
        <v>2092</v>
      </c>
      <c r="C121" s="477" t="n">
        <v>1</v>
      </c>
      <c r="D121" s="111" t="s">
        <v>174</v>
      </c>
      <c r="E121" s="111" t="n">
        <v>28</v>
      </c>
      <c r="F121" s="111" t="s">
        <v>174</v>
      </c>
      <c r="G121" s="477" t="n">
        <v>201</v>
      </c>
      <c r="H121" s="477" t="n">
        <v>14</v>
      </c>
      <c r="Q121" s="463"/>
      <c r="R121" s="475"/>
      <c r="S121" s="463"/>
      <c r="T121" s="465"/>
      <c r="U121" s="476"/>
    </row>
    <row r="122" s="425" customFormat="true" ht="13.5" hidden="false" customHeight="true" outlineLevel="0" collapsed="false">
      <c r="A122" s="151" t="n">
        <v>645</v>
      </c>
      <c r="B122" s="462" t="s">
        <v>2093</v>
      </c>
      <c r="C122" s="477"/>
      <c r="D122" s="477"/>
      <c r="E122" s="477"/>
      <c r="F122" s="477"/>
      <c r="G122" s="477"/>
      <c r="H122" s="477"/>
      <c r="Q122" s="463"/>
      <c r="R122" s="475"/>
      <c r="S122" s="463"/>
      <c r="T122" s="465"/>
      <c r="U122" s="476"/>
    </row>
    <row r="123" s="425" customFormat="true" ht="13.5" hidden="false" customHeight="true" outlineLevel="0" collapsed="false">
      <c r="A123" s="151"/>
      <c r="B123" s="473" t="s">
        <v>2906</v>
      </c>
      <c r="C123" s="477" t="n">
        <v>347730</v>
      </c>
      <c r="D123" s="477" t="n">
        <v>19590</v>
      </c>
      <c r="E123" s="477" t="n">
        <v>17820</v>
      </c>
      <c r="F123" s="111" t="s">
        <v>174</v>
      </c>
      <c r="G123" s="477" t="n">
        <v>102</v>
      </c>
      <c r="H123" s="477" t="n">
        <v>5</v>
      </c>
      <c r="Q123" s="463"/>
      <c r="R123" s="463"/>
      <c r="S123" s="463"/>
      <c r="T123" s="465"/>
      <c r="U123" s="482"/>
    </row>
    <row r="124" s="425" customFormat="true" ht="13.5" hidden="false" customHeight="true" outlineLevel="0" collapsed="false">
      <c r="A124" s="151" t="n">
        <v>646</v>
      </c>
      <c r="B124" s="94" t="s">
        <v>2095</v>
      </c>
      <c r="C124" s="111" t="s">
        <v>174</v>
      </c>
      <c r="D124" s="111" t="s">
        <v>174</v>
      </c>
      <c r="E124" s="477" t="n">
        <v>60</v>
      </c>
      <c r="F124" s="477" t="n">
        <v>1658</v>
      </c>
      <c r="G124" s="111" t="s">
        <v>174</v>
      </c>
      <c r="H124" s="477" t="n">
        <v>21</v>
      </c>
      <c r="Q124" s="463"/>
      <c r="R124" s="463"/>
      <c r="S124" s="463"/>
      <c r="T124" s="465"/>
      <c r="U124" s="483"/>
    </row>
    <row r="125" s="425" customFormat="true" ht="13.5" hidden="false" customHeight="true" outlineLevel="0" collapsed="false">
      <c r="A125" s="151" t="n">
        <v>647</v>
      </c>
      <c r="B125" s="94" t="s">
        <v>2096</v>
      </c>
      <c r="C125" s="111" t="s">
        <v>174</v>
      </c>
      <c r="D125" s="111" t="s">
        <v>174</v>
      </c>
      <c r="E125" s="111" t="s">
        <v>174</v>
      </c>
      <c r="F125" s="111" t="s">
        <v>174</v>
      </c>
      <c r="G125" s="111" t="s">
        <v>174</v>
      </c>
      <c r="H125" s="111" t="s">
        <v>174</v>
      </c>
      <c r="Q125" s="463"/>
      <c r="R125" s="475"/>
      <c r="S125" s="463"/>
      <c r="T125" s="465"/>
      <c r="U125" s="476"/>
    </row>
    <row r="126" s="425" customFormat="true" ht="13.5" hidden="false" customHeight="true" outlineLevel="0" collapsed="false">
      <c r="A126" s="151" t="n">
        <v>648</v>
      </c>
      <c r="B126" s="94" t="s">
        <v>2097</v>
      </c>
      <c r="C126" s="111" t="s">
        <v>174</v>
      </c>
      <c r="D126" s="111" t="s">
        <v>174</v>
      </c>
      <c r="E126" s="111" t="s">
        <v>174</v>
      </c>
      <c r="F126" s="111" t="s">
        <v>174</v>
      </c>
      <c r="G126" s="111" t="s">
        <v>174</v>
      </c>
      <c r="H126" s="111" t="s">
        <v>174</v>
      </c>
      <c r="Q126" s="463"/>
      <c r="R126" s="475"/>
      <c r="S126" s="463"/>
      <c r="T126" s="465"/>
      <c r="U126" s="476"/>
    </row>
    <row r="127" s="425" customFormat="true" ht="13.5" hidden="false" customHeight="true" outlineLevel="0" collapsed="false">
      <c r="A127" s="151" t="n">
        <v>649</v>
      </c>
      <c r="B127" s="94" t="s">
        <v>2098</v>
      </c>
      <c r="C127" s="111" t="s">
        <v>174</v>
      </c>
      <c r="D127" s="477" t="n">
        <v>2</v>
      </c>
      <c r="E127" s="111" t="s">
        <v>174</v>
      </c>
      <c r="F127" s="111" t="s">
        <v>174</v>
      </c>
      <c r="G127" s="111" t="s">
        <v>174</v>
      </c>
      <c r="H127" s="111" t="s">
        <v>174</v>
      </c>
      <c r="Q127" s="463"/>
      <c r="R127" s="475"/>
      <c r="S127" s="463"/>
      <c r="T127" s="465"/>
      <c r="U127" s="476"/>
    </row>
    <row r="128" s="425" customFormat="true" ht="13.5" hidden="false" customHeight="true" outlineLevel="0" collapsed="false">
      <c r="A128" s="151" t="n">
        <v>650</v>
      </c>
      <c r="B128" s="94" t="s">
        <v>2099</v>
      </c>
      <c r="C128" s="477" t="n">
        <v>1648</v>
      </c>
      <c r="D128" s="111" t="s">
        <v>174</v>
      </c>
      <c r="E128" s="111" t="s">
        <v>174</v>
      </c>
      <c r="F128" s="111" t="s">
        <v>174</v>
      </c>
      <c r="G128" s="477" t="n">
        <v>116</v>
      </c>
      <c r="H128" s="111" t="s">
        <v>174</v>
      </c>
      <c r="Q128" s="463"/>
      <c r="R128" s="475"/>
      <c r="S128" s="463"/>
      <c r="T128" s="465"/>
      <c r="U128" s="476"/>
    </row>
    <row r="129" s="425" customFormat="true" ht="13.5" hidden="false" customHeight="true" outlineLevel="0" collapsed="false">
      <c r="A129" s="151" t="n">
        <v>656</v>
      </c>
      <c r="B129" s="94" t="s">
        <v>2100</v>
      </c>
      <c r="C129" s="111" t="s">
        <v>174</v>
      </c>
      <c r="D129" s="111" t="s">
        <v>174</v>
      </c>
      <c r="E129" s="111" t="s">
        <v>174</v>
      </c>
      <c r="F129" s="111" t="s">
        <v>174</v>
      </c>
      <c r="G129" s="111" t="s">
        <v>174</v>
      </c>
      <c r="H129" s="111" t="s">
        <v>174</v>
      </c>
      <c r="Q129" s="463"/>
      <c r="R129" s="475"/>
      <c r="S129" s="463"/>
      <c r="T129" s="465"/>
      <c r="U129" s="476"/>
    </row>
    <row r="130" s="425" customFormat="true" ht="13.5" hidden="false" customHeight="true" outlineLevel="0" collapsed="false">
      <c r="A130" s="151" t="n">
        <v>659</v>
      </c>
      <c r="B130" s="94" t="s">
        <v>2101</v>
      </c>
      <c r="C130" s="477" t="n">
        <v>8702</v>
      </c>
      <c r="D130" s="477" t="n">
        <v>835</v>
      </c>
      <c r="E130" s="477" t="n">
        <v>5381</v>
      </c>
      <c r="F130" s="477" t="n">
        <v>33</v>
      </c>
      <c r="G130" s="477" t="n">
        <v>2412</v>
      </c>
      <c r="H130" s="477" t="n">
        <v>5119</v>
      </c>
      <c r="Q130" s="463"/>
      <c r="R130" s="475"/>
      <c r="S130" s="463"/>
      <c r="T130" s="465"/>
      <c r="U130" s="476"/>
    </row>
    <row r="131" s="425" customFormat="true" ht="13.5" hidden="false" customHeight="true" outlineLevel="0" collapsed="false">
      <c r="A131" s="151" t="n">
        <v>661</v>
      </c>
      <c r="B131" s="94" t="s">
        <v>2102</v>
      </c>
      <c r="C131" s="477" t="n">
        <v>431</v>
      </c>
      <c r="D131" s="111" t="s">
        <v>174</v>
      </c>
      <c r="E131" s="477" t="n">
        <v>618</v>
      </c>
      <c r="F131" s="111" t="s">
        <v>174</v>
      </c>
      <c r="G131" s="111" t="n">
        <v>5</v>
      </c>
      <c r="H131" s="111" t="s">
        <v>174</v>
      </c>
      <c r="Q131" s="463"/>
      <c r="R131" s="475"/>
      <c r="S131" s="463"/>
      <c r="T131" s="465"/>
      <c r="U131" s="476"/>
    </row>
    <row r="132" s="425" customFormat="true" ht="13.5" hidden="false" customHeight="true" outlineLevel="0" collapsed="false">
      <c r="A132" s="151" t="n">
        <v>665</v>
      </c>
      <c r="B132" s="94" t="s">
        <v>2103</v>
      </c>
      <c r="C132" s="111" t="s">
        <v>174</v>
      </c>
      <c r="D132" s="111" t="s">
        <v>174</v>
      </c>
      <c r="E132" s="111" t="s">
        <v>174</v>
      </c>
      <c r="F132" s="111" t="s">
        <v>174</v>
      </c>
      <c r="G132" s="111" t="s">
        <v>174</v>
      </c>
      <c r="H132" s="111" t="s">
        <v>174</v>
      </c>
      <c r="Q132" s="463"/>
      <c r="R132" s="475"/>
      <c r="S132" s="465"/>
      <c r="T132" s="465"/>
      <c r="U132" s="476"/>
    </row>
    <row r="133" s="425" customFormat="true" ht="13.5" hidden="false" customHeight="true" outlineLevel="0" collapsed="false">
      <c r="A133" s="151" t="n">
        <v>667</v>
      </c>
      <c r="B133" s="94" t="s">
        <v>2104</v>
      </c>
      <c r="C133" s="111" t="s">
        <v>174</v>
      </c>
      <c r="D133" s="111" t="s">
        <v>174</v>
      </c>
      <c r="E133" s="111" t="s">
        <v>174</v>
      </c>
      <c r="F133" s="111" t="s">
        <v>174</v>
      </c>
      <c r="G133" s="111" t="s">
        <v>174</v>
      </c>
      <c r="H133" s="111" t="s">
        <v>174</v>
      </c>
      <c r="Q133" s="463"/>
      <c r="R133" s="475"/>
      <c r="S133" s="465"/>
      <c r="T133" s="465"/>
      <c r="U133" s="476"/>
    </row>
    <row r="134" s="425" customFormat="true" ht="13.5" hidden="false" customHeight="true" outlineLevel="0" collapsed="false">
      <c r="A134" s="151" t="n">
        <v>669</v>
      </c>
      <c r="B134" s="94" t="s">
        <v>2105</v>
      </c>
      <c r="C134" s="477" t="n">
        <v>1900</v>
      </c>
      <c r="D134" s="111" t="s">
        <v>174</v>
      </c>
      <c r="E134" s="477" t="n">
        <v>180</v>
      </c>
      <c r="F134" s="111" t="s">
        <v>174</v>
      </c>
      <c r="G134" s="477" t="n">
        <v>97</v>
      </c>
      <c r="H134" s="111" t="s">
        <v>174</v>
      </c>
      <c r="Q134" s="463"/>
      <c r="R134" s="475"/>
      <c r="S134" s="463"/>
      <c r="T134" s="465"/>
      <c r="U134" s="476"/>
    </row>
    <row r="135" s="425" customFormat="true" ht="13.5" hidden="false" customHeight="true" outlineLevel="0" collapsed="false">
      <c r="A135" s="151" t="n">
        <v>671</v>
      </c>
      <c r="B135" s="94" t="s">
        <v>2106</v>
      </c>
      <c r="C135" s="111" t="s">
        <v>174</v>
      </c>
      <c r="D135" s="111" t="s">
        <v>174</v>
      </c>
      <c r="E135" s="111" t="s">
        <v>174</v>
      </c>
      <c r="F135" s="111" t="s">
        <v>174</v>
      </c>
      <c r="G135" s="111" t="s">
        <v>174</v>
      </c>
      <c r="H135" s="111" t="s">
        <v>174</v>
      </c>
      <c r="Q135" s="463"/>
      <c r="R135" s="475"/>
      <c r="S135" s="463"/>
      <c r="T135" s="465"/>
      <c r="U135" s="476"/>
    </row>
    <row r="136" s="425" customFormat="true" ht="13.5" hidden="false" customHeight="true" outlineLevel="0" collapsed="false">
      <c r="A136" s="151" t="n">
        <v>673</v>
      </c>
      <c r="B136" s="94" t="s">
        <v>2107</v>
      </c>
      <c r="C136" s="477" t="n">
        <v>1423</v>
      </c>
      <c r="D136" s="111" t="s">
        <v>174</v>
      </c>
      <c r="E136" s="477" t="n">
        <v>5998</v>
      </c>
      <c r="F136" s="111" t="s">
        <v>174</v>
      </c>
      <c r="G136" s="111" t="s">
        <v>174</v>
      </c>
      <c r="H136" s="111" t="s">
        <v>174</v>
      </c>
      <c r="Q136" s="463"/>
      <c r="R136" s="475"/>
      <c r="S136" s="465"/>
      <c r="T136" s="465"/>
      <c r="U136" s="476"/>
    </row>
    <row r="137" s="425" customFormat="true" ht="13.5" hidden="false" customHeight="true" outlineLevel="0" collapsed="false">
      <c r="A137" s="151" t="n">
        <v>679</v>
      </c>
      <c r="B137" s="94" t="s">
        <v>2108</v>
      </c>
      <c r="C137" s="477" t="n">
        <v>31184</v>
      </c>
      <c r="D137" s="477" t="n">
        <v>2732</v>
      </c>
      <c r="E137" s="477" t="n">
        <v>89254</v>
      </c>
      <c r="F137" s="477" t="n">
        <v>5156</v>
      </c>
      <c r="G137" s="477" t="n">
        <v>112</v>
      </c>
      <c r="H137" s="111" t="s">
        <v>174</v>
      </c>
      <c r="Q137" s="463"/>
      <c r="R137" s="475"/>
      <c r="S137" s="463"/>
      <c r="T137" s="465"/>
      <c r="U137" s="476"/>
    </row>
    <row r="138" s="425" customFormat="true" ht="13.5" hidden="false" customHeight="true" outlineLevel="0" collapsed="false">
      <c r="A138" s="151" t="n">
        <v>683</v>
      </c>
      <c r="B138" s="94" t="s">
        <v>2109</v>
      </c>
      <c r="C138" s="111" t="s">
        <v>174</v>
      </c>
      <c r="D138" s="111" t="s">
        <v>174</v>
      </c>
      <c r="E138" s="111" t="s">
        <v>174</v>
      </c>
      <c r="F138" s="477" t="n">
        <v>128</v>
      </c>
      <c r="G138" s="477" t="n">
        <v>15410</v>
      </c>
      <c r="H138" s="477" t="n">
        <v>409</v>
      </c>
      <c r="Q138" s="463"/>
      <c r="R138" s="475"/>
      <c r="S138" s="465"/>
      <c r="T138" s="465"/>
      <c r="U138" s="476"/>
    </row>
    <row r="139" s="425" customFormat="true" ht="13.5" hidden="false" customHeight="true" outlineLevel="0" collapsed="false">
      <c r="A139" s="151" t="n">
        <v>690</v>
      </c>
      <c r="B139" s="94" t="s">
        <v>2110</v>
      </c>
      <c r="C139" s="111" t="s">
        <v>174</v>
      </c>
      <c r="D139" s="477" t="n">
        <v>32</v>
      </c>
      <c r="E139" s="111" t="s">
        <v>174</v>
      </c>
      <c r="F139" s="477" t="n">
        <v>111</v>
      </c>
      <c r="G139" s="477" t="n">
        <v>1324</v>
      </c>
      <c r="H139" s="477" t="n">
        <v>1499</v>
      </c>
      <c r="Q139" s="463"/>
      <c r="R139" s="475"/>
      <c r="S139" s="463"/>
      <c r="T139" s="465"/>
      <c r="U139" s="476"/>
    </row>
    <row r="140" s="425" customFormat="true" ht="13.5" hidden="false" customHeight="true" outlineLevel="0" collapsed="false">
      <c r="A140" s="151"/>
      <c r="B140" s="94"/>
      <c r="C140" s="477"/>
      <c r="D140" s="477"/>
      <c r="E140" s="477"/>
      <c r="F140" s="477"/>
      <c r="G140" s="477"/>
      <c r="H140" s="477"/>
      <c r="Q140" s="463"/>
      <c r="R140" s="475"/>
      <c r="S140" s="465"/>
      <c r="T140" s="465"/>
      <c r="U140" s="476"/>
    </row>
    <row r="141" s="425" customFormat="true" ht="13.5" hidden="false" customHeight="true" outlineLevel="0" collapsed="false">
      <c r="A141" s="147" t="s">
        <v>512</v>
      </c>
      <c r="B141" s="184" t="s">
        <v>317</v>
      </c>
      <c r="C141" s="478" t="n">
        <v>5377328</v>
      </c>
      <c r="D141" s="478" t="n">
        <v>2851658</v>
      </c>
      <c r="E141" s="478" t="n">
        <v>33196740</v>
      </c>
      <c r="F141" s="478" t="n">
        <v>4061915</v>
      </c>
      <c r="G141" s="478" t="n">
        <v>5049795</v>
      </c>
      <c r="H141" s="478" t="n">
        <v>6833520</v>
      </c>
      <c r="Q141" s="463"/>
      <c r="R141" s="475"/>
      <c r="S141" s="463"/>
      <c r="T141" s="465"/>
      <c r="U141" s="476"/>
    </row>
    <row r="142" s="425" customFormat="true" ht="13.5" hidden="false" customHeight="true" outlineLevel="0" collapsed="false">
      <c r="A142" s="151"/>
      <c r="B142" s="94"/>
      <c r="C142" s="477"/>
      <c r="D142" s="477"/>
      <c r="E142" s="477"/>
      <c r="F142" s="477"/>
      <c r="G142" s="477"/>
      <c r="H142" s="477"/>
      <c r="Q142" s="463"/>
      <c r="R142" s="475"/>
      <c r="S142" s="463"/>
      <c r="T142" s="465"/>
      <c r="U142" s="476"/>
    </row>
    <row r="143" s="425" customFormat="true" ht="13.5" hidden="false" customHeight="true" outlineLevel="0" collapsed="false">
      <c r="A143" s="147" t="n">
        <v>7</v>
      </c>
      <c r="B143" s="184" t="s">
        <v>2111</v>
      </c>
      <c r="C143" s="478" t="n">
        <v>428465</v>
      </c>
      <c r="D143" s="478" t="n">
        <v>55756</v>
      </c>
      <c r="E143" s="478" t="n">
        <v>2597739</v>
      </c>
      <c r="F143" s="478" t="n">
        <v>63747</v>
      </c>
      <c r="G143" s="478" t="n">
        <v>1046440</v>
      </c>
      <c r="H143" s="478" t="n">
        <v>144786</v>
      </c>
      <c r="Q143" s="463"/>
      <c r="R143" s="475"/>
      <c r="S143" s="463"/>
      <c r="T143" s="465"/>
      <c r="U143" s="476"/>
    </row>
    <row r="144" s="425" customFormat="true" ht="13.5" hidden="false" customHeight="true" outlineLevel="0" collapsed="false">
      <c r="A144" s="151" t="n">
        <v>701</v>
      </c>
      <c r="B144" s="462" t="s">
        <v>2112</v>
      </c>
      <c r="C144" s="477"/>
      <c r="D144" s="477"/>
      <c r="E144" s="477"/>
      <c r="F144" s="477"/>
      <c r="G144" s="477"/>
      <c r="H144" s="477"/>
      <c r="Q144" s="463"/>
      <c r="R144" s="475"/>
      <c r="S144" s="463"/>
      <c r="T144" s="465"/>
      <c r="U144" s="476"/>
    </row>
    <row r="145" s="425" customFormat="true" ht="13.5" hidden="false" customHeight="true" outlineLevel="0" collapsed="false">
      <c r="A145" s="151"/>
      <c r="B145" s="473" t="s">
        <v>2908</v>
      </c>
      <c r="C145" s="477" t="n">
        <v>595</v>
      </c>
      <c r="D145" s="477" t="n">
        <v>134</v>
      </c>
      <c r="E145" s="477" t="n">
        <v>427</v>
      </c>
      <c r="F145" s="477" t="n">
        <v>134</v>
      </c>
      <c r="G145" s="477" t="n">
        <v>199785</v>
      </c>
      <c r="H145" s="477" t="n">
        <v>8494</v>
      </c>
      <c r="Q145" s="463"/>
      <c r="R145" s="475"/>
      <c r="S145" s="463"/>
      <c r="T145" s="465"/>
      <c r="U145" s="476"/>
    </row>
    <row r="146" s="425" customFormat="true" ht="13.5" hidden="false" customHeight="true" outlineLevel="0" collapsed="false">
      <c r="A146" s="151" t="n">
        <v>702</v>
      </c>
      <c r="B146" s="94" t="s">
        <v>2114</v>
      </c>
      <c r="C146" s="477" t="n">
        <v>4254</v>
      </c>
      <c r="D146" s="477" t="n">
        <v>746</v>
      </c>
      <c r="E146" s="477" t="n">
        <v>3343</v>
      </c>
      <c r="F146" s="477" t="n">
        <v>748</v>
      </c>
      <c r="G146" s="477" t="n">
        <v>231057</v>
      </c>
      <c r="H146" s="477" t="n">
        <v>8909</v>
      </c>
      <c r="Q146" s="463"/>
      <c r="R146" s="475"/>
      <c r="S146" s="465"/>
      <c r="T146" s="465"/>
      <c r="U146" s="476"/>
    </row>
    <row r="147" s="425" customFormat="true" ht="13.5" hidden="false" customHeight="true" outlineLevel="0" collapsed="false">
      <c r="A147" s="151" t="n">
        <v>703</v>
      </c>
      <c r="B147" s="94" t="s">
        <v>2909</v>
      </c>
      <c r="C147" s="477" t="n">
        <v>49</v>
      </c>
      <c r="D147" s="111" t="s">
        <v>174</v>
      </c>
      <c r="E147" s="111" t="n">
        <v>25</v>
      </c>
      <c r="F147" s="111" t="s">
        <v>174</v>
      </c>
      <c r="G147" s="477" t="n">
        <v>145801</v>
      </c>
      <c r="H147" s="477" t="n">
        <v>412</v>
      </c>
      <c r="Q147" s="463"/>
      <c r="R147" s="475"/>
      <c r="S147" s="465"/>
      <c r="T147" s="465"/>
      <c r="U147" s="476"/>
    </row>
    <row r="148" s="425" customFormat="true" ht="13.5" hidden="false" customHeight="true" outlineLevel="0" collapsed="false">
      <c r="A148" s="151" t="n">
        <v>704</v>
      </c>
      <c r="B148" s="94" t="s">
        <v>2116</v>
      </c>
      <c r="C148" s="477" t="n">
        <v>4359</v>
      </c>
      <c r="D148" s="477" t="n">
        <v>1546</v>
      </c>
      <c r="E148" s="477" t="n">
        <v>2477</v>
      </c>
      <c r="F148" s="477" t="n">
        <v>725</v>
      </c>
      <c r="G148" s="477" t="n">
        <v>282241</v>
      </c>
      <c r="H148" s="477" t="n">
        <v>4236</v>
      </c>
      <c r="Q148" s="463"/>
      <c r="R148" s="475"/>
      <c r="S148" s="465"/>
      <c r="T148" s="465"/>
      <c r="U148" s="476"/>
    </row>
    <row r="149" s="425" customFormat="true" ht="13.5" hidden="false" customHeight="true" outlineLevel="0" collapsed="false">
      <c r="A149" s="151" t="n">
        <v>705</v>
      </c>
      <c r="B149" s="462" t="s">
        <v>2117</v>
      </c>
      <c r="C149" s="477"/>
      <c r="D149" s="477"/>
      <c r="E149" s="111"/>
      <c r="F149" s="477"/>
      <c r="G149" s="477"/>
      <c r="H149" s="477"/>
      <c r="Q149" s="463"/>
      <c r="R149" s="475"/>
      <c r="S149" s="463"/>
      <c r="T149" s="465"/>
      <c r="U149" s="476"/>
    </row>
    <row r="150" s="425" customFormat="true" ht="13.5" hidden="false" customHeight="true" outlineLevel="0" collapsed="false">
      <c r="A150" s="151"/>
      <c r="B150" s="473" t="s">
        <v>2910</v>
      </c>
      <c r="C150" s="111" t="s">
        <v>174</v>
      </c>
      <c r="D150" s="111" t="s">
        <v>174</v>
      </c>
      <c r="E150" s="111" t="s">
        <v>174</v>
      </c>
      <c r="F150" s="111" t="s">
        <v>174</v>
      </c>
      <c r="G150" s="477" t="n">
        <v>22775</v>
      </c>
      <c r="H150" s="477" t="n">
        <v>1278</v>
      </c>
      <c r="Q150" s="463"/>
      <c r="R150" s="475"/>
      <c r="S150" s="465"/>
      <c r="T150" s="465"/>
      <c r="U150" s="476"/>
    </row>
    <row r="151" s="479" customFormat="true" ht="13.5" hidden="false" customHeight="true" outlineLevel="0" collapsed="false">
      <c r="A151" s="151" t="n">
        <v>706</v>
      </c>
      <c r="B151" s="94" t="s">
        <v>2119</v>
      </c>
      <c r="C151" s="477" t="n">
        <v>695</v>
      </c>
      <c r="D151" s="477" t="n">
        <v>24</v>
      </c>
      <c r="E151" s="111" t="s">
        <v>174</v>
      </c>
      <c r="F151" s="477" t="n">
        <v>31</v>
      </c>
      <c r="G151" s="477" t="n">
        <v>61242</v>
      </c>
      <c r="H151" s="477" t="n">
        <v>16595</v>
      </c>
      <c r="Q151" s="458"/>
      <c r="R151" s="480"/>
      <c r="S151" s="460"/>
      <c r="T151" s="460"/>
      <c r="U151" s="481"/>
    </row>
    <row r="152" s="425" customFormat="true" ht="13.5" hidden="false" customHeight="true" outlineLevel="0" collapsed="false">
      <c r="A152" s="151" t="n">
        <v>707</v>
      </c>
      <c r="B152" s="94" t="s">
        <v>2120</v>
      </c>
      <c r="C152" s="111" t="s">
        <v>174</v>
      </c>
      <c r="D152" s="477" t="n">
        <v>52</v>
      </c>
      <c r="E152" s="111" t="s">
        <v>174</v>
      </c>
      <c r="F152" s="477" t="n">
        <v>482</v>
      </c>
      <c r="G152" s="477" t="n">
        <v>816</v>
      </c>
      <c r="H152" s="477" t="n">
        <v>2568</v>
      </c>
      <c r="Q152" s="463"/>
      <c r="R152" s="475"/>
      <c r="S152" s="465"/>
      <c r="T152" s="465"/>
      <c r="U152" s="476"/>
    </row>
    <row r="153" s="479" customFormat="true" ht="13.5" hidden="false" customHeight="true" outlineLevel="0" collapsed="false">
      <c r="A153" s="151" t="n">
        <v>708</v>
      </c>
      <c r="B153" s="94" t="s">
        <v>2121</v>
      </c>
      <c r="C153" s="477" t="n">
        <v>7829</v>
      </c>
      <c r="D153" s="477" t="n">
        <v>107</v>
      </c>
      <c r="E153" s="477" t="n">
        <v>90887</v>
      </c>
      <c r="F153" s="111" t="s">
        <v>174</v>
      </c>
      <c r="G153" s="477" t="n">
        <v>1216</v>
      </c>
      <c r="H153" s="477" t="n">
        <v>18</v>
      </c>
      <c r="Q153" s="458"/>
      <c r="R153" s="480"/>
      <c r="S153" s="460"/>
      <c r="T153" s="460"/>
      <c r="U153" s="481"/>
    </row>
    <row r="154" s="425" customFormat="true" ht="13.5" hidden="false" customHeight="true" outlineLevel="0" collapsed="false">
      <c r="A154" s="151" t="n">
        <v>709</v>
      </c>
      <c r="B154" s="94" t="s">
        <v>2122</v>
      </c>
      <c r="C154" s="477" t="n">
        <v>1298</v>
      </c>
      <c r="D154" s="477" t="n">
        <v>71</v>
      </c>
      <c r="E154" s="477" t="n">
        <v>3454</v>
      </c>
      <c r="F154" s="111" t="s">
        <v>174</v>
      </c>
      <c r="G154" s="477" t="n">
        <v>1507</v>
      </c>
      <c r="H154" s="477" t="n">
        <v>56</v>
      </c>
      <c r="Q154" s="463"/>
      <c r="R154" s="475"/>
      <c r="S154" s="465"/>
      <c r="T154" s="465"/>
      <c r="U154" s="476"/>
    </row>
    <row r="155" s="425" customFormat="true" ht="13.5" hidden="false" customHeight="true" outlineLevel="0" collapsed="false">
      <c r="A155" s="151" t="n">
        <v>711</v>
      </c>
      <c r="B155" s="94" t="s">
        <v>2123</v>
      </c>
      <c r="C155" s="477" t="n">
        <v>12707</v>
      </c>
      <c r="D155" s="477" t="n">
        <v>391</v>
      </c>
      <c r="E155" s="477" t="n">
        <v>1713</v>
      </c>
      <c r="F155" s="477" t="n">
        <v>182</v>
      </c>
      <c r="G155" s="477" t="n">
        <v>8322</v>
      </c>
      <c r="H155" s="477" t="n">
        <v>1599</v>
      </c>
      <c r="Q155" s="463"/>
      <c r="R155" s="475"/>
      <c r="S155" s="465"/>
      <c r="T155" s="465"/>
      <c r="U155" s="476"/>
    </row>
    <row r="156" s="425" customFormat="true" ht="13.5" hidden="false" customHeight="true" outlineLevel="0" collapsed="false">
      <c r="A156" s="151" t="n">
        <v>732</v>
      </c>
      <c r="B156" s="94" t="s">
        <v>2124</v>
      </c>
      <c r="C156" s="477" t="n">
        <v>45342</v>
      </c>
      <c r="D156" s="477" t="n">
        <v>6030</v>
      </c>
      <c r="E156" s="477" t="n">
        <v>506797</v>
      </c>
      <c r="F156" s="477" t="n">
        <v>3781</v>
      </c>
      <c r="G156" s="477" t="n">
        <v>13817</v>
      </c>
      <c r="H156" s="477" t="n">
        <v>541</v>
      </c>
      <c r="Q156" s="463"/>
      <c r="R156" s="475"/>
      <c r="S156" s="465"/>
      <c r="T156" s="465"/>
      <c r="U156" s="476"/>
    </row>
    <row r="157" s="425" customFormat="true" ht="13.5" hidden="false" customHeight="true" outlineLevel="0" collapsed="false">
      <c r="A157" s="151" t="n">
        <v>734</v>
      </c>
      <c r="B157" s="94" t="s">
        <v>2125</v>
      </c>
      <c r="C157" s="477" t="n">
        <v>35142</v>
      </c>
      <c r="D157" s="477" t="n">
        <v>1889</v>
      </c>
      <c r="E157" s="477" t="n">
        <v>394100</v>
      </c>
      <c r="F157" s="477" t="n">
        <v>1267</v>
      </c>
      <c r="G157" s="477" t="n">
        <v>732</v>
      </c>
      <c r="H157" s="477" t="n">
        <v>121</v>
      </c>
      <c r="Q157" s="463"/>
      <c r="R157" s="475"/>
      <c r="S157" s="465"/>
      <c r="T157" s="465"/>
      <c r="U157" s="476"/>
    </row>
    <row r="158" s="425" customFormat="true" ht="13.5" hidden="false" customHeight="true" outlineLevel="0" collapsed="false">
      <c r="A158" s="151" t="n">
        <v>736</v>
      </c>
      <c r="B158" s="94" t="s">
        <v>2126</v>
      </c>
      <c r="C158" s="477" t="n">
        <v>835</v>
      </c>
      <c r="D158" s="111" t="s">
        <v>174</v>
      </c>
      <c r="E158" s="477" t="n">
        <v>4226</v>
      </c>
      <c r="F158" s="477" t="n">
        <v>36</v>
      </c>
      <c r="G158" s="477" t="n">
        <v>659</v>
      </c>
      <c r="H158" s="477" t="n">
        <v>397</v>
      </c>
      <c r="Q158" s="463"/>
      <c r="R158" s="475"/>
      <c r="S158" s="465"/>
      <c r="T158" s="465"/>
      <c r="U158" s="476"/>
    </row>
    <row r="159" s="425" customFormat="true" ht="13.5" hidden="false" customHeight="true" outlineLevel="0" collapsed="false">
      <c r="A159" s="151" t="n">
        <v>738</v>
      </c>
      <c r="B159" s="94" t="s">
        <v>2127</v>
      </c>
      <c r="C159" s="477" t="n">
        <v>58</v>
      </c>
      <c r="D159" s="111" t="s">
        <v>174</v>
      </c>
      <c r="E159" s="111" t="n">
        <v>576</v>
      </c>
      <c r="F159" s="477" t="n">
        <v>13</v>
      </c>
      <c r="G159" s="477" t="n">
        <v>5</v>
      </c>
      <c r="H159" s="477" t="n">
        <v>16</v>
      </c>
      <c r="Q159" s="463"/>
      <c r="R159" s="475"/>
      <c r="S159" s="465"/>
      <c r="T159" s="465"/>
      <c r="U159" s="476"/>
    </row>
    <row r="160" s="425" customFormat="true" ht="13.5" hidden="false" customHeight="true" outlineLevel="0" collapsed="false">
      <c r="A160" s="151" t="n">
        <v>740</v>
      </c>
      <c r="B160" s="94" t="s">
        <v>2128</v>
      </c>
      <c r="C160" s="477" t="n">
        <v>28305</v>
      </c>
      <c r="D160" s="477" t="n">
        <v>3508</v>
      </c>
      <c r="E160" s="477" t="n">
        <v>335669</v>
      </c>
      <c r="F160" s="477" t="n">
        <v>4015</v>
      </c>
      <c r="G160" s="477" t="n">
        <v>11028</v>
      </c>
      <c r="H160" s="477" t="n">
        <v>69871</v>
      </c>
      <c r="Q160" s="463"/>
      <c r="R160" s="475"/>
      <c r="S160" s="465"/>
      <c r="T160" s="465"/>
      <c r="U160" s="476"/>
    </row>
    <row r="161" s="425" customFormat="true" ht="13.5" hidden="false" customHeight="true" outlineLevel="0" collapsed="false">
      <c r="A161" s="151" t="n">
        <v>749</v>
      </c>
      <c r="B161" s="94" t="s">
        <v>2129</v>
      </c>
      <c r="C161" s="477" t="n">
        <v>159875</v>
      </c>
      <c r="D161" s="477" t="n">
        <v>30434</v>
      </c>
      <c r="E161" s="477" t="n">
        <v>517919</v>
      </c>
      <c r="F161" s="477" t="n">
        <v>12758</v>
      </c>
      <c r="G161" s="477" t="n">
        <v>31793</v>
      </c>
      <c r="H161" s="477" t="n">
        <v>12316</v>
      </c>
      <c r="Q161" s="463"/>
      <c r="R161" s="475"/>
      <c r="S161" s="465"/>
      <c r="T161" s="465"/>
      <c r="U161" s="476"/>
    </row>
    <row r="162" s="425" customFormat="true" ht="13.5" hidden="false" customHeight="true" outlineLevel="0" collapsed="false">
      <c r="A162" s="151" t="n">
        <v>751</v>
      </c>
      <c r="B162" s="94" t="s">
        <v>2130</v>
      </c>
      <c r="C162" s="477" t="n">
        <v>5928</v>
      </c>
      <c r="D162" s="477" t="n">
        <v>2498</v>
      </c>
      <c r="E162" s="477" t="n">
        <v>3344</v>
      </c>
      <c r="F162" s="477" t="n">
        <v>1702</v>
      </c>
      <c r="G162" s="477" t="n">
        <v>3387</v>
      </c>
      <c r="H162" s="477" t="n">
        <v>1260</v>
      </c>
      <c r="Q162" s="463"/>
      <c r="R162" s="475"/>
      <c r="S162" s="465"/>
      <c r="T162" s="465"/>
      <c r="U162" s="476"/>
    </row>
    <row r="163" s="425" customFormat="true" ht="13.5" hidden="false" customHeight="true" outlineLevel="0" collapsed="false">
      <c r="A163" s="151" t="n">
        <v>753</v>
      </c>
      <c r="B163" s="94" t="s">
        <v>2131</v>
      </c>
      <c r="C163" s="477" t="n">
        <v>76</v>
      </c>
      <c r="D163" s="477" t="n">
        <v>48</v>
      </c>
      <c r="E163" s="477" t="n">
        <v>63</v>
      </c>
      <c r="F163" s="477" t="n">
        <v>55</v>
      </c>
      <c r="G163" s="477" t="n">
        <v>2301</v>
      </c>
      <c r="H163" s="477" t="n">
        <v>43</v>
      </c>
      <c r="Q163" s="463"/>
      <c r="R163" s="475"/>
      <c r="S163" s="465"/>
      <c r="T163" s="465"/>
      <c r="U163" s="476"/>
    </row>
    <row r="164" s="425" customFormat="true" ht="13.5" hidden="false" customHeight="true" outlineLevel="0" collapsed="false">
      <c r="A164" s="151" t="n">
        <v>755</v>
      </c>
      <c r="B164" s="94" t="s">
        <v>2132</v>
      </c>
      <c r="C164" s="477" t="n">
        <v>4641</v>
      </c>
      <c r="D164" s="477" t="n">
        <v>1466</v>
      </c>
      <c r="E164" s="111" t="s">
        <v>174</v>
      </c>
      <c r="F164" s="477" t="n">
        <v>134</v>
      </c>
      <c r="G164" s="477" t="n">
        <v>4575</v>
      </c>
      <c r="H164" s="477" t="n">
        <v>619</v>
      </c>
      <c r="Q164" s="463"/>
      <c r="R164" s="463"/>
      <c r="S164" s="475"/>
      <c r="T164" s="465"/>
      <c r="U164" s="482"/>
    </row>
    <row r="165" s="425" customFormat="true" ht="13.5" hidden="false" customHeight="true" outlineLevel="0" collapsed="false">
      <c r="A165" s="151" t="n">
        <v>757</v>
      </c>
      <c r="B165" s="94" t="s">
        <v>2133</v>
      </c>
      <c r="C165" s="477" t="n">
        <v>41</v>
      </c>
      <c r="D165" s="111" t="s">
        <v>174</v>
      </c>
      <c r="E165" s="477" t="n">
        <v>647</v>
      </c>
      <c r="F165" s="111" t="n">
        <v>14</v>
      </c>
      <c r="G165" s="477" t="n">
        <v>569</v>
      </c>
      <c r="H165" s="477" t="n">
        <v>38</v>
      </c>
      <c r="Q165" s="463"/>
      <c r="R165" s="475"/>
      <c r="S165" s="475"/>
      <c r="T165" s="465"/>
      <c r="U165" s="483"/>
    </row>
    <row r="166" s="425" customFormat="true" ht="13.5" hidden="false" customHeight="true" outlineLevel="0" collapsed="false">
      <c r="A166" s="151" t="n">
        <v>759</v>
      </c>
      <c r="B166" s="94" t="s">
        <v>2134</v>
      </c>
      <c r="C166" s="111" t="s">
        <v>174</v>
      </c>
      <c r="D166" s="477" t="n">
        <v>25</v>
      </c>
      <c r="E166" s="111" t="s">
        <v>174</v>
      </c>
      <c r="F166" s="111" t="n">
        <v>5</v>
      </c>
      <c r="G166" s="111" t="n">
        <v>174</v>
      </c>
      <c r="H166" s="477" t="n">
        <v>1107</v>
      </c>
      <c r="Q166" s="463"/>
      <c r="R166" s="463"/>
      <c r="S166" s="475"/>
      <c r="T166" s="465"/>
      <c r="U166" s="482"/>
    </row>
    <row r="167" s="425" customFormat="true" ht="13.5" hidden="false" customHeight="true" outlineLevel="0" collapsed="false">
      <c r="A167" s="151" t="n">
        <v>771</v>
      </c>
      <c r="B167" s="94" t="s">
        <v>2135</v>
      </c>
      <c r="C167" s="477" t="n">
        <v>1171</v>
      </c>
      <c r="D167" s="477" t="n">
        <v>2280</v>
      </c>
      <c r="E167" s="477" t="n">
        <v>14578</v>
      </c>
      <c r="F167" s="477" t="n">
        <v>1071</v>
      </c>
      <c r="G167" s="111" t="n">
        <v>732</v>
      </c>
      <c r="H167" s="477" t="n">
        <v>189</v>
      </c>
      <c r="Q167" s="463"/>
      <c r="R167" s="475"/>
      <c r="S167" s="475"/>
      <c r="T167" s="465"/>
      <c r="U167" s="483"/>
    </row>
    <row r="168" s="425" customFormat="true" ht="13.5" hidden="false" customHeight="true" outlineLevel="0" collapsed="false">
      <c r="A168" s="151" t="n">
        <v>772</v>
      </c>
      <c r="B168" s="94" t="s">
        <v>2136</v>
      </c>
      <c r="C168" s="477" t="n">
        <v>100091</v>
      </c>
      <c r="D168" s="477" t="n">
        <v>2418</v>
      </c>
      <c r="E168" s="477" t="n">
        <v>717382</v>
      </c>
      <c r="F168" s="477" t="n">
        <v>36534</v>
      </c>
      <c r="G168" s="477" t="n">
        <v>13024</v>
      </c>
      <c r="H168" s="477" t="n">
        <v>9813</v>
      </c>
      <c r="Q168" s="463"/>
      <c r="R168" s="463"/>
      <c r="S168" s="475"/>
      <c r="T168" s="465"/>
      <c r="U168" s="482"/>
    </row>
    <row r="169" s="425" customFormat="true" ht="13.5" hidden="false" customHeight="true" outlineLevel="0" collapsed="false">
      <c r="A169" s="151" t="n">
        <v>779</v>
      </c>
      <c r="B169" s="94" t="s">
        <v>2137</v>
      </c>
      <c r="C169" s="477" t="n">
        <v>15152</v>
      </c>
      <c r="D169" s="477" t="n">
        <v>1840</v>
      </c>
      <c r="E169" s="477" t="n">
        <v>100</v>
      </c>
      <c r="F169" s="477" t="n">
        <v>21</v>
      </c>
      <c r="G169" s="477" t="n">
        <v>850</v>
      </c>
      <c r="H169" s="477" t="n">
        <v>4213</v>
      </c>
      <c r="Q169" s="463"/>
      <c r="R169" s="475"/>
      <c r="S169" s="463"/>
      <c r="T169" s="465"/>
      <c r="U169" s="476"/>
    </row>
    <row r="170" s="425" customFormat="true" ht="13.5" hidden="false" customHeight="true" outlineLevel="0" collapsed="false">
      <c r="A170" s="151" t="n">
        <v>781</v>
      </c>
      <c r="B170" s="94" t="s">
        <v>2138</v>
      </c>
      <c r="C170" s="111" t="s">
        <v>174</v>
      </c>
      <c r="D170" s="477" t="n">
        <v>245</v>
      </c>
      <c r="E170" s="111" t="s">
        <v>174</v>
      </c>
      <c r="F170" s="111" t="n">
        <v>39</v>
      </c>
      <c r="G170" s="477" t="n">
        <v>7991</v>
      </c>
      <c r="H170" s="477" t="n">
        <v>59</v>
      </c>
      <c r="Q170" s="463"/>
      <c r="R170" s="475"/>
      <c r="S170" s="463"/>
      <c r="T170" s="465"/>
      <c r="U170" s="476"/>
    </row>
    <row r="171" s="425" customFormat="true" ht="13.5" hidden="false" customHeight="true" outlineLevel="0" collapsed="false">
      <c r="A171" s="151" t="n">
        <v>790</v>
      </c>
      <c r="B171" s="94" t="s">
        <v>2229</v>
      </c>
      <c r="C171" s="477" t="n">
        <v>22</v>
      </c>
      <c r="D171" s="477" t="n">
        <v>4</v>
      </c>
      <c r="E171" s="477" t="n">
        <v>12</v>
      </c>
      <c r="F171" s="111" t="s">
        <v>174</v>
      </c>
      <c r="G171" s="111" t="n">
        <v>41</v>
      </c>
      <c r="H171" s="477" t="n">
        <v>18</v>
      </c>
      <c r="Q171" s="463"/>
      <c r="R171" s="475"/>
      <c r="S171" s="463"/>
      <c r="T171" s="465"/>
      <c r="U171" s="476"/>
    </row>
    <row r="172" s="425" customFormat="true" ht="12.75" hidden="false" customHeight="false" outlineLevel="0" collapsed="false">
      <c r="A172" s="151"/>
      <c r="B172" s="94"/>
      <c r="C172" s="477"/>
      <c r="D172" s="477"/>
      <c r="E172" s="477"/>
      <c r="F172" s="111"/>
      <c r="G172" s="111"/>
      <c r="H172" s="477"/>
      <c r="Q172" s="463"/>
      <c r="R172" s="475"/>
      <c r="S172" s="463"/>
      <c r="T172" s="465"/>
      <c r="U172" s="476"/>
    </row>
    <row r="173" s="430" customFormat="true" ht="12.75" hidden="false" customHeight="false" outlineLevel="0" collapsed="false">
      <c r="A173" s="147" t="n">
        <v>8</v>
      </c>
      <c r="B173" s="184" t="s">
        <v>2140</v>
      </c>
      <c r="C173" s="146" t="n">
        <v>4948863</v>
      </c>
      <c r="D173" s="146" t="n">
        <v>2795902</v>
      </c>
      <c r="E173" s="146" t="n">
        <v>30599001</v>
      </c>
      <c r="F173" s="146" t="n">
        <v>3998168</v>
      </c>
      <c r="G173" s="146" t="n">
        <v>4003355</v>
      </c>
      <c r="H173" s="146" t="n">
        <v>6688734</v>
      </c>
      <c r="Q173" s="484"/>
      <c r="R173" s="485"/>
      <c r="S173" s="484"/>
      <c r="T173" s="486"/>
      <c r="U173" s="450"/>
    </row>
    <row r="174" s="430" customFormat="true" ht="12.75" hidden="false" customHeight="false" outlineLevel="0" collapsed="false">
      <c r="A174" s="151" t="n">
        <v>801</v>
      </c>
      <c r="B174" s="94" t="s">
        <v>2913</v>
      </c>
      <c r="C174" s="477" t="n">
        <v>1</v>
      </c>
      <c r="D174" s="487" t="n">
        <v>1</v>
      </c>
      <c r="E174" s="111" t="s">
        <v>174</v>
      </c>
      <c r="F174" s="477" t="n">
        <v>11</v>
      </c>
      <c r="G174" s="111" t="n">
        <v>88499</v>
      </c>
      <c r="H174" s="111" t="n">
        <v>202319</v>
      </c>
      <c r="Q174" s="484"/>
      <c r="R174" s="485"/>
      <c r="S174" s="484"/>
      <c r="T174" s="486"/>
      <c r="U174" s="450"/>
    </row>
    <row r="175" s="430" customFormat="true" ht="12.75" hidden="false" customHeight="false" outlineLevel="0" collapsed="false">
      <c r="A175" s="151" t="n">
        <v>802</v>
      </c>
      <c r="B175" s="462" t="s">
        <v>2142</v>
      </c>
      <c r="C175" s="111"/>
      <c r="D175" s="111"/>
      <c r="E175" s="111"/>
      <c r="F175" s="111"/>
      <c r="G175" s="111"/>
      <c r="H175" s="111"/>
      <c r="Q175" s="484"/>
      <c r="R175" s="485"/>
      <c r="S175" s="484"/>
      <c r="T175" s="486"/>
      <c r="U175" s="450"/>
    </row>
    <row r="176" s="430" customFormat="true" ht="12.75" hidden="false" customHeight="false" outlineLevel="0" collapsed="false">
      <c r="A176" s="151"/>
      <c r="B176" s="473" t="s">
        <v>2914</v>
      </c>
      <c r="C176" s="111" t="s">
        <v>174</v>
      </c>
      <c r="D176" s="111" t="s">
        <v>174</v>
      </c>
      <c r="E176" s="111" t="s">
        <v>174</v>
      </c>
      <c r="F176" s="111" t="s">
        <v>174</v>
      </c>
      <c r="G176" s="111" t="n">
        <v>4250</v>
      </c>
      <c r="H176" s="111" t="n">
        <v>9212</v>
      </c>
      <c r="Q176" s="484"/>
      <c r="R176" s="485"/>
      <c r="S176" s="484"/>
      <c r="T176" s="486"/>
      <c r="U176" s="450"/>
    </row>
    <row r="177" s="430" customFormat="true" ht="12.75" hidden="false" customHeight="false" outlineLevel="0" collapsed="false">
      <c r="A177" s="151" t="n">
        <v>803</v>
      </c>
      <c r="B177" s="94" t="s">
        <v>2144</v>
      </c>
      <c r="C177" s="111" t="s">
        <v>174</v>
      </c>
      <c r="D177" s="111" t="s">
        <v>174</v>
      </c>
      <c r="E177" s="111" t="s">
        <v>174</v>
      </c>
      <c r="F177" s="477" t="n">
        <v>75</v>
      </c>
      <c r="G177" s="111" t="n">
        <v>58573</v>
      </c>
      <c r="H177" s="111" t="n">
        <v>92313</v>
      </c>
      <c r="Q177" s="484"/>
      <c r="R177" s="485"/>
      <c r="S177" s="465"/>
      <c r="T177" s="465"/>
      <c r="U177" s="450"/>
    </row>
    <row r="178" s="430" customFormat="true" ht="12.75" hidden="false" customHeight="false" outlineLevel="0" collapsed="false">
      <c r="A178" s="151" t="n">
        <v>804</v>
      </c>
      <c r="B178" s="462" t="s">
        <v>2145</v>
      </c>
      <c r="C178" s="111"/>
      <c r="D178" s="111"/>
      <c r="E178" s="111"/>
      <c r="F178" s="111"/>
      <c r="G178" s="111"/>
      <c r="H178" s="111"/>
      <c r="Q178" s="484"/>
      <c r="R178" s="485"/>
      <c r="S178" s="484"/>
      <c r="T178" s="486"/>
      <c r="U178" s="450"/>
    </row>
    <row r="179" s="430" customFormat="true" ht="12.75" hidden="false" customHeight="false" outlineLevel="0" collapsed="false">
      <c r="A179" s="151"/>
      <c r="B179" s="473" t="s">
        <v>2915</v>
      </c>
      <c r="C179" s="111" t="s">
        <v>174</v>
      </c>
      <c r="D179" s="111" t="n">
        <v>1</v>
      </c>
      <c r="E179" s="111" t="s">
        <v>174</v>
      </c>
      <c r="F179" s="111" t="n">
        <v>71</v>
      </c>
      <c r="G179" s="111" t="n">
        <v>115696</v>
      </c>
      <c r="H179" s="111" t="n">
        <v>792319</v>
      </c>
      <c r="Q179" s="484"/>
      <c r="R179" s="485"/>
      <c r="S179" s="484"/>
      <c r="T179" s="486"/>
      <c r="U179" s="450"/>
    </row>
    <row r="180" s="430" customFormat="true" ht="12.75" hidden="false" customHeight="false" outlineLevel="0" collapsed="false">
      <c r="A180" s="151" t="n">
        <v>805</v>
      </c>
      <c r="B180" s="462" t="s">
        <v>2147</v>
      </c>
      <c r="C180" s="111"/>
      <c r="D180" s="111"/>
      <c r="E180" s="111"/>
      <c r="F180" s="111"/>
      <c r="G180" s="111"/>
      <c r="H180" s="111"/>
      <c r="Q180" s="484"/>
      <c r="R180" s="485"/>
      <c r="S180" s="484"/>
      <c r="T180" s="486"/>
      <c r="U180" s="450"/>
    </row>
    <row r="181" s="430" customFormat="true" ht="12.75" hidden="false" customHeight="false" outlineLevel="0" collapsed="false">
      <c r="A181" s="151"/>
      <c r="B181" s="473" t="s">
        <v>2925</v>
      </c>
      <c r="C181" s="111" t="n">
        <v>9</v>
      </c>
      <c r="D181" s="111" t="s">
        <v>174</v>
      </c>
      <c r="E181" s="111" t="s">
        <v>174</v>
      </c>
      <c r="F181" s="111" t="s">
        <v>174</v>
      </c>
      <c r="G181" s="111" t="n">
        <v>15991</v>
      </c>
      <c r="H181" s="111" t="n">
        <v>203309</v>
      </c>
      <c r="Q181" s="484"/>
      <c r="R181" s="485"/>
      <c r="S181" s="484"/>
      <c r="T181" s="486"/>
      <c r="U181" s="450"/>
    </row>
    <row r="182" s="300" customFormat="true" ht="12.75" hidden="false" customHeight="false" outlineLevel="0" collapsed="false">
      <c r="A182" s="151" t="n">
        <v>806</v>
      </c>
      <c r="B182" s="462" t="s">
        <v>2148</v>
      </c>
      <c r="C182" s="111"/>
      <c r="D182" s="111"/>
      <c r="E182" s="111"/>
      <c r="F182" s="111"/>
      <c r="G182" s="111"/>
      <c r="H182" s="111"/>
      <c r="Q182" s="488"/>
      <c r="R182" s="488"/>
      <c r="S182" s="488"/>
      <c r="T182" s="488"/>
      <c r="U182" s="488"/>
    </row>
    <row r="183" s="430" customFormat="true" ht="12.75" hidden="false" customHeight="false" outlineLevel="0" collapsed="false">
      <c r="A183" s="151"/>
      <c r="B183" s="473" t="s">
        <v>2925</v>
      </c>
      <c r="C183" s="111" t="s">
        <v>174</v>
      </c>
      <c r="D183" s="111" t="s">
        <v>174</v>
      </c>
      <c r="E183" s="111" t="n">
        <v>10</v>
      </c>
      <c r="F183" s="477" t="n">
        <v>20</v>
      </c>
      <c r="G183" s="111" t="n">
        <v>114614</v>
      </c>
      <c r="H183" s="111" t="n">
        <v>561656</v>
      </c>
      <c r="Q183" s="29"/>
      <c r="R183" s="29"/>
    </row>
    <row r="184" s="430" customFormat="true" ht="12.75" hidden="false" customHeight="false" outlineLevel="0" collapsed="false">
      <c r="A184" s="151" t="n">
        <v>807</v>
      </c>
      <c r="B184" s="94" t="s">
        <v>2149</v>
      </c>
      <c r="C184" s="477" t="n">
        <v>14</v>
      </c>
      <c r="D184" s="111" t="s">
        <v>174</v>
      </c>
      <c r="E184" s="111" t="s">
        <v>174</v>
      </c>
      <c r="F184" s="111" t="s">
        <v>174</v>
      </c>
      <c r="G184" s="111" t="n">
        <v>13047</v>
      </c>
      <c r="H184" s="111" t="n">
        <v>50556</v>
      </c>
    </row>
    <row r="185" s="430" customFormat="true" ht="12.75" hidden="false" customHeight="false" outlineLevel="0" collapsed="false">
      <c r="A185" s="151" t="n">
        <v>808</v>
      </c>
      <c r="B185" s="94" t="s">
        <v>2150</v>
      </c>
      <c r="C185" s="111" t="s">
        <v>174</v>
      </c>
      <c r="D185" s="111" t="s">
        <v>174</v>
      </c>
      <c r="E185" s="111" t="s">
        <v>174</v>
      </c>
      <c r="F185" s="111" t="n">
        <v>20</v>
      </c>
      <c r="G185" s="111" t="n">
        <v>884</v>
      </c>
      <c r="H185" s="111" t="n">
        <v>5611</v>
      </c>
    </row>
    <row r="186" s="430" customFormat="true" ht="12.75" hidden="false" customHeight="false" outlineLevel="0" collapsed="false">
      <c r="A186" s="151" t="n">
        <v>809</v>
      </c>
      <c r="B186" s="94" t="s">
        <v>2151</v>
      </c>
      <c r="C186" s="111" t="n">
        <v>9535</v>
      </c>
      <c r="D186" s="111" t="n">
        <v>1780</v>
      </c>
      <c r="E186" s="111" t="n">
        <v>15899</v>
      </c>
      <c r="F186" s="111" t="n">
        <v>87046</v>
      </c>
      <c r="G186" s="111" t="n">
        <v>96830</v>
      </c>
      <c r="H186" s="111" t="n">
        <v>92452</v>
      </c>
    </row>
    <row r="187" s="430" customFormat="true" ht="12.75" hidden="false" customHeight="false" outlineLevel="0" collapsed="false">
      <c r="A187" s="151" t="n">
        <v>810</v>
      </c>
      <c r="B187" s="94" t="s">
        <v>2152</v>
      </c>
      <c r="C187" s="38" t="n">
        <v>2</v>
      </c>
      <c r="D187" s="111" t="s">
        <v>174</v>
      </c>
      <c r="E187" s="111" t="s">
        <v>174</v>
      </c>
      <c r="F187" s="111" t="n">
        <v>6</v>
      </c>
      <c r="G187" s="111" t="n">
        <v>2064</v>
      </c>
      <c r="H187" s="111" t="n">
        <v>3723</v>
      </c>
    </row>
    <row r="188" s="430" customFormat="true" ht="12.75" hidden="false" customHeight="false" outlineLevel="0" collapsed="false">
      <c r="A188" s="151" t="n">
        <v>811</v>
      </c>
      <c r="B188" s="94" t="s">
        <v>2153</v>
      </c>
      <c r="C188" s="111" t="s">
        <v>174</v>
      </c>
      <c r="D188" s="487" t="n">
        <v>21</v>
      </c>
      <c r="E188" s="487" t="n">
        <v>51</v>
      </c>
      <c r="F188" s="111" t="n">
        <v>11</v>
      </c>
      <c r="G188" s="111" t="n">
        <v>40156</v>
      </c>
      <c r="H188" s="111" t="n">
        <v>86599</v>
      </c>
      <c r="Q188" s="450"/>
      <c r="R188" s="450"/>
      <c r="S188" s="450"/>
      <c r="T188" s="450"/>
      <c r="U188" s="451"/>
    </row>
    <row r="189" s="430" customFormat="true" ht="12.75" hidden="false" customHeight="false" outlineLevel="0" collapsed="false">
      <c r="A189" s="151" t="n">
        <v>812</v>
      </c>
      <c r="B189" s="94" t="s">
        <v>2154</v>
      </c>
      <c r="C189" s="111" t="n">
        <v>359</v>
      </c>
      <c r="D189" s="111" t="n">
        <v>107</v>
      </c>
      <c r="E189" s="111" t="n">
        <v>28</v>
      </c>
      <c r="F189" s="487" t="n">
        <v>123</v>
      </c>
      <c r="G189" s="111" t="n">
        <v>10249</v>
      </c>
      <c r="H189" s="111" t="n">
        <v>27509</v>
      </c>
      <c r="Q189" s="450"/>
      <c r="R189" s="450"/>
      <c r="S189" s="450"/>
      <c r="T189" s="450"/>
      <c r="U189" s="453"/>
    </row>
    <row r="190" s="430" customFormat="true" ht="12.75" hidden="false" customHeight="false" outlineLevel="0" collapsed="false">
      <c r="A190" s="151" t="n">
        <v>813</v>
      </c>
      <c r="B190" s="94" t="s">
        <v>2155</v>
      </c>
      <c r="C190" s="111" t="n">
        <v>489</v>
      </c>
      <c r="D190" s="38" t="n">
        <v>48</v>
      </c>
      <c r="E190" s="111" t="n">
        <v>1565</v>
      </c>
      <c r="F190" s="111" t="n">
        <v>59</v>
      </c>
      <c r="G190" s="111" t="n">
        <v>11905</v>
      </c>
      <c r="H190" s="111" t="n">
        <v>918</v>
      </c>
      <c r="Q190" s="450"/>
      <c r="R190" s="450"/>
      <c r="S190" s="450"/>
      <c r="T190" s="450"/>
      <c r="U190" s="453"/>
    </row>
    <row r="191" s="430" customFormat="true" ht="12.75" hidden="false" customHeight="false" outlineLevel="0" collapsed="false">
      <c r="A191" s="151" t="n">
        <v>814</v>
      </c>
      <c r="B191" s="94" t="s">
        <v>2156</v>
      </c>
      <c r="C191" s="111" t="n">
        <v>335</v>
      </c>
      <c r="D191" s="111" t="n">
        <v>209</v>
      </c>
      <c r="E191" s="111" t="n">
        <v>26550</v>
      </c>
      <c r="F191" s="111" t="n">
        <v>24</v>
      </c>
      <c r="G191" s="111" t="n">
        <v>9215</v>
      </c>
      <c r="H191" s="111" t="n">
        <v>4119</v>
      </c>
      <c r="Q191" s="450"/>
      <c r="R191" s="450"/>
      <c r="S191" s="450"/>
      <c r="T191" s="450"/>
      <c r="U191" s="453"/>
    </row>
    <row r="192" s="430" customFormat="true" ht="12.75" hidden="false" customHeight="false" outlineLevel="0" collapsed="false">
      <c r="A192" s="151" t="n">
        <v>815</v>
      </c>
      <c r="B192" s="94" t="s">
        <v>2157</v>
      </c>
      <c r="C192" s="111" t="n">
        <v>33</v>
      </c>
      <c r="D192" s="29" t="n">
        <v>36</v>
      </c>
      <c r="E192" s="111" t="n">
        <v>3</v>
      </c>
      <c r="F192" s="111" t="s">
        <v>174</v>
      </c>
      <c r="G192" s="111" t="n">
        <v>787</v>
      </c>
      <c r="H192" s="111" t="n">
        <v>1414</v>
      </c>
      <c r="T192" s="455"/>
    </row>
    <row r="193" s="457" customFormat="true" ht="12.75" hidden="false" customHeight="false" outlineLevel="0" collapsed="false">
      <c r="A193" s="151" t="n">
        <v>816</v>
      </c>
      <c r="B193" s="94" t="s">
        <v>2158</v>
      </c>
      <c r="C193" s="111" t="n">
        <v>25895</v>
      </c>
      <c r="D193" s="111" t="n">
        <v>536</v>
      </c>
      <c r="E193" s="111" t="n">
        <v>6752</v>
      </c>
      <c r="F193" s="111" t="s">
        <v>174</v>
      </c>
      <c r="G193" s="111" t="n">
        <v>80624</v>
      </c>
      <c r="H193" s="111" t="n">
        <v>4891</v>
      </c>
      <c r="Q193" s="458"/>
      <c r="R193" s="471"/>
      <c r="S193" s="460"/>
      <c r="T193" s="460"/>
      <c r="U193" s="472"/>
    </row>
    <row r="194" s="430" customFormat="true" ht="12.75" hidden="false" customHeight="false" outlineLevel="0" collapsed="false">
      <c r="A194" s="151" t="n">
        <v>817</v>
      </c>
      <c r="B194" s="94" t="s">
        <v>2159</v>
      </c>
      <c r="C194" s="477" t="n">
        <v>9</v>
      </c>
      <c r="D194" s="111" t="n">
        <v>29</v>
      </c>
      <c r="E194" s="111" t="n">
        <v>8429</v>
      </c>
      <c r="F194" s="487" t="n">
        <v>54</v>
      </c>
      <c r="G194" s="111" t="n">
        <v>45</v>
      </c>
      <c r="H194" s="111" t="s">
        <v>174</v>
      </c>
      <c r="Q194" s="463"/>
      <c r="R194" s="464"/>
      <c r="S194" s="465"/>
      <c r="T194" s="465"/>
      <c r="U194" s="468"/>
    </row>
    <row r="195" s="430" customFormat="true" ht="12.75" hidden="false" customHeight="false" outlineLevel="0" collapsed="false">
      <c r="A195" s="151" t="n">
        <v>818</v>
      </c>
      <c r="B195" s="94" t="s">
        <v>2160</v>
      </c>
      <c r="C195" s="111" t="n">
        <v>1215</v>
      </c>
      <c r="D195" s="111" t="n">
        <v>1637</v>
      </c>
      <c r="E195" s="111" t="n">
        <v>275</v>
      </c>
      <c r="F195" s="111" t="n">
        <v>1041</v>
      </c>
      <c r="G195" s="111" t="n">
        <v>1777</v>
      </c>
      <c r="H195" s="111" t="n">
        <v>2229</v>
      </c>
      <c r="Q195" s="463"/>
      <c r="R195" s="464"/>
      <c r="S195" s="465"/>
      <c r="T195" s="465"/>
      <c r="U195" s="468"/>
    </row>
    <row r="196" s="430" customFormat="true" ht="12.75" hidden="false" customHeight="false" outlineLevel="0" collapsed="false">
      <c r="A196" s="151" t="n">
        <v>819</v>
      </c>
      <c r="B196" s="94" t="s">
        <v>2161</v>
      </c>
      <c r="C196" s="111" t="n">
        <v>76876</v>
      </c>
      <c r="D196" s="111" t="n">
        <v>3754</v>
      </c>
      <c r="E196" s="111" t="n">
        <v>5263</v>
      </c>
      <c r="F196" s="111" t="n">
        <v>377</v>
      </c>
      <c r="G196" s="111" t="n">
        <v>18985</v>
      </c>
      <c r="H196" s="111" t="n">
        <v>2521</v>
      </c>
      <c r="Q196" s="463"/>
      <c r="R196" s="464"/>
      <c r="S196" s="465"/>
      <c r="T196" s="465"/>
      <c r="U196" s="468"/>
    </row>
    <row r="197" s="430" customFormat="true" ht="12.75" hidden="false" customHeight="false" outlineLevel="0" collapsed="false">
      <c r="A197" s="151" t="n">
        <v>820</v>
      </c>
      <c r="B197" s="94" t="s">
        <v>2162</v>
      </c>
      <c r="C197" s="111" t="n">
        <v>2170</v>
      </c>
      <c r="D197" s="111" t="n">
        <v>15298</v>
      </c>
      <c r="E197" s="111" t="n">
        <v>2361</v>
      </c>
      <c r="F197" s="111" t="n">
        <v>4564</v>
      </c>
      <c r="G197" s="111" t="n">
        <v>8371</v>
      </c>
      <c r="H197" s="111" t="n">
        <v>9193</v>
      </c>
      <c r="Q197" s="463"/>
      <c r="R197" s="464"/>
      <c r="S197" s="465"/>
      <c r="T197" s="465"/>
      <c r="U197" s="468"/>
    </row>
    <row r="198" s="430" customFormat="true" ht="12.75" hidden="false" customHeight="false" outlineLevel="0" collapsed="false">
      <c r="A198" s="151" t="n">
        <v>823</v>
      </c>
      <c r="B198" s="94" t="s">
        <v>2163</v>
      </c>
      <c r="C198" s="111" t="n">
        <v>120</v>
      </c>
      <c r="D198" s="111" t="n">
        <v>38</v>
      </c>
      <c r="E198" s="111" t="n">
        <v>130</v>
      </c>
      <c r="F198" s="477" t="n">
        <v>6</v>
      </c>
      <c r="G198" s="111" t="n">
        <v>2594</v>
      </c>
      <c r="H198" s="111" t="n">
        <v>238</v>
      </c>
      <c r="Q198" s="463"/>
      <c r="R198" s="464"/>
      <c r="S198" s="465"/>
      <c r="T198" s="465"/>
      <c r="U198" s="468"/>
    </row>
    <row r="199" s="430" customFormat="true" ht="12.75" hidden="false" customHeight="false" outlineLevel="0" collapsed="false">
      <c r="A199" s="151" t="n">
        <v>829</v>
      </c>
      <c r="B199" s="94" t="s">
        <v>2164</v>
      </c>
      <c r="C199" s="111" t="n">
        <v>48644</v>
      </c>
      <c r="D199" s="487" t="n">
        <v>15333</v>
      </c>
      <c r="E199" s="487" t="n">
        <v>48991</v>
      </c>
      <c r="F199" s="111" t="n">
        <v>5588</v>
      </c>
      <c r="G199" s="111" t="n">
        <v>123254</v>
      </c>
      <c r="H199" s="111" t="n">
        <v>53145</v>
      </c>
      <c r="Q199" s="463"/>
      <c r="R199" s="464"/>
      <c r="S199" s="465"/>
      <c r="T199" s="465"/>
      <c r="U199" s="468"/>
    </row>
    <row r="200" s="430" customFormat="true" ht="12.75" hidden="false" customHeight="false" outlineLevel="0" collapsed="false">
      <c r="A200" s="151" t="n">
        <v>831</v>
      </c>
      <c r="B200" s="94" t="s">
        <v>2165</v>
      </c>
      <c r="C200" s="38" t="n">
        <v>6</v>
      </c>
      <c r="D200" s="111" t="s">
        <v>174</v>
      </c>
      <c r="E200" s="111" t="s">
        <v>174</v>
      </c>
      <c r="F200" s="111" t="s">
        <v>174</v>
      </c>
      <c r="G200" s="111" t="n">
        <v>50</v>
      </c>
      <c r="H200" s="111" t="n">
        <v>22</v>
      </c>
      <c r="Q200" s="463"/>
      <c r="R200" s="464"/>
      <c r="S200" s="465"/>
      <c r="T200" s="465"/>
      <c r="U200" s="468"/>
    </row>
    <row r="201" s="430" customFormat="true" ht="12.75" hidden="false" customHeight="false" outlineLevel="0" collapsed="false">
      <c r="A201" s="151" t="n">
        <v>832</v>
      </c>
      <c r="B201" s="94" t="s">
        <v>2166</v>
      </c>
      <c r="C201" s="111" t="n">
        <v>22663</v>
      </c>
      <c r="D201" s="487" t="n">
        <v>2679</v>
      </c>
      <c r="E201" s="487" t="n">
        <v>117589</v>
      </c>
      <c r="F201" s="111" t="n">
        <v>18180</v>
      </c>
      <c r="G201" s="111" t="n">
        <v>79862</v>
      </c>
      <c r="H201" s="111" t="n">
        <v>10310</v>
      </c>
      <c r="Q201" s="463"/>
      <c r="R201" s="464"/>
      <c r="S201" s="465"/>
      <c r="T201" s="465"/>
      <c r="U201" s="468"/>
    </row>
    <row r="202" s="430" customFormat="true" ht="12.75" hidden="false" customHeight="false" outlineLevel="0" collapsed="false">
      <c r="A202" s="151" t="n">
        <v>833</v>
      </c>
      <c r="B202" s="94" t="s">
        <v>2167</v>
      </c>
      <c r="C202" s="111" t="n">
        <v>8012</v>
      </c>
      <c r="D202" s="111" t="s">
        <v>174</v>
      </c>
      <c r="E202" s="111" t="n">
        <v>147460</v>
      </c>
      <c r="F202" s="111" t="s">
        <v>174</v>
      </c>
      <c r="G202" s="111" t="n">
        <v>2132</v>
      </c>
      <c r="H202" s="111" t="n">
        <v>2</v>
      </c>
      <c r="Q202" s="463"/>
      <c r="R202" s="464"/>
      <c r="S202" s="465"/>
      <c r="T202" s="465"/>
      <c r="U202" s="468"/>
    </row>
    <row r="203" s="430" customFormat="true" ht="12.75" hidden="false" customHeight="false" outlineLevel="0" collapsed="false">
      <c r="A203" s="151" t="n">
        <v>834</v>
      </c>
      <c r="B203" s="94" t="s">
        <v>2168</v>
      </c>
      <c r="C203" s="38" t="n">
        <v>33</v>
      </c>
      <c r="D203" s="487" t="n">
        <v>80</v>
      </c>
      <c r="E203" s="487" t="n">
        <v>289334</v>
      </c>
      <c r="F203" s="111" t="n">
        <v>29899</v>
      </c>
      <c r="G203" s="111" t="n">
        <v>2949</v>
      </c>
      <c r="H203" s="111" t="n">
        <v>2426</v>
      </c>
      <c r="Q203" s="463"/>
      <c r="R203" s="464"/>
      <c r="S203" s="465"/>
      <c r="T203" s="465"/>
      <c r="U203" s="468"/>
    </row>
    <row r="204" s="430" customFormat="true" ht="12.75" hidden="false" customHeight="false" outlineLevel="0" collapsed="false">
      <c r="A204" s="151" t="n">
        <v>835</v>
      </c>
      <c r="B204" s="94" t="s">
        <v>2169</v>
      </c>
      <c r="C204" s="38" t="n">
        <v>3</v>
      </c>
      <c r="D204" s="111" t="n">
        <v>3</v>
      </c>
      <c r="E204" s="111" t="n">
        <v>2421</v>
      </c>
      <c r="F204" s="477" t="n">
        <v>2146</v>
      </c>
      <c r="G204" s="111" t="n">
        <v>1829</v>
      </c>
      <c r="H204" s="111" t="n">
        <v>1469</v>
      </c>
      <c r="Q204" s="463"/>
      <c r="R204" s="464"/>
      <c r="S204" s="465"/>
      <c r="T204" s="465"/>
      <c r="U204" s="468"/>
    </row>
    <row r="205" s="430" customFormat="true" ht="12.75" hidden="false" customHeight="false" outlineLevel="0" collapsed="false">
      <c r="A205" s="151" t="n">
        <v>839</v>
      </c>
      <c r="B205" s="94" t="s">
        <v>2170</v>
      </c>
      <c r="C205" s="111" t="n">
        <v>27204</v>
      </c>
      <c r="D205" s="111" t="n">
        <v>2074</v>
      </c>
      <c r="E205" s="111" t="n">
        <v>200008</v>
      </c>
      <c r="F205" s="111" t="n">
        <v>3288</v>
      </c>
      <c r="G205" s="111" t="n">
        <v>2047</v>
      </c>
      <c r="H205" s="111" t="n">
        <v>6698</v>
      </c>
      <c r="Q205" s="463"/>
      <c r="R205" s="464"/>
      <c r="S205" s="465"/>
      <c r="T205" s="465"/>
      <c r="U205" s="468"/>
    </row>
    <row r="206" s="430" customFormat="true" ht="12.75" hidden="false" customHeight="false" outlineLevel="0" collapsed="false">
      <c r="A206" s="151" t="n">
        <v>841</v>
      </c>
      <c r="B206" s="462" t="s">
        <v>2171</v>
      </c>
      <c r="C206" s="111"/>
      <c r="D206" s="111"/>
      <c r="E206" s="111"/>
      <c r="F206" s="111"/>
      <c r="G206" s="111"/>
      <c r="H206" s="111"/>
      <c r="Q206" s="463"/>
      <c r="R206" s="464"/>
      <c r="S206" s="465"/>
      <c r="T206" s="465"/>
      <c r="U206" s="468"/>
    </row>
    <row r="207" s="430" customFormat="true" ht="12.75" hidden="false" customHeight="false" outlineLevel="0" collapsed="false">
      <c r="A207" s="151"/>
      <c r="B207" s="473" t="s">
        <v>2916</v>
      </c>
      <c r="C207" s="111" t="n">
        <v>230400</v>
      </c>
      <c r="D207" s="111" t="n">
        <v>287725</v>
      </c>
      <c r="E207" s="111" t="n">
        <v>110314</v>
      </c>
      <c r="F207" s="111" t="n">
        <v>436890</v>
      </c>
      <c r="G207" s="111" t="n">
        <v>58645</v>
      </c>
      <c r="H207" s="111" t="n">
        <v>29458</v>
      </c>
      <c r="Q207" s="463"/>
      <c r="R207" s="464"/>
      <c r="S207" s="465"/>
      <c r="T207" s="465"/>
      <c r="U207" s="468"/>
    </row>
    <row r="208" s="430" customFormat="true" ht="12.75" hidden="false" customHeight="false" outlineLevel="0" collapsed="false">
      <c r="A208" s="151" t="n">
        <v>842</v>
      </c>
      <c r="B208" s="94" t="s">
        <v>2173</v>
      </c>
      <c r="C208" s="111" t="n">
        <v>336663</v>
      </c>
      <c r="D208" s="111" t="n">
        <v>29757</v>
      </c>
      <c r="E208" s="111" t="n">
        <v>60196</v>
      </c>
      <c r="F208" s="111" t="n">
        <v>50845</v>
      </c>
      <c r="G208" s="111" t="n">
        <v>52170</v>
      </c>
      <c r="H208" s="111" t="n">
        <v>5560</v>
      </c>
      <c r="Q208" s="463"/>
      <c r="R208" s="464"/>
      <c r="S208" s="465"/>
      <c r="T208" s="465"/>
      <c r="U208" s="468"/>
    </row>
    <row r="209" s="430" customFormat="true" ht="12.75" hidden="false" customHeight="false" outlineLevel="0" collapsed="false">
      <c r="A209" s="151" t="n">
        <v>843</v>
      </c>
      <c r="B209" s="94" t="s">
        <v>2174</v>
      </c>
      <c r="C209" s="111" t="n">
        <v>114616</v>
      </c>
      <c r="D209" s="111" t="n">
        <v>29027</v>
      </c>
      <c r="E209" s="111" t="n">
        <v>8226</v>
      </c>
      <c r="F209" s="111" t="n">
        <v>36494</v>
      </c>
      <c r="G209" s="111" t="n">
        <v>5284</v>
      </c>
      <c r="H209" s="111" t="n">
        <v>3859</v>
      </c>
      <c r="Q209" s="463"/>
      <c r="R209" s="464"/>
      <c r="S209" s="465"/>
      <c r="T209" s="465"/>
      <c r="U209" s="468"/>
    </row>
    <row r="210" s="430" customFormat="true" ht="12.75" hidden="false" customHeight="false" outlineLevel="0" collapsed="false">
      <c r="A210" s="151" t="n">
        <v>844</v>
      </c>
      <c r="B210" s="94" t="s">
        <v>2175</v>
      </c>
      <c r="C210" s="111" t="n">
        <v>104992</v>
      </c>
      <c r="D210" s="487" t="n">
        <v>22564</v>
      </c>
      <c r="E210" s="487" t="n">
        <v>8786</v>
      </c>
      <c r="F210" s="111" t="n">
        <v>10705</v>
      </c>
      <c r="G210" s="111" t="n">
        <v>69424</v>
      </c>
      <c r="H210" s="111" t="n">
        <v>3462</v>
      </c>
      <c r="Q210" s="463"/>
      <c r="R210" s="463"/>
      <c r="S210" s="464"/>
      <c r="T210" s="465"/>
      <c r="U210" s="468"/>
    </row>
    <row r="211" s="430" customFormat="true" ht="12.75" hidden="false" customHeight="false" outlineLevel="0" collapsed="false">
      <c r="A211" s="151" t="n">
        <v>845</v>
      </c>
      <c r="B211" s="94" t="s">
        <v>2176</v>
      </c>
      <c r="C211" s="111" t="n">
        <v>2667</v>
      </c>
      <c r="D211" s="111" t="n">
        <v>1669</v>
      </c>
      <c r="E211" s="111" t="n">
        <v>10620</v>
      </c>
      <c r="F211" s="111" t="n">
        <v>1157</v>
      </c>
      <c r="G211" s="111" t="n">
        <v>2652</v>
      </c>
      <c r="H211" s="111" t="n">
        <v>2669</v>
      </c>
      <c r="Q211" s="463"/>
      <c r="R211" s="464"/>
      <c r="S211" s="464"/>
      <c r="T211" s="465"/>
      <c r="U211" s="466"/>
    </row>
    <row r="212" s="430" customFormat="true" ht="12.75" hidden="false" customHeight="false" outlineLevel="0" collapsed="false">
      <c r="A212" s="151" t="n">
        <v>846</v>
      </c>
      <c r="B212" s="94" t="s">
        <v>2177</v>
      </c>
      <c r="C212" s="111" t="s">
        <v>174</v>
      </c>
      <c r="D212" s="111" t="n">
        <v>828</v>
      </c>
      <c r="E212" s="111" t="n">
        <v>466755</v>
      </c>
      <c r="F212" s="111" t="n">
        <v>516</v>
      </c>
      <c r="G212" s="111" t="n">
        <v>376</v>
      </c>
      <c r="H212" s="111" t="n">
        <v>70</v>
      </c>
      <c r="Q212" s="463"/>
      <c r="R212" s="463"/>
      <c r="S212" s="464"/>
      <c r="T212" s="465"/>
      <c r="U212" s="468"/>
    </row>
    <row r="213" s="430" customFormat="true" ht="12.75" hidden="false" customHeight="false" outlineLevel="0" collapsed="false">
      <c r="A213" s="151" t="n">
        <v>847</v>
      </c>
      <c r="B213" s="94" t="s">
        <v>2178</v>
      </c>
      <c r="C213" s="111" t="n">
        <v>60</v>
      </c>
      <c r="D213" s="111" t="n">
        <v>1771</v>
      </c>
      <c r="E213" s="111" t="n">
        <v>2437</v>
      </c>
      <c r="F213" s="111" t="n">
        <v>1811</v>
      </c>
      <c r="G213" s="111" t="n">
        <v>4526</v>
      </c>
      <c r="H213" s="111" t="n">
        <v>9195</v>
      </c>
      <c r="Q213" s="463"/>
      <c r="R213" s="464"/>
      <c r="S213" s="465"/>
      <c r="T213" s="465"/>
      <c r="U213" s="468"/>
    </row>
    <row r="214" s="430" customFormat="true" ht="12.75" hidden="false" customHeight="false" outlineLevel="0" collapsed="false">
      <c r="A214" s="151" t="n">
        <v>848</v>
      </c>
      <c r="B214" s="94" t="s">
        <v>2179</v>
      </c>
      <c r="C214" s="111" t="n">
        <v>3149</v>
      </c>
      <c r="D214" s="111" t="n">
        <v>2200</v>
      </c>
      <c r="E214" s="111" t="n">
        <v>6302</v>
      </c>
      <c r="F214" s="111" t="n">
        <v>1705</v>
      </c>
      <c r="G214" s="111" t="n">
        <v>193</v>
      </c>
      <c r="H214" s="111" t="n">
        <v>11</v>
      </c>
      <c r="Q214" s="463"/>
      <c r="R214" s="464"/>
      <c r="S214" s="465"/>
      <c r="T214" s="465"/>
      <c r="U214" s="468"/>
    </row>
    <row r="215" s="430" customFormat="true" ht="12.75" hidden="false" customHeight="false" outlineLevel="0" collapsed="false">
      <c r="A215" s="151" t="n">
        <v>849</v>
      </c>
      <c r="B215" s="94" t="s">
        <v>2180</v>
      </c>
      <c r="C215" s="111" t="n">
        <v>212</v>
      </c>
      <c r="D215" s="111" t="n">
        <v>2066</v>
      </c>
      <c r="E215" s="111" t="n">
        <v>44968</v>
      </c>
      <c r="F215" s="111" t="n">
        <v>968</v>
      </c>
      <c r="G215" s="111" t="n">
        <v>19211</v>
      </c>
      <c r="H215" s="111" t="n">
        <v>2115</v>
      </c>
      <c r="Q215" s="463"/>
      <c r="R215" s="464"/>
      <c r="S215" s="465"/>
      <c r="T215" s="465"/>
      <c r="U215" s="468"/>
    </row>
    <row r="216" s="430" customFormat="true" ht="12.75" hidden="false" customHeight="false" outlineLevel="0" collapsed="false">
      <c r="A216" s="151" t="n">
        <v>850</v>
      </c>
      <c r="B216" s="94" t="s">
        <v>2181</v>
      </c>
      <c r="C216" s="111" t="n">
        <v>250</v>
      </c>
      <c r="D216" s="111" t="n">
        <v>2498</v>
      </c>
      <c r="E216" s="111" t="n">
        <v>411</v>
      </c>
      <c r="F216" s="111" t="n">
        <v>2430</v>
      </c>
      <c r="G216" s="111" t="n">
        <v>342</v>
      </c>
      <c r="H216" s="111" t="n">
        <v>161</v>
      </c>
      <c r="Q216" s="463"/>
      <c r="R216" s="464"/>
      <c r="S216" s="465"/>
      <c r="T216" s="465"/>
      <c r="U216" s="468"/>
    </row>
    <row r="217" s="430" customFormat="true" ht="12.75" hidden="false" customHeight="false" outlineLevel="0" collapsed="false">
      <c r="A217" s="151" t="n">
        <v>851</v>
      </c>
      <c r="B217" s="462" t="s">
        <v>2182</v>
      </c>
      <c r="C217" s="111"/>
      <c r="D217" s="111"/>
      <c r="E217" s="111"/>
      <c r="F217" s="111"/>
      <c r="G217" s="111"/>
      <c r="H217" s="111"/>
      <c r="Q217" s="463"/>
      <c r="R217" s="464"/>
      <c r="S217" s="465"/>
      <c r="T217" s="465"/>
      <c r="U217" s="468"/>
    </row>
    <row r="218" s="430" customFormat="true" ht="12.75" hidden="false" customHeight="false" outlineLevel="0" collapsed="false">
      <c r="A218" s="151"/>
      <c r="B218" s="473" t="s">
        <v>2917</v>
      </c>
      <c r="C218" s="111" t="n">
        <v>977</v>
      </c>
      <c r="D218" s="111" t="n">
        <v>9728</v>
      </c>
      <c r="E218" s="111" t="n">
        <v>116156</v>
      </c>
      <c r="F218" s="111" t="n">
        <v>7570</v>
      </c>
      <c r="G218" s="111" t="n">
        <v>5346</v>
      </c>
      <c r="H218" s="111" t="n">
        <v>3987</v>
      </c>
      <c r="Q218" s="463"/>
      <c r="R218" s="464"/>
      <c r="S218" s="465"/>
      <c r="T218" s="465"/>
      <c r="U218" s="468"/>
    </row>
    <row r="219" s="430" customFormat="true" ht="12.75" hidden="false" customHeight="false" outlineLevel="0" collapsed="false">
      <c r="A219" s="151" t="n">
        <v>852</v>
      </c>
      <c r="B219" s="94" t="s">
        <v>2184</v>
      </c>
      <c r="C219" s="111" t="n">
        <v>12251</v>
      </c>
      <c r="D219" s="111" t="n">
        <v>15642</v>
      </c>
      <c r="E219" s="111" t="n">
        <v>41761</v>
      </c>
      <c r="F219" s="111" t="n">
        <v>23605</v>
      </c>
      <c r="G219" s="111" t="n">
        <v>13381</v>
      </c>
      <c r="H219" s="111" t="n">
        <v>36530</v>
      </c>
      <c r="Q219" s="463"/>
      <c r="R219" s="464"/>
      <c r="S219" s="465"/>
      <c r="T219" s="465"/>
      <c r="U219" s="468"/>
    </row>
    <row r="220" s="430" customFormat="true" ht="12.75" hidden="false" customHeight="false" outlineLevel="0" collapsed="false">
      <c r="A220" s="151" t="n">
        <v>853</v>
      </c>
      <c r="B220" s="94" t="s">
        <v>2185</v>
      </c>
      <c r="C220" s="111" t="n">
        <v>4438</v>
      </c>
      <c r="D220" s="111" t="n">
        <v>6188</v>
      </c>
      <c r="E220" s="111" t="n">
        <v>796346</v>
      </c>
      <c r="F220" s="111" t="n">
        <v>5040</v>
      </c>
      <c r="G220" s="111" t="n">
        <v>11402</v>
      </c>
      <c r="H220" s="111" t="n">
        <v>4705</v>
      </c>
      <c r="Q220" s="463"/>
      <c r="R220" s="464"/>
      <c r="S220" s="465"/>
      <c r="T220" s="465"/>
      <c r="U220" s="468"/>
    </row>
    <row r="221" s="430" customFormat="true" ht="12.75" hidden="false" customHeight="false" outlineLevel="0" collapsed="false">
      <c r="A221" s="151" t="n">
        <v>854</v>
      </c>
      <c r="B221" s="94" t="s">
        <v>2186</v>
      </c>
      <c r="C221" s="111" t="n">
        <v>1358</v>
      </c>
      <c r="D221" s="111" t="n">
        <v>23441</v>
      </c>
      <c r="E221" s="111" t="n">
        <v>28393</v>
      </c>
      <c r="F221" s="111" t="n">
        <v>22708</v>
      </c>
      <c r="G221" s="111" t="n">
        <v>13538</v>
      </c>
      <c r="H221" s="111" t="n">
        <v>25874</v>
      </c>
      <c r="Q221" s="463"/>
      <c r="R221" s="464"/>
      <c r="S221" s="465"/>
      <c r="T221" s="465"/>
      <c r="U221" s="468"/>
    </row>
    <row r="222" s="430" customFormat="true" ht="12.75" hidden="false" customHeight="false" outlineLevel="0" collapsed="false">
      <c r="A222" s="151" t="n">
        <v>859</v>
      </c>
      <c r="B222" s="94" t="s">
        <v>2187</v>
      </c>
      <c r="C222" s="111" t="n">
        <v>95051</v>
      </c>
      <c r="D222" s="487" t="n">
        <v>81672</v>
      </c>
      <c r="E222" s="487" t="n">
        <v>42834</v>
      </c>
      <c r="F222" s="487" t="n">
        <v>70468</v>
      </c>
      <c r="G222" s="111" t="n">
        <v>107308</v>
      </c>
      <c r="H222" s="111" t="n">
        <v>210850</v>
      </c>
      <c r="Q222" s="463"/>
      <c r="R222" s="464"/>
      <c r="S222" s="465"/>
      <c r="T222" s="465"/>
      <c r="U222" s="468"/>
    </row>
    <row r="223" s="430" customFormat="true" ht="12.75" hidden="false" customHeight="false" outlineLevel="0" collapsed="false">
      <c r="A223" s="151" t="n">
        <v>860</v>
      </c>
      <c r="B223" s="94" t="s">
        <v>2188</v>
      </c>
      <c r="C223" s="111" t="s">
        <v>174</v>
      </c>
      <c r="D223" s="111" t="n">
        <v>18</v>
      </c>
      <c r="E223" s="111" t="s">
        <v>174</v>
      </c>
      <c r="F223" s="111" t="n">
        <v>21</v>
      </c>
      <c r="G223" s="111" t="n">
        <v>1301</v>
      </c>
      <c r="H223" s="111" t="n">
        <v>1491</v>
      </c>
      <c r="Q223" s="463"/>
      <c r="R223" s="464"/>
      <c r="S223" s="465"/>
      <c r="T223" s="465"/>
      <c r="U223" s="468"/>
    </row>
    <row r="224" s="430" customFormat="true" ht="12.75" hidden="false" customHeight="false" outlineLevel="0" collapsed="false">
      <c r="A224" s="151" t="n">
        <v>861</v>
      </c>
      <c r="B224" s="94" t="s">
        <v>2189</v>
      </c>
      <c r="C224" s="111" t="n">
        <v>246946</v>
      </c>
      <c r="D224" s="111" t="n">
        <v>44394</v>
      </c>
      <c r="E224" s="111" t="n">
        <v>98112</v>
      </c>
      <c r="F224" s="111" t="n">
        <v>78459</v>
      </c>
      <c r="G224" s="111" t="n">
        <v>409275</v>
      </c>
      <c r="H224" s="111" t="n">
        <v>339182</v>
      </c>
      <c r="Q224" s="463"/>
      <c r="R224" s="464"/>
      <c r="S224" s="465"/>
      <c r="T224" s="465"/>
      <c r="U224" s="468"/>
    </row>
    <row r="225" s="430" customFormat="true" ht="12.75" hidden="false" customHeight="false" outlineLevel="0" collapsed="false">
      <c r="A225" s="151" t="n">
        <v>862</v>
      </c>
      <c r="B225" s="94" t="s">
        <v>2190</v>
      </c>
      <c r="C225" s="111" t="n">
        <v>6224</v>
      </c>
      <c r="D225" s="111" t="n">
        <v>211</v>
      </c>
      <c r="E225" s="111" t="n">
        <v>1078</v>
      </c>
      <c r="F225" s="111" t="n">
        <v>279</v>
      </c>
      <c r="G225" s="111" t="n">
        <v>8436</v>
      </c>
      <c r="H225" s="111" t="n">
        <v>11342</v>
      </c>
      <c r="Q225" s="463"/>
      <c r="R225" s="464"/>
      <c r="S225" s="465"/>
      <c r="T225" s="465"/>
      <c r="U225" s="468"/>
    </row>
    <row r="226" s="430" customFormat="true" ht="12.75" hidden="false" customHeight="false" outlineLevel="0" collapsed="false">
      <c r="A226" s="151" t="n">
        <v>863</v>
      </c>
      <c r="B226" s="94" t="s">
        <v>2191</v>
      </c>
      <c r="C226" s="111" t="n">
        <v>7339</v>
      </c>
      <c r="D226" s="111" t="n">
        <v>2481</v>
      </c>
      <c r="E226" s="111" t="n">
        <v>467737</v>
      </c>
      <c r="F226" s="111" t="n">
        <v>2641</v>
      </c>
      <c r="G226" s="111" t="n">
        <v>23198</v>
      </c>
      <c r="H226" s="111" t="n">
        <v>12757</v>
      </c>
      <c r="Q226" s="463"/>
      <c r="R226" s="464"/>
      <c r="S226" s="465"/>
      <c r="T226" s="465"/>
      <c r="U226" s="468"/>
    </row>
    <row r="227" s="430" customFormat="true" ht="12.75" hidden="false" customHeight="false" outlineLevel="0" collapsed="false">
      <c r="A227" s="151" t="n">
        <v>864</v>
      </c>
      <c r="B227" s="94" t="s">
        <v>2192</v>
      </c>
      <c r="C227" s="111" t="n">
        <v>265909</v>
      </c>
      <c r="D227" s="111" t="n">
        <v>12253</v>
      </c>
      <c r="E227" s="111" t="n">
        <v>51730</v>
      </c>
      <c r="F227" s="111" t="n">
        <v>31818</v>
      </c>
      <c r="G227" s="111" t="n">
        <v>141590</v>
      </c>
      <c r="H227" s="111" t="n">
        <v>119781</v>
      </c>
      <c r="Q227" s="463"/>
      <c r="R227" s="464"/>
      <c r="S227" s="465"/>
      <c r="T227" s="465"/>
      <c r="U227" s="468"/>
    </row>
    <row r="228" s="430" customFormat="true" ht="12.75" hidden="false" customHeight="false" outlineLevel="0" collapsed="false">
      <c r="A228" s="151" t="n">
        <v>865</v>
      </c>
      <c r="B228" s="94" t="s">
        <v>2193</v>
      </c>
      <c r="C228" s="111" t="n">
        <v>721</v>
      </c>
      <c r="D228" s="111" t="n">
        <v>3799</v>
      </c>
      <c r="E228" s="111" t="n">
        <v>5030</v>
      </c>
      <c r="F228" s="111" t="n">
        <v>3576</v>
      </c>
      <c r="G228" s="111" t="n">
        <v>45841</v>
      </c>
      <c r="H228" s="111" t="n">
        <v>9688</v>
      </c>
      <c r="Q228" s="463"/>
      <c r="R228" s="464"/>
      <c r="S228" s="465"/>
      <c r="T228" s="465"/>
      <c r="U228" s="468"/>
    </row>
    <row r="229" s="430" customFormat="true" ht="12.75" hidden="false" customHeight="false" outlineLevel="0" collapsed="false">
      <c r="A229" s="151" t="n">
        <v>869</v>
      </c>
      <c r="B229" s="94" t="s">
        <v>2194</v>
      </c>
      <c r="C229" s="111" t="n">
        <v>151713</v>
      </c>
      <c r="D229" s="111" t="n">
        <v>22329</v>
      </c>
      <c r="E229" s="111" t="n">
        <v>245126</v>
      </c>
      <c r="F229" s="111" t="n">
        <v>22599</v>
      </c>
      <c r="G229" s="111" t="n">
        <v>143544</v>
      </c>
      <c r="H229" s="111" t="n">
        <v>82970</v>
      </c>
      <c r="Q229" s="463"/>
      <c r="R229" s="464"/>
      <c r="S229" s="465"/>
      <c r="T229" s="465"/>
      <c r="U229" s="468"/>
    </row>
    <row r="230" s="430" customFormat="true" ht="12.75" hidden="false" customHeight="false" outlineLevel="0" collapsed="false">
      <c r="A230" s="151" t="n">
        <v>871</v>
      </c>
      <c r="B230" s="94" t="s">
        <v>2195</v>
      </c>
      <c r="C230" s="111" t="n">
        <v>2370</v>
      </c>
      <c r="D230" s="111" t="n">
        <v>3197</v>
      </c>
      <c r="E230" s="111" t="n">
        <v>11592</v>
      </c>
      <c r="F230" s="111" t="n">
        <v>3669</v>
      </c>
      <c r="G230" s="111" t="n">
        <v>20422</v>
      </c>
      <c r="H230" s="111" t="n">
        <v>19393</v>
      </c>
      <c r="Q230" s="463"/>
      <c r="R230" s="464"/>
      <c r="S230" s="465"/>
      <c r="T230" s="465"/>
      <c r="U230" s="468"/>
    </row>
    <row r="231" s="430" customFormat="true" ht="12.75" hidden="false" customHeight="false" outlineLevel="0" collapsed="false">
      <c r="A231" s="151" t="n">
        <v>872</v>
      </c>
      <c r="B231" s="94" t="s">
        <v>2196</v>
      </c>
      <c r="C231" s="111" t="n">
        <v>323566</v>
      </c>
      <c r="D231" s="487" t="n">
        <v>77052</v>
      </c>
      <c r="E231" s="487" t="n">
        <v>80621</v>
      </c>
      <c r="F231" s="111" t="n">
        <v>112431</v>
      </c>
      <c r="G231" s="111" t="n">
        <v>236051</v>
      </c>
      <c r="H231" s="111" t="n">
        <v>26134</v>
      </c>
      <c r="Q231" s="463"/>
      <c r="R231" s="464"/>
      <c r="S231" s="465"/>
      <c r="T231" s="465"/>
      <c r="U231" s="468"/>
    </row>
    <row r="232" s="430" customFormat="true" ht="12.75" hidden="false" customHeight="false" outlineLevel="0" collapsed="false">
      <c r="A232" s="151" t="n">
        <v>873</v>
      </c>
      <c r="B232" s="94" t="s">
        <v>2197</v>
      </c>
      <c r="C232" s="111" t="n">
        <v>16596</v>
      </c>
      <c r="D232" s="111" t="n">
        <v>43725</v>
      </c>
      <c r="E232" s="111" t="n">
        <v>22780</v>
      </c>
      <c r="F232" s="111" t="n">
        <v>41055</v>
      </c>
      <c r="G232" s="111" t="n">
        <v>46716</v>
      </c>
      <c r="H232" s="111" t="n">
        <v>79868</v>
      </c>
      <c r="Q232" s="463"/>
      <c r="R232" s="464"/>
      <c r="S232" s="465"/>
      <c r="T232" s="465"/>
      <c r="U232" s="468"/>
    </row>
    <row r="233" s="430" customFormat="true" ht="12.75" hidden="false" customHeight="false" outlineLevel="0" collapsed="false">
      <c r="A233" s="151" t="n">
        <v>874</v>
      </c>
      <c r="B233" s="94" t="s">
        <v>2198</v>
      </c>
      <c r="C233" s="111" t="n">
        <v>915</v>
      </c>
      <c r="D233" s="487" t="n">
        <v>1323</v>
      </c>
      <c r="E233" s="487" t="n">
        <v>150</v>
      </c>
      <c r="F233" s="487" t="n">
        <v>732</v>
      </c>
      <c r="G233" s="111" t="n">
        <v>11048</v>
      </c>
      <c r="H233" s="111" t="n">
        <v>13567</v>
      </c>
      <c r="Q233" s="463"/>
      <c r="R233" s="464"/>
      <c r="S233" s="465"/>
      <c r="T233" s="465"/>
      <c r="U233" s="468"/>
    </row>
    <row r="234" s="430" customFormat="true" ht="12.75" hidden="false" customHeight="false" outlineLevel="0" collapsed="false">
      <c r="A234" s="151" t="n">
        <v>875</v>
      </c>
      <c r="B234" s="94" t="s">
        <v>2199</v>
      </c>
      <c r="C234" s="111" t="n">
        <v>7206</v>
      </c>
      <c r="D234" s="111" t="n">
        <v>222</v>
      </c>
      <c r="E234" s="111" t="n">
        <v>45922</v>
      </c>
      <c r="F234" s="111" t="n">
        <v>57</v>
      </c>
      <c r="G234" s="111" t="n">
        <v>10790</v>
      </c>
      <c r="H234" s="111" t="n">
        <v>69496</v>
      </c>
      <c r="Q234" s="463"/>
      <c r="R234" s="464"/>
      <c r="S234" s="465"/>
      <c r="T234" s="465"/>
      <c r="U234" s="468"/>
    </row>
    <row r="235" s="430" customFormat="true" ht="12.75" hidden="false" customHeight="false" outlineLevel="0" collapsed="false">
      <c r="A235" s="151" t="n">
        <v>876</v>
      </c>
      <c r="B235" s="94" t="s">
        <v>2200</v>
      </c>
      <c r="C235" s="111" t="n">
        <v>118</v>
      </c>
      <c r="D235" s="111" t="n">
        <v>1698</v>
      </c>
      <c r="E235" s="111" t="n">
        <v>171</v>
      </c>
      <c r="F235" s="487" t="n">
        <v>382</v>
      </c>
      <c r="G235" s="111" t="n">
        <v>643</v>
      </c>
      <c r="H235" s="111" t="n">
        <v>1286</v>
      </c>
      <c r="Q235" s="463"/>
      <c r="R235" s="464"/>
      <c r="S235" s="465"/>
      <c r="T235" s="465"/>
      <c r="U235" s="468"/>
    </row>
    <row r="236" s="430" customFormat="true" ht="12.75" hidden="false" customHeight="false" outlineLevel="0" collapsed="false">
      <c r="A236" s="151" t="n">
        <v>877</v>
      </c>
      <c r="B236" s="94" t="s">
        <v>2201</v>
      </c>
      <c r="C236" s="111" t="n">
        <v>878</v>
      </c>
      <c r="D236" s="111" t="n">
        <v>159</v>
      </c>
      <c r="E236" s="111" t="n">
        <v>1009</v>
      </c>
      <c r="F236" s="111" t="n">
        <v>3</v>
      </c>
      <c r="G236" s="111" t="n">
        <v>2884</v>
      </c>
      <c r="H236" s="111" t="n">
        <v>60262</v>
      </c>
      <c r="Q236" s="463"/>
      <c r="R236" s="464"/>
      <c r="S236" s="465"/>
      <c r="T236" s="465"/>
      <c r="U236" s="468"/>
    </row>
    <row r="237" s="430" customFormat="true" ht="12.75" hidden="false" customHeight="false" outlineLevel="0" collapsed="false">
      <c r="A237" s="151" t="n">
        <v>878</v>
      </c>
      <c r="B237" s="94" t="s">
        <v>2202</v>
      </c>
      <c r="C237" s="38" t="n">
        <v>182</v>
      </c>
      <c r="D237" s="487" t="n">
        <v>2522</v>
      </c>
      <c r="E237" s="487" t="n">
        <v>689</v>
      </c>
      <c r="F237" s="111" t="n">
        <v>727</v>
      </c>
      <c r="G237" s="111" t="n">
        <v>18439</v>
      </c>
      <c r="H237" s="111" t="n">
        <v>28567</v>
      </c>
      <c r="Q237" s="463"/>
      <c r="R237" s="464"/>
      <c r="S237" s="465"/>
      <c r="T237" s="465"/>
      <c r="U237" s="468"/>
    </row>
    <row r="238" s="430" customFormat="true" ht="12.75" hidden="false" customHeight="false" outlineLevel="0" collapsed="false">
      <c r="A238" s="151" t="n">
        <v>881</v>
      </c>
      <c r="B238" s="94" t="s">
        <v>2203</v>
      </c>
      <c r="C238" s="111" t="n">
        <v>797</v>
      </c>
      <c r="D238" s="111" t="n">
        <v>7328</v>
      </c>
      <c r="E238" s="111" t="n">
        <v>73333</v>
      </c>
      <c r="F238" s="111" t="n">
        <v>43969</v>
      </c>
      <c r="G238" s="111" t="n">
        <v>3816</v>
      </c>
      <c r="H238" s="111" t="n">
        <v>4046</v>
      </c>
      <c r="Q238" s="463"/>
      <c r="R238" s="464"/>
      <c r="S238" s="465"/>
      <c r="T238" s="465"/>
      <c r="U238" s="468"/>
    </row>
    <row r="239" s="430" customFormat="true" ht="12.75" hidden="false" customHeight="false" outlineLevel="0" collapsed="false">
      <c r="A239" s="151" t="n">
        <v>882</v>
      </c>
      <c r="B239" s="94" t="s">
        <v>2204</v>
      </c>
      <c r="C239" s="111" t="n">
        <v>5</v>
      </c>
      <c r="D239" s="487" t="n">
        <v>6</v>
      </c>
      <c r="E239" s="487" t="n">
        <v>108913</v>
      </c>
      <c r="F239" s="111" t="n">
        <v>36714</v>
      </c>
      <c r="G239" s="111" t="n">
        <v>1419</v>
      </c>
      <c r="H239" s="477" t="n">
        <v>53</v>
      </c>
      <c r="Q239" s="463"/>
      <c r="R239" s="464"/>
      <c r="S239" s="465"/>
      <c r="T239" s="465"/>
      <c r="U239" s="468"/>
    </row>
    <row r="240" s="430" customFormat="true" ht="12.75" hidden="false" customHeight="false" outlineLevel="0" collapsed="false">
      <c r="A240" s="151" t="n">
        <v>883</v>
      </c>
      <c r="B240" s="94" t="s">
        <v>2205</v>
      </c>
      <c r="C240" s="111" t="n">
        <v>1815546</v>
      </c>
      <c r="D240" s="111" t="n">
        <v>1855778</v>
      </c>
      <c r="E240" s="111" t="n">
        <v>79235</v>
      </c>
      <c r="F240" s="111" t="n">
        <v>2669680</v>
      </c>
      <c r="G240" s="111" t="n">
        <v>88558</v>
      </c>
      <c r="H240" s="111" t="n">
        <v>4317</v>
      </c>
      <c r="Q240" s="463"/>
      <c r="R240" s="464"/>
      <c r="S240" s="465"/>
      <c r="T240" s="465"/>
      <c r="U240" s="468"/>
    </row>
    <row r="241" s="430" customFormat="true" ht="12.75" hidden="false" customHeight="false" outlineLevel="0" collapsed="false">
      <c r="A241" s="151" t="n">
        <v>884</v>
      </c>
      <c r="B241" s="462" t="s">
        <v>2206</v>
      </c>
      <c r="C241" s="111"/>
      <c r="D241" s="111"/>
      <c r="E241" s="111"/>
      <c r="F241" s="111"/>
      <c r="G241" s="111"/>
      <c r="H241" s="111"/>
      <c r="Q241" s="463"/>
      <c r="R241" s="464"/>
      <c r="S241" s="465"/>
      <c r="T241" s="465"/>
      <c r="U241" s="468"/>
    </row>
    <row r="242" s="430" customFormat="true" ht="12.75" hidden="false" customHeight="false" outlineLevel="0" collapsed="false">
      <c r="A242" s="151"/>
      <c r="B242" s="473" t="s">
        <v>2918</v>
      </c>
      <c r="C242" s="111" t="n">
        <v>413419</v>
      </c>
      <c r="D242" s="111" t="n">
        <v>28109</v>
      </c>
      <c r="E242" s="111" t="n">
        <v>1256650</v>
      </c>
      <c r="F242" s="111" t="n">
        <v>33695</v>
      </c>
      <c r="G242" s="111" t="n">
        <v>1398406</v>
      </c>
      <c r="H242" s="111" t="n">
        <v>32887</v>
      </c>
      <c r="Q242" s="463"/>
      <c r="R242" s="464"/>
      <c r="S242" s="465"/>
      <c r="T242" s="465"/>
      <c r="U242" s="468"/>
    </row>
    <row r="243" s="430" customFormat="true" ht="12.75" hidden="false" customHeight="false" outlineLevel="0" collapsed="false">
      <c r="A243" s="151" t="n">
        <v>885</v>
      </c>
      <c r="B243" s="94" t="s">
        <v>2208</v>
      </c>
      <c r="C243" s="111" t="n">
        <v>4826</v>
      </c>
      <c r="D243" s="111" t="n">
        <v>25750</v>
      </c>
      <c r="E243" s="111" t="n">
        <v>24244405</v>
      </c>
      <c r="F243" s="111" t="n">
        <v>14424</v>
      </c>
      <c r="G243" s="111" t="n">
        <v>10012</v>
      </c>
      <c r="H243" s="111" t="n">
        <v>3157475</v>
      </c>
      <c r="Q243" s="463"/>
      <c r="R243" s="464"/>
      <c r="S243" s="465"/>
      <c r="T243" s="465"/>
      <c r="U243" s="468"/>
    </row>
    <row r="244" s="430" customFormat="true" ht="12.75" hidden="false" customHeight="false" outlineLevel="0" collapsed="false">
      <c r="A244" s="151" t="n">
        <v>886</v>
      </c>
      <c r="B244" s="94" t="s">
        <v>2209</v>
      </c>
      <c r="C244" s="111" t="n">
        <v>150</v>
      </c>
      <c r="D244" s="111" t="n">
        <v>5034</v>
      </c>
      <c r="E244" s="111" t="n">
        <v>25949</v>
      </c>
      <c r="F244" s="111" t="n">
        <v>5131</v>
      </c>
      <c r="G244" s="111" t="n">
        <v>20</v>
      </c>
      <c r="H244" s="111" t="n">
        <v>23</v>
      </c>
      <c r="Q244" s="463"/>
      <c r="R244" s="464"/>
      <c r="S244" s="465"/>
      <c r="T244" s="465"/>
      <c r="U244" s="468"/>
    </row>
    <row r="245" s="430" customFormat="true" ht="12.75" hidden="false" customHeight="false" outlineLevel="0" collapsed="false">
      <c r="A245" s="151" t="n">
        <v>887</v>
      </c>
      <c r="B245" s="94" t="s">
        <v>2210</v>
      </c>
      <c r="C245" s="111" t="n">
        <v>2132</v>
      </c>
      <c r="D245" s="111" t="n">
        <v>13627</v>
      </c>
      <c r="E245" s="111" t="n">
        <v>684364</v>
      </c>
      <c r="F245" s="111" t="n">
        <v>10007</v>
      </c>
      <c r="G245" s="111" t="n">
        <v>8365</v>
      </c>
      <c r="H245" s="111" t="n">
        <v>11043</v>
      </c>
      <c r="Q245" s="463"/>
      <c r="R245" s="464"/>
      <c r="S245" s="465"/>
      <c r="T245" s="465"/>
      <c r="U245" s="468"/>
    </row>
    <row r="246" s="430" customFormat="true" ht="12.75" hidden="false" customHeight="false" outlineLevel="0" collapsed="false">
      <c r="A246" s="151" t="n">
        <v>888</v>
      </c>
      <c r="B246" s="94" t="s">
        <v>2211</v>
      </c>
      <c r="C246" s="38" t="n">
        <v>11</v>
      </c>
      <c r="D246" s="487" t="n">
        <v>21</v>
      </c>
      <c r="E246" s="487" t="n">
        <v>16</v>
      </c>
      <c r="F246" s="111" t="s">
        <v>174</v>
      </c>
      <c r="G246" s="111" t="n">
        <v>23337</v>
      </c>
      <c r="H246" s="111" t="n">
        <v>28538</v>
      </c>
      <c r="Q246" s="463"/>
      <c r="R246" s="464"/>
      <c r="S246" s="465"/>
      <c r="T246" s="465"/>
      <c r="U246" s="468"/>
    </row>
    <row r="247" s="430" customFormat="true" ht="12.75" hidden="false" customHeight="false" outlineLevel="0" collapsed="false">
      <c r="A247" s="151" t="n">
        <v>889</v>
      </c>
      <c r="B247" s="94" t="s">
        <v>2212</v>
      </c>
      <c r="C247" s="111" t="n">
        <v>1723</v>
      </c>
      <c r="D247" s="111" t="n">
        <v>2085</v>
      </c>
      <c r="E247" s="111" t="n">
        <v>202578</v>
      </c>
      <c r="F247" s="111" t="n">
        <v>916</v>
      </c>
      <c r="G247" s="111" t="n">
        <v>598</v>
      </c>
      <c r="H247" s="111" t="n">
        <v>1665</v>
      </c>
      <c r="Q247" s="463"/>
      <c r="R247" s="464"/>
      <c r="S247" s="465"/>
      <c r="T247" s="465"/>
      <c r="U247" s="468"/>
    </row>
    <row r="248" s="430" customFormat="true" ht="12.75" hidden="false" customHeight="false" outlineLevel="0" collapsed="false">
      <c r="A248" s="151" t="n">
        <v>891</v>
      </c>
      <c r="B248" s="94" t="s">
        <v>2213</v>
      </c>
      <c r="C248" s="111" t="n">
        <v>38</v>
      </c>
      <c r="D248" s="111" t="n">
        <v>121</v>
      </c>
      <c r="E248" s="111" t="n">
        <v>203162</v>
      </c>
      <c r="F248" s="111" t="n">
        <v>25622</v>
      </c>
      <c r="G248" s="111" t="n">
        <v>2253</v>
      </c>
      <c r="H248" s="111" t="n">
        <v>15</v>
      </c>
      <c r="Q248" s="463"/>
      <c r="R248" s="464"/>
      <c r="S248" s="465"/>
      <c r="T248" s="465"/>
      <c r="U248" s="468"/>
    </row>
    <row r="249" s="430" customFormat="true" ht="12.75" hidden="false" customHeight="false" outlineLevel="0" collapsed="false">
      <c r="A249" s="151" t="n">
        <v>896</v>
      </c>
      <c r="B249" s="94" t="s">
        <v>2214</v>
      </c>
      <c r="C249" s="111" t="n">
        <v>548822</v>
      </c>
      <c r="D249" s="111" t="n">
        <v>82220</v>
      </c>
      <c r="E249" s="111" t="n">
        <v>71025</v>
      </c>
      <c r="F249" s="113" t="n">
        <v>34040</v>
      </c>
      <c r="G249" s="111" t="n">
        <v>75316</v>
      </c>
      <c r="H249" s="111" t="n">
        <v>7209</v>
      </c>
      <c r="Q249" s="463"/>
      <c r="R249" s="464"/>
      <c r="S249" s="465"/>
      <c r="T249" s="465"/>
      <c r="U249" s="468"/>
    </row>
    <row r="250" s="430" customFormat="true" ht="12.75" hidden="false" customHeight="false" outlineLevel="0" collapsed="false">
      <c r="A250" s="147"/>
      <c r="B250" s="184"/>
      <c r="C250" s="111"/>
      <c r="D250" s="111"/>
      <c r="E250" s="146"/>
      <c r="F250" s="43"/>
      <c r="G250" s="146"/>
      <c r="H250" s="146"/>
      <c r="Q250" s="463"/>
      <c r="R250" s="464"/>
      <c r="S250" s="465"/>
      <c r="T250" s="465"/>
      <c r="U250" s="468"/>
    </row>
    <row r="251" s="430" customFormat="true" ht="12.75" hidden="false" customHeight="false" outlineLevel="0" collapsed="false">
      <c r="A251" s="147" t="n">
        <v>9</v>
      </c>
      <c r="B251" s="489" t="s">
        <v>2919</v>
      </c>
      <c r="C251" s="44"/>
      <c r="D251" s="44"/>
      <c r="E251" s="490"/>
      <c r="F251" s="146"/>
      <c r="G251" s="146"/>
      <c r="H251" s="146"/>
      <c r="Q251" s="463"/>
      <c r="R251" s="464"/>
      <c r="S251" s="465"/>
      <c r="T251" s="465"/>
      <c r="U251" s="468"/>
    </row>
    <row r="252" s="430" customFormat="true" ht="12.75" hidden="false" customHeight="false" outlineLevel="0" collapsed="false">
      <c r="A252" s="151" t="n">
        <v>901</v>
      </c>
      <c r="B252" s="94" t="s">
        <v>2215</v>
      </c>
      <c r="C252" s="111" t="s">
        <v>174</v>
      </c>
      <c r="D252" s="38" t="n">
        <v>2</v>
      </c>
      <c r="E252" s="487" t="n">
        <v>25621</v>
      </c>
      <c r="F252" s="111" t="s">
        <v>174</v>
      </c>
      <c r="G252" s="111" t="s">
        <v>174</v>
      </c>
      <c r="H252" s="111" t="s">
        <v>174</v>
      </c>
      <c r="Q252" s="463"/>
      <c r="R252" s="464"/>
      <c r="S252" s="465"/>
      <c r="T252" s="465"/>
      <c r="U252" s="468"/>
    </row>
    <row r="253" s="430" customFormat="true" ht="12.75" hidden="false" customHeight="false" outlineLevel="0" collapsed="false">
      <c r="A253" s="151" t="n">
        <v>902</v>
      </c>
      <c r="B253" s="94" t="s">
        <v>2926</v>
      </c>
      <c r="C253" s="111" t="s">
        <v>174</v>
      </c>
      <c r="D253" s="111" t="s">
        <v>174</v>
      </c>
      <c r="E253" s="111" t="n">
        <v>1148</v>
      </c>
      <c r="F253" s="111" t="s">
        <v>174</v>
      </c>
      <c r="G253" s="111" t="s">
        <v>174</v>
      </c>
      <c r="H253" s="111" t="s">
        <v>174</v>
      </c>
      <c r="Q253" s="463"/>
      <c r="R253" s="464"/>
      <c r="S253" s="465"/>
      <c r="T253" s="465"/>
      <c r="U253" s="468"/>
    </row>
    <row r="254" s="430" customFormat="true" ht="12.75" hidden="false" customHeight="false" outlineLevel="0" collapsed="false">
      <c r="A254" s="29"/>
      <c r="B254" s="491"/>
      <c r="C254" s="111"/>
      <c r="D254" s="111"/>
      <c r="E254" s="111"/>
      <c r="F254" s="111"/>
      <c r="G254" s="111"/>
      <c r="H254" s="111"/>
      <c r="Q254" s="463"/>
      <c r="R254" s="464"/>
      <c r="S254" s="465"/>
      <c r="T254" s="465"/>
      <c r="U254" s="468"/>
    </row>
    <row r="255" s="430" customFormat="true" ht="12.75" hidden="false" customHeight="false" outlineLevel="0" collapsed="false">
      <c r="A255" s="43"/>
      <c r="B255" s="153" t="s">
        <v>2921</v>
      </c>
      <c r="C255" s="146" t="n">
        <v>6081652</v>
      </c>
      <c r="D255" s="146" t="n">
        <v>2895149</v>
      </c>
      <c r="E255" s="146" t="n">
        <v>34344803</v>
      </c>
      <c r="F255" s="146" t="n">
        <v>4093892</v>
      </c>
      <c r="G255" s="146" t="n">
        <v>5225655</v>
      </c>
      <c r="H255" s="146" t="n">
        <v>7010897</v>
      </c>
      <c r="Q255" s="463"/>
      <c r="R255" s="464"/>
      <c r="S255" s="465"/>
      <c r="T255" s="465"/>
      <c r="U255" s="468"/>
    </row>
    <row r="256" customFormat="false" ht="12.75" hidden="false" customHeight="false" outlineLevel="0" collapsed="false">
      <c r="A256" s="29"/>
      <c r="B256" s="29"/>
      <c r="C256" s="29"/>
      <c r="D256" s="29"/>
      <c r="E256" s="29"/>
      <c r="F256" s="29"/>
      <c r="G256" s="29"/>
      <c r="H256" s="29"/>
    </row>
    <row r="257" customFormat="false" ht="12.75" hidden="false" customHeight="false" outlineLevel="0" collapsed="false">
      <c r="A257" s="29"/>
      <c r="B257" s="29"/>
      <c r="C257" s="29"/>
      <c r="D257" s="29"/>
      <c r="E257" s="29"/>
      <c r="F257" s="29"/>
      <c r="G257" s="29"/>
      <c r="H257" s="29"/>
    </row>
    <row r="258" customFormat="false" ht="12.75" hidden="false" customHeight="false" outlineLevel="0" collapsed="false">
      <c r="A258" s="29"/>
      <c r="B258" s="29"/>
      <c r="C258" s="29"/>
      <c r="D258" s="29"/>
      <c r="E258" s="29"/>
      <c r="F258" s="29"/>
      <c r="G258" s="29"/>
      <c r="H258" s="29"/>
    </row>
    <row r="259" customFormat="false" ht="12.75" hidden="false" customHeight="false" outlineLevel="0" collapsed="false">
      <c r="A259" s="29"/>
      <c r="B259" s="29"/>
      <c r="C259" s="29"/>
      <c r="D259" s="29"/>
      <c r="E259" s="29"/>
      <c r="F259" s="29"/>
      <c r="G259" s="29"/>
      <c r="H259" s="29"/>
    </row>
    <row r="260" customFormat="false" ht="12.75" hidden="false" customHeight="false" outlineLevel="0" collapsed="false">
      <c r="A260" s="29"/>
      <c r="B260" s="29"/>
      <c r="C260" s="29"/>
      <c r="D260" s="29"/>
      <c r="E260" s="29"/>
      <c r="F260" s="29"/>
      <c r="G260" s="29"/>
      <c r="H260" s="29"/>
    </row>
    <row r="261" customFormat="false" ht="12.75" hidden="false" customHeight="false" outlineLevel="0" collapsed="false">
      <c r="A261" s="29"/>
      <c r="B261" s="29"/>
      <c r="C261" s="29"/>
      <c r="D261" s="29"/>
      <c r="E261" s="29"/>
      <c r="F261" s="29"/>
      <c r="G261" s="29"/>
      <c r="H261" s="29"/>
    </row>
    <row r="262" customFormat="false" ht="12.75" hidden="false" customHeight="false" outlineLevel="0" collapsed="false">
      <c r="A262" s="29"/>
      <c r="B262" s="29"/>
      <c r="C262" s="29"/>
      <c r="D262" s="29"/>
      <c r="E262" s="29"/>
      <c r="F262" s="29"/>
      <c r="G262" s="29"/>
      <c r="H262" s="29"/>
    </row>
    <row r="263" customFormat="false" ht="12.75" hidden="false" customHeight="false" outlineLevel="0" collapsed="false">
      <c r="A263" s="29"/>
      <c r="B263" s="29"/>
      <c r="C263" s="29"/>
      <c r="D263" s="29"/>
      <c r="E263" s="29"/>
      <c r="F263" s="29"/>
      <c r="G263" s="29"/>
      <c r="H263" s="29"/>
    </row>
    <row r="264" customFormat="false" ht="12.75" hidden="false" customHeight="false" outlineLevel="0" collapsed="false">
      <c r="A264" s="29"/>
      <c r="B264" s="29"/>
      <c r="C264" s="29"/>
      <c r="D264" s="29"/>
      <c r="E264" s="29"/>
      <c r="F264" s="29"/>
      <c r="G264" s="29"/>
      <c r="H264" s="29"/>
    </row>
    <row r="265" customFormat="false" ht="12.75" hidden="false" customHeight="false" outlineLevel="0" collapsed="false">
      <c r="A265" s="29"/>
      <c r="B265" s="29"/>
      <c r="C265" s="29"/>
      <c r="D265" s="29"/>
      <c r="E265" s="29"/>
      <c r="F265" s="29"/>
      <c r="G265" s="29"/>
      <c r="H265" s="29"/>
    </row>
    <row r="266" customFormat="false" ht="12.75" hidden="false" customHeight="false" outlineLevel="0" collapsed="false">
      <c r="A266" s="29"/>
      <c r="B266" s="29"/>
      <c r="C266" s="29"/>
      <c r="D266" s="29"/>
      <c r="E266" s="29"/>
      <c r="F266" s="29"/>
      <c r="G266" s="29"/>
      <c r="H266" s="29"/>
    </row>
    <row r="267" customFormat="false" ht="12.75" hidden="false" customHeight="false" outlineLevel="0" collapsed="false">
      <c r="A267" s="29"/>
      <c r="B267" s="29"/>
      <c r="C267" s="29"/>
      <c r="D267" s="29"/>
      <c r="E267" s="29"/>
      <c r="F267" s="29"/>
      <c r="G267" s="29"/>
      <c r="H267" s="29"/>
    </row>
    <row r="268" customFormat="false" ht="12.75" hidden="false" customHeight="false" outlineLevel="0" collapsed="false">
      <c r="A268" s="29"/>
      <c r="B268" s="29"/>
      <c r="C268" s="29"/>
      <c r="D268" s="29"/>
      <c r="E268" s="29"/>
      <c r="F268" s="29"/>
      <c r="G268" s="29"/>
      <c r="H268" s="29"/>
    </row>
    <row r="269" customFormat="false" ht="12.75" hidden="false" customHeight="false" outlineLevel="0" collapsed="false">
      <c r="A269" s="29"/>
      <c r="B269" s="29"/>
      <c r="C269" s="29"/>
      <c r="D269" s="29"/>
      <c r="E269" s="29"/>
      <c r="F269" s="29"/>
      <c r="G269" s="29"/>
      <c r="H269" s="29"/>
    </row>
    <row r="270" customFormat="false" ht="12.75" hidden="false" customHeight="false" outlineLevel="0" collapsed="false">
      <c r="A270" s="29"/>
      <c r="B270" s="29"/>
      <c r="C270" s="29"/>
      <c r="D270" s="29"/>
      <c r="E270" s="29"/>
      <c r="F270" s="29"/>
      <c r="G270" s="29"/>
      <c r="H270" s="29"/>
    </row>
    <row r="271" customFormat="false" ht="12.75" hidden="false" customHeight="false" outlineLevel="0" collapsed="false">
      <c r="A271" s="29"/>
      <c r="B271" s="29"/>
      <c r="C271" s="29"/>
      <c r="D271" s="29"/>
      <c r="E271" s="29"/>
      <c r="F271" s="29"/>
      <c r="G271" s="29"/>
      <c r="H271" s="29"/>
    </row>
    <row r="272" customFormat="false" ht="12.75" hidden="false" customHeight="false" outlineLevel="0" collapsed="false">
      <c r="A272" s="29"/>
      <c r="B272" s="29"/>
      <c r="C272" s="29"/>
      <c r="D272" s="29"/>
      <c r="E272" s="29"/>
      <c r="F272" s="29"/>
      <c r="G272" s="29"/>
      <c r="H272" s="29"/>
    </row>
    <row r="273" customFormat="false" ht="12.75" hidden="false" customHeight="false" outlineLevel="0" collapsed="false">
      <c r="A273" s="29"/>
      <c r="B273" s="29"/>
      <c r="C273" s="29"/>
      <c r="D273" s="29"/>
      <c r="E273" s="29"/>
      <c r="F273" s="29"/>
      <c r="G273" s="29"/>
      <c r="H273" s="29"/>
    </row>
    <row r="274" customFormat="false" ht="12.75" hidden="false" customHeight="false" outlineLevel="0" collapsed="false">
      <c r="A274" s="29"/>
      <c r="B274" s="29"/>
      <c r="C274" s="29"/>
      <c r="D274" s="29"/>
      <c r="E274" s="29"/>
      <c r="F274" s="29"/>
      <c r="G274" s="29"/>
      <c r="H274" s="29"/>
    </row>
    <row r="275" customFormat="false" ht="12.75" hidden="false" customHeight="false" outlineLevel="0" collapsed="false">
      <c r="A275" s="29"/>
      <c r="B275" s="29"/>
      <c r="C275" s="29"/>
      <c r="D275" s="29"/>
      <c r="E275" s="29"/>
      <c r="F275" s="29"/>
      <c r="G275" s="29"/>
      <c r="H275" s="29"/>
    </row>
    <row r="276" customFormat="false" ht="12.75" hidden="false" customHeight="false" outlineLevel="0" collapsed="false">
      <c r="A276" s="29"/>
      <c r="B276" s="29"/>
      <c r="C276" s="29"/>
      <c r="D276" s="29"/>
      <c r="E276" s="29"/>
      <c r="F276" s="29"/>
      <c r="G276" s="29"/>
      <c r="H276" s="29"/>
    </row>
    <row r="277" customFormat="false" ht="12.75" hidden="false" customHeight="false" outlineLevel="0" collapsed="false">
      <c r="A277" s="29"/>
      <c r="B277" s="29"/>
      <c r="C277" s="29"/>
      <c r="D277" s="29"/>
      <c r="E277" s="29"/>
      <c r="F277" s="29"/>
      <c r="G277" s="29"/>
      <c r="H277" s="29"/>
    </row>
    <row r="278" customFormat="false" ht="12.75" hidden="false" customHeight="false" outlineLevel="0" collapsed="false">
      <c r="A278" s="29"/>
      <c r="B278" s="29"/>
      <c r="C278" s="29"/>
      <c r="D278" s="29"/>
      <c r="E278" s="29"/>
      <c r="F278" s="29"/>
      <c r="G278" s="29"/>
      <c r="H278" s="29"/>
    </row>
    <row r="279" customFormat="false" ht="12.75" hidden="false" customHeight="false" outlineLevel="0" collapsed="false">
      <c r="A279" s="29"/>
      <c r="B279" s="29"/>
      <c r="C279" s="29"/>
      <c r="D279" s="29"/>
      <c r="E279" s="29"/>
      <c r="F279" s="29"/>
      <c r="G279" s="29"/>
      <c r="H279" s="29"/>
    </row>
    <row r="280" customFormat="false" ht="12.75" hidden="false" customHeight="false" outlineLevel="0" collapsed="false">
      <c r="A280" s="29"/>
      <c r="B280" s="29"/>
      <c r="C280" s="29"/>
      <c r="D280" s="29"/>
      <c r="E280" s="29"/>
      <c r="F280" s="29"/>
      <c r="G280" s="29"/>
      <c r="H280" s="29"/>
    </row>
    <row r="281" customFormat="false" ht="12.75" hidden="false" customHeight="false" outlineLevel="0" collapsed="false">
      <c r="A281" s="29"/>
      <c r="B281" s="29"/>
      <c r="C281" s="29"/>
      <c r="D281" s="29"/>
      <c r="E281" s="29"/>
      <c r="F281" s="29"/>
      <c r="G281" s="29"/>
      <c r="H281" s="29"/>
    </row>
    <row r="282" customFormat="false" ht="12.75" hidden="false" customHeight="false" outlineLevel="0" collapsed="false">
      <c r="A282" s="29"/>
      <c r="B282" s="29"/>
      <c r="C282" s="29"/>
      <c r="D282" s="29"/>
      <c r="E282" s="29"/>
      <c r="F282" s="29"/>
      <c r="G282" s="29"/>
      <c r="H282" s="29"/>
    </row>
    <row r="283" customFormat="false" ht="12.75" hidden="false" customHeight="false" outlineLevel="0" collapsed="false">
      <c r="A283" s="29"/>
      <c r="B283" s="29"/>
      <c r="C283" s="29"/>
      <c r="D283" s="29"/>
      <c r="E283" s="29"/>
      <c r="F283" s="29"/>
      <c r="G283" s="29"/>
      <c r="H283" s="29"/>
    </row>
    <row r="284" customFormat="false" ht="12.75" hidden="false" customHeight="false" outlineLevel="0" collapsed="false">
      <c r="A284" s="29"/>
      <c r="B284" s="29"/>
      <c r="C284" s="29"/>
      <c r="D284" s="29"/>
      <c r="E284" s="29"/>
      <c r="F284" s="29"/>
      <c r="G284" s="29"/>
      <c r="H284" s="29"/>
    </row>
    <row r="285" customFormat="false" ht="12.75" hidden="false" customHeight="false" outlineLevel="0" collapsed="false">
      <c r="A285" s="29"/>
      <c r="B285" s="29"/>
      <c r="C285" s="29"/>
      <c r="D285" s="29"/>
      <c r="E285" s="29"/>
      <c r="F285" s="29"/>
      <c r="G285" s="29"/>
      <c r="H285" s="29"/>
    </row>
    <row r="286" customFormat="false" ht="12.75" hidden="false" customHeight="false" outlineLevel="0" collapsed="false">
      <c r="A286" s="29"/>
      <c r="B286" s="29"/>
      <c r="C286" s="29"/>
      <c r="D286" s="29"/>
      <c r="E286" s="29"/>
      <c r="F286" s="29"/>
      <c r="G286" s="29"/>
      <c r="H286" s="29"/>
    </row>
    <row r="287" customFormat="false" ht="12.75" hidden="false" customHeight="false" outlineLevel="0" collapsed="false">
      <c r="A287" s="29"/>
      <c r="B287" s="29"/>
      <c r="C287" s="29"/>
      <c r="D287" s="29"/>
      <c r="E287" s="29"/>
      <c r="F287" s="29"/>
      <c r="G287" s="29"/>
      <c r="H287" s="29"/>
    </row>
    <row r="288" customFormat="false" ht="12.75" hidden="false" customHeight="false" outlineLevel="0" collapsed="false">
      <c r="A288" s="29"/>
      <c r="B288" s="29"/>
      <c r="C288" s="29"/>
      <c r="D288" s="29"/>
      <c r="E288" s="29"/>
      <c r="F288" s="29"/>
      <c r="G288" s="29"/>
      <c r="H288" s="29"/>
    </row>
    <row r="289" customFormat="false" ht="12.75" hidden="false" customHeight="false" outlineLevel="0" collapsed="false">
      <c r="A289" s="29"/>
      <c r="B289" s="29"/>
      <c r="C289" s="29"/>
      <c r="D289" s="29"/>
      <c r="E289" s="29"/>
      <c r="F289" s="29"/>
      <c r="G289" s="29"/>
      <c r="H289" s="29"/>
    </row>
    <row r="290" customFormat="false" ht="12.75" hidden="false" customHeight="false" outlineLevel="0" collapsed="false">
      <c r="A290" s="29"/>
      <c r="B290" s="29"/>
      <c r="C290" s="29"/>
      <c r="D290" s="29"/>
      <c r="E290" s="29"/>
      <c r="F290" s="29"/>
      <c r="G290" s="29"/>
      <c r="H290" s="29"/>
    </row>
    <row r="291" customFormat="false" ht="12.75" hidden="false" customHeight="false" outlineLevel="0" collapsed="false">
      <c r="A291" s="29"/>
      <c r="B291" s="29"/>
      <c r="C291" s="29"/>
      <c r="D291" s="29"/>
      <c r="E291" s="29"/>
      <c r="F291" s="29"/>
      <c r="G291" s="29"/>
      <c r="H291" s="29"/>
    </row>
    <row r="292" customFormat="false" ht="12.75" hidden="false" customHeight="false" outlineLevel="0" collapsed="false">
      <c r="A292" s="29"/>
      <c r="B292" s="29"/>
      <c r="C292" s="29"/>
      <c r="D292" s="29"/>
      <c r="E292" s="29"/>
      <c r="F292" s="29"/>
      <c r="G292" s="29"/>
      <c r="H292" s="29"/>
    </row>
    <row r="293" customFormat="false" ht="12.75" hidden="false" customHeight="false" outlineLevel="0" collapsed="false">
      <c r="A293" s="29"/>
      <c r="B293" s="29"/>
      <c r="C293" s="29"/>
      <c r="D293" s="29"/>
      <c r="E293" s="29"/>
      <c r="F293" s="29"/>
      <c r="G293" s="29"/>
      <c r="H293" s="29"/>
    </row>
    <row r="294" customFormat="false" ht="12.75" hidden="false" customHeight="false" outlineLevel="0" collapsed="false">
      <c r="A294" s="29"/>
      <c r="B294" s="29"/>
      <c r="C294" s="29"/>
      <c r="D294" s="29"/>
      <c r="E294" s="29"/>
      <c r="F294" s="29"/>
      <c r="G294" s="29"/>
      <c r="H294" s="29"/>
    </row>
    <row r="295" customFormat="false" ht="12.75" hidden="false" customHeight="false" outlineLevel="0" collapsed="false">
      <c r="A295" s="29"/>
      <c r="B295" s="29"/>
      <c r="C295" s="29"/>
      <c r="D295" s="29"/>
      <c r="E295" s="29"/>
      <c r="F295" s="29"/>
      <c r="G295" s="29"/>
      <c r="H295" s="29"/>
    </row>
    <row r="296" customFormat="false" ht="12.75" hidden="false" customHeight="false" outlineLevel="0" collapsed="false">
      <c r="A296" s="29"/>
      <c r="B296" s="29"/>
      <c r="C296" s="29"/>
      <c r="D296" s="29"/>
      <c r="E296" s="29"/>
      <c r="F296" s="29"/>
      <c r="G296" s="29"/>
      <c r="H296" s="29"/>
    </row>
    <row r="297" customFormat="false" ht="12.75" hidden="false" customHeight="false" outlineLevel="0" collapsed="false">
      <c r="A297" s="29"/>
      <c r="B297" s="29"/>
      <c r="C297" s="29"/>
      <c r="D297" s="29"/>
      <c r="E297" s="29"/>
      <c r="F297" s="29"/>
      <c r="G297" s="29"/>
      <c r="H297" s="29"/>
    </row>
    <row r="298" customFormat="false" ht="12.75" hidden="false" customHeight="false" outlineLevel="0" collapsed="false">
      <c r="A298" s="29"/>
      <c r="B298" s="29"/>
      <c r="C298" s="29"/>
      <c r="D298" s="29"/>
      <c r="E298" s="29"/>
      <c r="F298" s="29"/>
      <c r="G298" s="29"/>
      <c r="H298" s="29"/>
    </row>
    <row r="299" customFormat="false" ht="12.75" hidden="false" customHeight="false" outlineLevel="0" collapsed="false">
      <c r="A299" s="29"/>
      <c r="B299" s="29"/>
      <c r="C299" s="29"/>
      <c r="D299" s="29"/>
      <c r="E299" s="29"/>
      <c r="F299" s="29"/>
      <c r="G299" s="29"/>
      <c r="H299" s="29"/>
    </row>
    <row r="300" customFormat="false" ht="12.75" hidden="false" customHeight="false" outlineLevel="0" collapsed="false">
      <c r="A300" s="29"/>
      <c r="B300" s="29"/>
      <c r="C300" s="29"/>
      <c r="D300" s="29"/>
      <c r="E300" s="29"/>
      <c r="F300" s="29"/>
      <c r="G300" s="29"/>
      <c r="H300" s="29"/>
    </row>
    <row r="301" customFormat="false" ht="12.75" hidden="false" customHeight="false" outlineLevel="0" collapsed="false">
      <c r="A301" s="29"/>
      <c r="B301" s="29"/>
      <c r="C301" s="29"/>
      <c r="D301" s="29"/>
      <c r="E301" s="29"/>
      <c r="F301" s="29"/>
      <c r="G301" s="29"/>
      <c r="H301" s="29"/>
    </row>
    <row r="302" customFormat="false" ht="12.75" hidden="false" customHeight="false" outlineLevel="0" collapsed="false">
      <c r="A302" s="29"/>
      <c r="B302" s="29"/>
      <c r="C302" s="29"/>
      <c r="D302" s="29"/>
      <c r="E302" s="29"/>
      <c r="F302" s="29"/>
      <c r="G302" s="29"/>
      <c r="H302" s="29"/>
    </row>
    <row r="303" customFormat="false" ht="12.75" hidden="false" customHeight="false" outlineLevel="0" collapsed="false">
      <c r="A303" s="29"/>
      <c r="B303" s="29"/>
      <c r="C303" s="29"/>
      <c r="D303" s="29"/>
      <c r="E303" s="29"/>
      <c r="F303" s="29"/>
      <c r="G303" s="29"/>
      <c r="H303" s="29"/>
    </row>
    <row r="304" customFormat="false" ht="12.75" hidden="false" customHeight="false" outlineLevel="0" collapsed="false">
      <c r="A304" s="29"/>
      <c r="B304" s="29"/>
      <c r="C304" s="29"/>
      <c r="D304" s="29"/>
      <c r="E304" s="29"/>
      <c r="F304" s="29"/>
      <c r="G304" s="29"/>
      <c r="H304" s="29"/>
    </row>
    <row r="305" customFormat="false" ht="12.75" hidden="false" customHeight="false" outlineLevel="0" collapsed="false">
      <c r="A305" s="29"/>
      <c r="B305" s="29"/>
      <c r="C305" s="29"/>
      <c r="D305" s="29"/>
      <c r="E305" s="29"/>
      <c r="F305" s="29"/>
      <c r="G305" s="29"/>
      <c r="H305" s="29"/>
    </row>
    <row r="306" customFormat="false" ht="12.75" hidden="false" customHeight="false" outlineLevel="0" collapsed="false">
      <c r="A306" s="29"/>
      <c r="B306" s="29"/>
      <c r="C306" s="29"/>
      <c r="D306" s="29"/>
      <c r="E306" s="29"/>
      <c r="F306" s="29"/>
      <c r="G306" s="29"/>
      <c r="H306" s="29"/>
    </row>
    <row r="307" customFormat="false" ht="12.75" hidden="false" customHeight="false" outlineLevel="0" collapsed="false">
      <c r="A307" s="29"/>
      <c r="B307" s="29"/>
      <c r="C307" s="29"/>
      <c r="D307" s="29"/>
      <c r="E307" s="29"/>
      <c r="F307" s="29"/>
      <c r="G307" s="29"/>
      <c r="H307" s="29"/>
    </row>
    <row r="308" customFormat="false" ht="12.75" hidden="false" customHeight="false" outlineLevel="0" collapsed="false">
      <c r="A308" s="29"/>
      <c r="B308" s="29"/>
      <c r="C308" s="29"/>
      <c r="D308" s="29"/>
      <c r="E308" s="29"/>
      <c r="F308" s="29"/>
      <c r="G308" s="29"/>
      <c r="H308" s="29"/>
    </row>
    <row r="309" customFormat="false" ht="12.75" hidden="false" customHeight="false" outlineLevel="0" collapsed="false">
      <c r="A309" s="29"/>
      <c r="B309" s="29"/>
      <c r="C309" s="29"/>
      <c r="D309" s="29"/>
      <c r="E309" s="29"/>
      <c r="F309" s="29"/>
      <c r="G309" s="29"/>
      <c r="H309" s="29"/>
    </row>
    <row r="310" customFormat="false" ht="12.75" hidden="false" customHeight="false" outlineLevel="0" collapsed="false">
      <c r="A310" s="29"/>
      <c r="B310" s="29"/>
      <c r="C310" s="29"/>
      <c r="D310" s="29"/>
      <c r="E310" s="29"/>
      <c r="F310" s="29"/>
      <c r="G310" s="29"/>
      <c r="H310" s="29"/>
    </row>
    <row r="311" customFormat="false" ht="12.75" hidden="false" customHeight="false" outlineLevel="0" collapsed="false">
      <c r="A311" s="29"/>
      <c r="B311" s="29"/>
      <c r="C311" s="29"/>
      <c r="D311" s="29"/>
      <c r="E311" s="29"/>
      <c r="F311" s="29"/>
      <c r="G311" s="29"/>
      <c r="H311" s="29"/>
    </row>
    <row r="312" customFormat="false" ht="12.75" hidden="false" customHeight="false" outlineLevel="0" collapsed="false">
      <c r="A312" s="29"/>
      <c r="B312" s="29"/>
      <c r="C312" s="29"/>
      <c r="D312" s="29"/>
      <c r="E312" s="29"/>
      <c r="F312" s="29"/>
      <c r="G312" s="29"/>
      <c r="H312" s="29"/>
    </row>
    <row r="313" customFormat="false" ht="12.75" hidden="false" customHeight="false" outlineLevel="0" collapsed="false">
      <c r="A313" s="29"/>
      <c r="B313" s="29"/>
      <c r="C313" s="29"/>
      <c r="D313" s="29"/>
      <c r="E313" s="29"/>
      <c r="F313" s="29"/>
      <c r="G313" s="29"/>
      <c r="H313" s="29"/>
    </row>
    <row r="314" customFormat="false" ht="12.75" hidden="false" customHeight="false" outlineLevel="0" collapsed="false">
      <c r="A314" s="29"/>
      <c r="B314" s="29"/>
      <c r="C314" s="29"/>
      <c r="D314" s="29"/>
      <c r="E314" s="29"/>
      <c r="F314" s="29"/>
      <c r="G314" s="29"/>
      <c r="H314" s="29"/>
    </row>
    <row r="315" customFormat="false" ht="12.75" hidden="false" customHeight="false" outlineLevel="0" collapsed="false">
      <c r="A315" s="29"/>
      <c r="B315" s="29"/>
      <c r="C315" s="29"/>
      <c r="D315" s="29"/>
      <c r="E315" s="29"/>
      <c r="F315" s="29"/>
      <c r="G315" s="29"/>
      <c r="H315" s="29"/>
    </row>
    <row r="316" customFormat="false" ht="12.75" hidden="false" customHeight="false" outlineLevel="0" collapsed="false">
      <c r="A316" s="29"/>
      <c r="B316" s="29"/>
      <c r="C316" s="29"/>
      <c r="D316" s="29"/>
      <c r="E316" s="29"/>
      <c r="F316" s="29"/>
      <c r="G316" s="29"/>
      <c r="H316" s="29"/>
    </row>
    <row r="317" customFormat="false" ht="12.75" hidden="false" customHeight="false" outlineLevel="0" collapsed="false">
      <c r="A317" s="29"/>
      <c r="B317" s="29"/>
      <c r="C317" s="29"/>
      <c r="D317" s="29"/>
      <c r="E317" s="29"/>
      <c r="F317" s="29"/>
      <c r="G317" s="29"/>
      <c r="H317" s="29"/>
    </row>
    <row r="318" customFormat="false" ht="12.75" hidden="false" customHeight="false" outlineLevel="0" collapsed="false">
      <c r="A318" s="29"/>
      <c r="B318" s="29"/>
      <c r="C318" s="29"/>
      <c r="D318" s="29"/>
      <c r="E318" s="29"/>
      <c r="F318" s="29"/>
      <c r="G318" s="29"/>
      <c r="H318" s="29"/>
    </row>
    <row r="319" customFormat="false" ht="12.75" hidden="false" customHeight="false" outlineLevel="0" collapsed="false">
      <c r="A319" s="29"/>
      <c r="B319" s="29"/>
      <c r="C319" s="29"/>
      <c r="D319" s="29"/>
      <c r="E319" s="29"/>
      <c r="F319" s="29"/>
      <c r="G319" s="29"/>
      <c r="H319" s="29"/>
    </row>
    <row r="320" customFormat="false" ht="12.75" hidden="false" customHeight="false" outlineLevel="0" collapsed="false">
      <c r="A320" s="29"/>
      <c r="B320" s="29"/>
      <c r="C320" s="29"/>
      <c r="D320" s="29"/>
      <c r="E320" s="29"/>
      <c r="F320" s="29"/>
      <c r="G320" s="29"/>
      <c r="H320" s="29"/>
    </row>
    <row r="321" customFormat="false" ht="12.75" hidden="false" customHeight="false" outlineLevel="0" collapsed="false">
      <c r="A321" s="29"/>
      <c r="B321" s="29"/>
      <c r="C321" s="29"/>
      <c r="D321" s="29"/>
      <c r="E321" s="29"/>
      <c r="F321" s="29"/>
      <c r="G321" s="29"/>
      <c r="H321" s="29"/>
    </row>
    <row r="322" customFormat="false" ht="12.75" hidden="false" customHeight="false" outlineLevel="0" collapsed="false">
      <c r="A322" s="29"/>
      <c r="B322" s="29"/>
      <c r="C322" s="29"/>
      <c r="D322" s="29"/>
      <c r="E322" s="29"/>
      <c r="F322" s="29"/>
      <c r="G322" s="29"/>
      <c r="H322" s="29"/>
    </row>
    <row r="323" customFormat="false" ht="12.75" hidden="false" customHeight="false" outlineLevel="0" collapsed="false">
      <c r="A323" s="29"/>
      <c r="B323" s="29"/>
      <c r="C323" s="29"/>
      <c r="D323" s="29"/>
      <c r="E323" s="29"/>
      <c r="F323" s="29"/>
      <c r="G323" s="29"/>
      <c r="H323" s="29"/>
    </row>
    <row r="324" customFormat="false" ht="12.75" hidden="false" customHeight="false" outlineLevel="0" collapsed="false">
      <c r="A324" s="29"/>
      <c r="B324" s="29"/>
      <c r="C324" s="29"/>
      <c r="D324" s="29"/>
      <c r="E324" s="29"/>
      <c r="F324" s="29"/>
      <c r="G324" s="29"/>
      <c r="H324" s="29"/>
    </row>
    <row r="325" customFormat="false" ht="12.75" hidden="false" customHeight="false" outlineLevel="0" collapsed="false">
      <c r="A325" s="29"/>
      <c r="B325" s="29"/>
      <c r="C325" s="29"/>
      <c r="D325" s="29"/>
      <c r="E325" s="29"/>
      <c r="F325" s="29"/>
      <c r="G325" s="29"/>
      <c r="H325" s="29"/>
    </row>
    <row r="326" customFormat="false" ht="12.75" hidden="false" customHeight="false" outlineLevel="0" collapsed="false">
      <c r="A326" s="29"/>
      <c r="B326" s="29"/>
      <c r="C326" s="29"/>
      <c r="D326" s="29"/>
      <c r="E326" s="29"/>
      <c r="F326" s="29"/>
      <c r="G326" s="29"/>
      <c r="H326" s="29"/>
    </row>
    <row r="327" customFormat="false" ht="12.75" hidden="false" customHeight="false" outlineLevel="0" collapsed="false">
      <c r="A327" s="29"/>
      <c r="B327" s="29"/>
      <c r="C327" s="29"/>
      <c r="D327" s="29"/>
      <c r="E327" s="29"/>
      <c r="F327" s="29"/>
      <c r="G327" s="29"/>
      <c r="H327" s="29"/>
    </row>
    <row r="328" customFormat="false" ht="12.75" hidden="false" customHeight="false" outlineLevel="0" collapsed="false">
      <c r="A328" s="29"/>
      <c r="B328" s="29"/>
      <c r="C328" s="29"/>
      <c r="D328" s="29"/>
      <c r="E328" s="29"/>
      <c r="F328" s="29"/>
      <c r="G328" s="29"/>
      <c r="H328" s="29"/>
    </row>
    <row r="329" customFormat="false" ht="12.75" hidden="false" customHeight="false" outlineLevel="0" collapsed="false">
      <c r="A329" s="29"/>
      <c r="B329" s="29"/>
      <c r="C329" s="29"/>
      <c r="D329" s="29"/>
      <c r="E329" s="29"/>
      <c r="F329" s="29"/>
      <c r="G329" s="29"/>
      <c r="H329" s="29"/>
    </row>
    <row r="330" customFormat="false" ht="12.75" hidden="false" customHeight="false" outlineLevel="0" collapsed="false">
      <c r="A330" s="29"/>
      <c r="B330" s="29"/>
      <c r="C330" s="29"/>
      <c r="D330" s="29"/>
      <c r="E330" s="29"/>
      <c r="F330" s="29"/>
      <c r="G330" s="29"/>
      <c r="H330" s="29"/>
    </row>
    <row r="331" customFormat="false" ht="12.75" hidden="false" customHeight="false" outlineLevel="0" collapsed="false">
      <c r="A331" s="29"/>
      <c r="B331" s="29"/>
      <c r="C331" s="29"/>
      <c r="D331" s="29"/>
      <c r="E331" s="29"/>
      <c r="F331" s="29"/>
      <c r="G331" s="29"/>
      <c r="H331" s="29"/>
    </row>
    <row r="332" customFormat="false" ht="12.75" hidden="false" customHeight="false" outlineLevel="0" collapsed="false">
      <c r="A332" s="29"/>
      <c r="B332" s="29"/>
      <c r="C332" s="29"/>
      <c r="D332" s="29"/>
      <c r="E332" s="29"/>
      <c r="F332" s="29"/>
      <c r="G332" s="29"/>
      <c r="H332" s="29"/>
    </row>
    <row r="333" customFormat="false" ht="12.75" hidden="false" customHeight="false" outlineLevel="0" collapsed="false">
      <c r="A333" s="29"/>
      <c r="B333" s="29"/>
      <c r="C333" s="29"/>
      <c r="D333" s="29"/>
      <c r="E333" s="29"/>
      <c r="F333" s="29"/>
      <c r="G333" s="29"/>
      <c r="H333" s="29"/>
    </row>
    <row r="334" customFormat="false" ht="12.75" hidden="false" customHeight="false" outlineLevel="0" collapsed="false">
      <c r="A334" s="29"/>
      <c r="B334" s="29"/>
      <c r="C334" s="29"/>
      <c r="D334" s="29"/>
      <c r="E334" s="29"/>
      <c r="F334" s="29"/>
      <c r="G334" s="29"/>
      <c r="H334" s="29"/>
    </row>
    <row r="335" customFormat="false" ht="12.75" hidden="false" customHeight="false" outlineLevel="0" collapsed="false">
      <c r="A335" s="29"/>
      <c r="B335" s="29"/>
      <c r="C335" s="29"/>
      <c r="D335" s="29"/>
      <c r="E335" s="29"/>
      <c r="F335" s="29"/>
      <c r="G335" s="29"/>
      <c r="H335" s="29"/>
    </row>
    <row r="336" customFormat="false" ht="12.75" hidden="false" customHeight="false" outlineLevel="0" collapsed="false">
      <c r="A336" s="29"/>
      <c r="B336" s="29"/>
      <c r="C336" s="29"/>
      <c r="D336" s="29"/>
      <c r="E336" s="29"/>
      <c r="F336" s="29"/>
      <c r="G336" s="29"/>
      <c r="H336" s="29"/>
    </row>
    <row r="337" customFormat="false" ht="12.75" hidden="false" customHeight="false" outlineLevel="0" collapsed="false">
      <c r="A337" s="29"/>
      <c r="B337" s="29"/>
      <c r="C337" s="29"/>
      <c r="D337" s="29"/>
      <c r="E337" s="29"/>
      <c r="F337" s="29"/>
      <c r="G337" s="29"/>
      <c r="H337" s="29"/>
    </row>
    <row r="338" customFormat="false" ht="12.75" hidden="false" customHeight="false" outlineLevel="0" collapsed="false">
      <c r="A338" s="29"/>
      <c r="B338" s="29"/>
      <c r="C338" s="29"/>
      <c r="D338" s="29"/>
      <c r="E338" s="29"/>
      <c r="F338" s="29"/>
      <c r="G338" s="29"/>
      <c r="H338" s="29"/>
    </row>
    <row r="339" customFormat="false" ht="12.75" hidden="false" customHeight="false" outlineLevel="0" collapsed="false">
      <c r="A339" s="29"/>
      <c r="B339" s="29"/>
      <c r="C339" s="29"/>
      <c r="D339" s="29"/>
      <c r="E339" s="29"/>
      <c r="F339" s="29"/>
      <c r="G339" s="29"/>
      <c r="H339" s="29"/>
    </row>
    <row r="340" customFormat="false" ht="12.75" hidden="false" customHeight="false" outlineLevel="0" collapsed="false">
      <c r="A340" s="29"/>
      <c r="B340" s="29"/>
      <c r="C340" s="29"/>
      <c r="D340" s="29"/>
      <c r="E340" s="29"/>
      <c r="F340" s="29"/>
      <c r="G340" s="29"/>
      <c r="H340" s="29"/>
    </row>
    <row r="341" customFormat="false" ht="12.75" hidden="false" customHeight="false" outlineLevel="0" collapsed="false">
      <c r="A341" s="29"/>
      <c r="B341" s="29"/>
      <c r="C341" s="29"/>
      <c r="D341" s="29"/>
      <c r="E341" s="29"/>
      <c r="F341" s="29"/>
      <c r="G341" s="29"/>
      <c r="H341" s="29"/>
    </row>
    <row r="342" customFormat="false" ht="12.75" hidden="false" customHeight="false" outlineLevel="0" collapsed="false">
      <c r="A342" s="29"/>
      <c r="B342" s="29"/>
      <c r="C342" s="29"/>
      <c r="D342" s="29"/>
      <c r="E342" s="29"/>
      <c r="F342" s="29"/>
      <c r="G342" s="29"/>
      <c r="H342" s="29"/>
    </row>
    <row r="343" customFormat="false" ht="12.75" hidden="false" customHeight="false" outlineLevel="0" collapsed="false">
      <c r="A343" s="29"/>
      <c r="B343" s="29"/>
      <c r="C343" s="29"/>
      <c r="D343" s="29"/>
      <c r="E343" s="29"/>
      <c r="F343" s="29"/>
      <c r="G343" s="29"/>
      <c r="H343" s="29"/>
    </row>
    <row r="344" customFormat="false" ht="12.75" hidden="false" customHeight="false" outlineLevel="0" collapsed="false">
      <c r="A344" s="29"/>
      <c r="B344" s="29"/>
      <c r="C344" s="29"/>
      <c r="D344" s="29"/>
      <c r="E344" s="29"/>
      <c r="F344" s="29"/>
      <c r="G344" s="29"/>
      <c r="H344" s="29"/>
    </row>
    <row r="345" customFormat="false" ht="12.75" hidden="false" customHeight="false" outlineLevel="0" collapsed="false">
      <c r="A345" s="29"/>
      <c r="B345" s="29"/>
      <c r="C345" s="29"/>
      <c r="D345" s="29"/>
      <c r="E345" s="29"/>
      <c r="F345" s="29"/>
      <c r="G345" s="29"/>
      <c r="H345" s="29"/>
    </row>
    <row r="346" customFormat="false" ht="12.75" hidden="false" customHeight="false" outlineLevel="0" collapsed="false">
      <c r="A346" s="29"/>
      <c r="B346" s="29"/>
      <c r="C346" s="29"/>
      <c r="D346" s="29"/>
      <c r="E346" s="29"/>
      <c r="F346" s="29"/>
      <c r="G346" s="29"/>
      <c r="H346" s="29"/>
    </row>
    <row r="347" customFormat="false" ht="12.75" hidden="false" customHeight="false" outlineLevel="0" collapsed="false">
      <c r="A347" s="29"/>
      <c r="B347" s="29"/>
      <c r="C347" s="29"/>
      <c r="D347" s="29"/>
      <c r="E347" s="29"/>
      <c r="F347" s="29"/>
      <c r="G347" s="29"/>
      <c r="H347" s="29"/>
    </row>
    <row r="348" customFormat="false" ht="12.75" hidden="false" customHeight="false" outlineLevel="0" collapsed="false">
      <c r="A348" s="29"/>
      <c r="B348" s="29"/>
      <c r="C348" s="29"/>
      <c r="D348" s="29"/>
      <c r="E348" s="29"/>
      <c r="F348" s="29"/>
      <c r="G348" s="29"/>
      <c r="H348" s="29"/>
    </row>
    <row r="349" customFormat="false" ht="12.75" hidden="false" customHeight="false" outlineLevel="0" collapsed="false">
      <c r="A349" s="29"/>
      <c r="B349" s="29"/>
      <c r="C349" s="29"/>
      <c r="D349" s="29"/>
      <c r="E349" s="29"/>
      <c r="F349" s="29"/>
      <c r="G349" s="29"/>
      <c r="H349" s="29"/>
    </row>
    <row r="350" customFormat="false" ht="12.75" hidden="false" customHeight="false" outlineLevel="0" collapsed="false">
      <c r="A350" s="29"/>
      <c r="B350" s="29"/>
      <c r="C350" s="29"/>
      <c r="D350" s="29"/>
      <c r="E350" s="29"/>
      <c r="F350" s="29"/>
      <c r="G350" s="29"/>
      <c r="H350" s="29"/>
    </row>
    <row r="351" customFormat="false" ht="12.75" hidden="false" customHeight="false" outlineLevel="0" collapsed="false">
      <c r="A351" s="29"/>
      <c r="B351" s="29"/>
      <c r="C351" s="29"/>
      <c r="D351" s="29"/>
      <c r="E351" s="29"/>
      <c r="F351" s="29"/>
      <c r="G351" s="29"/>
      <c r="H351" s="29"/>
    </row>
    <row r="352" customFormat="false" ht="12.75" hidden="false" customHeight="false" outlineLevel="0" collapsed="false">
      <c r="A352" s="29"/>
      <c r="B352" s="29"/>
      <c r="C352" s="29"/>
      <c r="D352" s="29"/>
      <c r="E352" s="29"/>
      <c r="F352" s="29"/>
      <c r="G352" s="29"/>
      <c r="H352" s="29"/>
    </row>
    <row r="353" customFormat="false" ht="12.75" hidden="false" customHeight="false" outlineLevel="0" collapsed="false">
      <c r="A353" s="29"/>
      <c r="B353" s="29"/>
      <c r="C353" s="29"/>
      <c r="D353" s="29"/>
      <c r="E353" s="29"/>
      <c r="F353" s="29"/>
      <c r="G353" s="29"/>
      <c r="H353" s="29"/>
    </row>
    <row r="354" customFormat="false" ht="12.75" hidden="false" customHeight="false" outlineLevel="0" collapsed="false">
      <c r="A354" s="29"/>
      <c r="B354" s="29"/>
      <c r="C354" s="29"/>
      <c r="D354" s="29"/>
      <c r="E354" s="29"/>
      <c r="F354" s="29"/>
      <c r="G354" s="29"/>
      <c r="H354" s="29"/>
    </row>
    <row r="355" customFormat="false" ht="12.75" hidden="false" customHeight="false" outlineLevel="0" collapsed="false">
      <c r="A355" s="29"/>
      <c r="B355" s="29"/>
      <c r="C355" s="29"/>
      <c r="D355" s="29"/>
      <c r="E355" s="29"/>
      <c r="F355" s="29"/>
      <c r="G355" s="29"/>
      <c r="H355" s="29"/>
    </row>
    <row r="356" customFormat="false" ht="12.75" hidden="false" customHeight="false" outlineLevel="0" collapsed="false">
      <c r="A356" s="29"/>
      <c r="B356" s="29"/>
      <c r="C356" s="29"/>
      <c r="D356" s="29"/>
      <c r="E356" s="29"/>
      <c r="F356" s="29"/>
      <c r="G356" s="29"/>
      <c r="H356" s="29"/>
    </row>
    <row r="357" customFormat="false" ht="12.75" hidden="false" customHeight="false" outlineLevel="0" collapsed="false">
      <c r="A357" s="29"/>
      <c r="B357" s="29"/>
      <c r="C357" s="29"/>
      <c r="D357" s="29"/>
      <c r="E357" s="29"/>
      <c r="F357" s="29"/>
      <c r="G357" s="29"/>
      <c r="H357" s="29"/>
    </row>
    <row r="358" customFormat="false" ht="12.75" hidden="false" customHeight="false" outlineLevel="0" collapsed="false">
      <c r="A358" s="29"/>
      <c r="B358" s="29"/>
      <c r="C358" s="29"/>
      <c r="D358" s="29"/>
      <c r="E358" s="29"/>
      <c r="F358" s="29"/>
      <c r="G358" s="29"/>
      <c r="H358" s="29"/>
    </row>
    <row r="359" customFormat="false" ht="12.75" hidden="false" customHeight="false" outlineLevel="0" collapsed="false">
      <c r="A359" s="29"/>
      <c r="B359" s="29"/>
      <c r="C359" s="29"/>
      <c r="D359" s="29"/>
      <c r="E359" s="29"/>
      <c r="F359" s="29"/>
      <c r="G359" s="29"/>
      <c r="H359" s="29"/>
    </row>
    <row r="360" customFormat="false" ht="12.75" hidden="false" customHeight="false" outlineLevel="0" collapsed="false">
      <c r="A360" s="29"/>
      <c r="B360" s="29"/>
      <c r="C360" s="29"/>
      <c r="D360" s="29"/>
      <c r="E360" s="29"/>
      <c r="F360" s="29"/>
      <c r="G360" s="29"/>
      <c r="H360" s="29"/>
    </row>
    <row r="361" customFormat="false" ht="12.75" hidden="false" customHeight="false" outlineLevel="0" collapsed="false">
      <c r="A361" s="29"/>
      <c r="B361" s="29"/>
      <c r="C361" s="29"/>
      <c r="D361" s="29"/>
      <c r="E361" s="29"/>
      <c r="F361" s="29"/>
      <c r="G361" s="29"/>
      <c r="H361" s="29"/>
    </row>
    <row r="362" customFormat="false" ht="12.75" hidden="false" customHeight="false" outlineLevel="0" collapsed="false">
      <c r="A362" s="29"/>
      <c r="B362" s="29"/>
      <c r="C362" s="29"/>
      <c r="D362" s="29"/>
      <c r="E362" s="29"/>
      <c r="F362" s="29"/>
      <c r="G362" s="29"/>
      <c r="H362" s="29"/>
    </row>
    <row r="363" customFormat="false" ht="12.75" hidden="false" customHeight="false" outlineLevel="0" collapsed="false">
      <c r="A363" s="29"/>
      <c r="B363" s="29"/>
      <c r="C363" s="29"/>
      <c r="D363" s="29"/>
      <c r="E363" s="29"/>
      <c r="F363" s="29"/>
      <c r="G363" s="29"/>
      <c r="H363" s="29"/>
    </row>
    <row r="364" customFormat="false" ht="12.75" hidden="false" customHeight="false" outlineLevel="0" collapsed="false">
      <c r="A364" s="29"/>
      <c r="B364" s="29"/>
      <c r="C364" s="29"/>
      <c r="D364" s="29"/>
      <c r="E364" s="29"/>
      <c r="F364" s="29"/>
      <c r="G364" s="29"/>
      <c r="H364" s="29"/>
    </row>
    <row r="365" customFormat="false" ht="12.75" hidden="false" customHeight="false" outlineLevel="0" collapsed="false">
      <c r="A365" s="29"/>
      <c r="B365" s="29"/>
      <c r="C365" s="29"/>
      <c r="D365" s="29"/>
      <c r="E365" s="29"/>
      <c r="F365" s="29"/>
      <c r="G365" s="29"/>
      <c r="H365" s="29"/>
    </row>
    <row r="366" customFormat="false" ht="12.75" hidden="false" customHeight="false" outlineLevel="0" collapsed="false">
      <c r="A366" s="29"/>
      <c r="B366" s="29"/>
      <c r="C366" s="29"/>
      <c r="D366" s="29"/>
      <c r="E366" s="29"/>
      <c r="F366" s="29"/>
      <c r="G366" s="29"/>
      <c r="H366" s="29"/>
    </row>
    <row r="367" customFormat="false" ht="12.75" hidden="false" customHeight="false" outlineLevel="0" collapsed="false">
      <c r="A367" s="29"/>
      <c r="B367" s="29"/>
      <c r="C367" s="29"/>
      <c r="D367" s="29"/>
      <c r="E367" s="29"/>
      <c r="F367" s="29"/>
      <c r="G367" s="29"/>
      <c r="H367" s="29"/>
    </row>
    <row r="368" customFormat="false" ht="12.75" hidden="false" customHeight="false" outlineLevel="0" collapsed="false">
      <c r="A368" s="29"/>
      <c r="B368" s="29"/>
      <c r="C368" s="29"/>
      <c r="D368" s="29"/>
      <c r="E368" s="29"/>
      <c r="F368" s="29"/>
      <c r="G368" s="29"/>
      <c r="H368" s="29"/>
    </row>
    <row r="369" customFormat="false" ht="12.75" hidden="false" customHeight="false" outlineLevel="0" collapsed="false">
      <c r="A369" s="29"/>
      <c r="B369" s="29"/>
      <c r="C369" s="29"/>
      <c r="D369" s="29"/>
      <c r="E369" s="29"/>
      <c r="F369" s="29"/>
      <c r="G369" s="29"/>
      <c r="H369" s="29"/>
    </row>
    <row r="370" customFormat="false" ht="12.75" hidden="false" customHeight="false" outlineLevel="0" collapsed="false">
      <c r="A370" s="29"/>
      <c r="B370" s="29"/>
      <c r="C370" s="29"/>
      <c r="D370" s="29"/>
      <c r="E370" s="29"/>
      <c r="F370" s="29"/>
      <c r="G370" s="29"/>
      <c r="H370" s="29"/>
    </row>
    <row r="371" customFormat="false" ht="12.75" hidden="false" customHeight="false" outlineLevel="0" collapsed="false">
      <c r="A371" s="29"/>
      <c r="B371" s="29"/>
      <c r="C371" s="29"/>
      <c r="D371" s="29"/>
      <c r="E371" s="29"/>
      <c r="F371" s="29"/>
      <c r="G371" s="29"/>
      <c r="H371" s="29"/>
    </row>
    <row r="372" customFormat="false" ht="12.75" hidden="false" customHeight="false" outlineLevel="0" collapsed="false">
      <c r="A372" s="29"/>
      <c r="B372" s="29"/>
      <c r="C372" s="29"/>
      <c r="D372" s="29"/>
      <c r="E372" s="29"/>
      <c r="F372" s="29"/>
      <c r="G372" s="29"/>
      <c r="H372" s="29"/>
    </row>
    <row r="373" customFormat="false" ht="12.75" hidden="false" customHeight="false" outlineLevel="0" collapsed="false">
      <c r="A373" s="29"/>
      <c r="B373" s="29"/>
      <c r="C373" s="29"/>
      <c r="D373" s="29"/>
      <c r="E373" s="29"/>
      <c r="F373" s="29"/>
      <c r="G373" s="29"/>
      <c r="H373" s="29"/>
    </row>
    <row r="374" customFormat="false" ht="12.75" hidden="false" customHeight="false" outlineLevel="0" collapsed="false">
      <c r="A374" s="29"/>
      <c r="B374" s="29"/>
      <c r="C374" s="29"/>
      <c r="D374" s="29"/>
      <c r="E374" s="29"/>
      <c r="F374" s="29"/>
      <c r="G374" s="29"/>
      <c r="H374" s="29"/>
    </row>
    <row r="375" customFormat="false" ht="12.75" hidden="false" customHeight="false" outlineLevel="0" collapsed="false">
      <c r="A375" s="29"/>
      <c r="B375" s="29"/>
      <c r="C375" s="29"/>
      <c r="D375" s="29"/>
      <c r="E375" s="29"/>
      <c r="F375" s="29"/>
      <c r="G375" s="29"/>
      <c r="H375" s="29"/>
    </row>
    <row r="376" customFormat="false" ht="12.75" hidden="false" customHeight="false" outlineLevel="0" collapsed="false">
      <c r="A376" s="29"/>
      <c r="B376" s="29"/>
      <c r="C376" s="29"/>
      <c r="D376" s="29"/>
      <c r="E376" s="29"/>
      <c r="F376" s="29"/>
      <c r="G376" s="29"/>
      <c r="H376" s="29"/>
    </row>
    <row r="377" customFormat="false" ht="12.75" hidden="false" customHeight="false" outlineLevel="0" collapsed="false">
      <c r="A377" s="29"/>
      <c r="B377" s="29"/>
      <c r="C377" s="29"/>
      <c r="D377" s="29"/>
      <c r="E377" s="29"/>
      <c r="F377" s="29"/>
      <c r="G377" s="29"/>
      <c r="H377" s="29"/>
    </row>
    <row r="378" customFormat="false" ht="12.75" hidden="false" customHeight="false" outlineLevel="0" collapsed="false">
      <c r="A378" s="29"/>
      <c r="B378" s="29"/>
      <c r="C378" s="29"/>
      <c r="D378" s="29"/>
      <c r="E378" s="29"/>
      <c r="F378" s="29"/>
      <c r="G378" s="29"/>
      <c r="H378" s="29"/>
    </row>
    <row r="379" customFormat="false" ht="12.75" hidden="false" customHeight="false" outlineLevel="0" collapsed="false">
      <c r="A379" s="29"/>
      <c r="B379" s="29"/>
      <c r="C379" s="29"/>
      <c r="D379" s="29"/>
      <c r="E379" s="29"/>
      <c r="F379" s="29"/>
      <c r="G379" s="29"/>
      <c r="H379" s="29"/>
    </row>
    <row r="380" customFormat="false" ht="12.75" hidden="false" customHeight="false" outlineLevel="0" collapsed="false">
      <c r="A380" s="29"/>
      <c r="B380" s="29"/>
      <c r="C380" s="29"/>
      <c r="D380" s="29"/>
      <c r="E380" s="29"/>
      <c r="F380" s="29"/>
      <c r="G380" s="29"/>
      <c r="H380" s="29"/>
    </row>
    <row r="381" customFormat="false" ht="12.75" hidden="false" customHeight="false" outlineLevel="0" collapsed="false">
      <c r="A381" s="29"/>
      <c r="B381" s="29"/>
      <c r="C381" s="29"/>
      <c r="D381" s="29"/>
      <c r="E381" s="29"/>
      <c r="F381" s="29"/>
      <c r="G381" s="29"/>
      <c r="H381" s="29"/>
    </row>
    <row r="382" customFormat="false" ht="12.75" hidden="false" customHeight="false" outlineLevel="0" collapsed="false">
      <c r="A382" s="29"/>
      <c r="B382" s="29"/>
      <c r="C382" s="29"/>
      <c r="D382" s="29"/>
      <c r="E382" s="29"/>
      <c r="F382" s="29"/>
      <c r="G382" s="29"/>
      <c r="H382" s="29"/>
    </row>
    <row r="383" customFormat="false" ht="12.75" hidden="false" customHeight="false" outlineLevel="0" collapsed="false">
      <c r="A383" s="29"/>
      <c r="B383" s="29"/>
      <c r="C383" s="29"/>
      <c r="D383" s="29"/>
      <c r="E383" s="29"/>
      <c r="F383" s="29"/>
      <c r="G383" s="29"/>
      <c r="H383" s="29"/>
    </row>
    <row r="384" customFormat="false" ht="12.75" hidden="false" customHeight="false" outlineLevel="0" collapsed="false">
      <c r="A384" s="29"/>
      <c r="B384" s="29"/>
      <c r="C384" s="29"/>
      <c r="D384" s="29"/>
      <c r="E384" s="29"/>
      <c r="F384" s="29"/>
      <c r="G384" s="29"/>
      <c r="H384" s="29"/>
    </row>
    <row r="385" customFormat="false" ht="12.75" hidden="false" customHeight="false" outlineLevel="0" collapsed="false">
      <c r="A385" s="29"/>
      <c r="B385" s="29"/>
      <c r="C385" s="29"/>
      <c r="D385" s="29"/>
      <c r="E385" s="29"/>
      <c r="F385" s="29"/>
      <c r="G385" s="29"/>
      <c r="H385" s="29"/>
    </row>
    <row r="386" customFormat="false" ht="12.75" hidden="false" customHeight="false" outlineLevel="0" collapsed="false">
      <c r="A386" s="29"/>
      <c r="B386" s="29"/>
      <c r="C386" s="29"/>
      <c r="D386" s="29"/>
      <c r="E386" s="29"/>
      <c r="F386" s="29"/>
      <c r="G386" s="29"/>
      <c r="H386" s="29"/>
    </row>
    <row r="387" customFormat="false" ht="12.75" hidden="false" customHeight="false" outlineLevel="0" collapsed="false">
      <c r="A387" s="29"/>
      <c r="B387" s="29"/>
      <c r="C387" s="29"/>
      <c r="D387" s="29"/>
      <c r="E387" s="29"/>
      <c r="F387" s="29"/>
      <c r="G387" s="29"/>
      <c r="H387" s="29"/>
    </row>
    <row r="388" customFormat="false" ht="12.75" hidden="false" customHeight="false" outlineLevel="0" collapsed="false">
      <c r="A388" s="29"/>
      <c r="B388" s="29"/>
      <c r="C388" s="29"/>
      <c r="D388" s="29"/>
      <c r="E388" s="29"/>
      <c r="F388" s="29"/>
      <c r="G388" s="29"/>
      <c r="H388" s="29"/>
    </row>
    <row r="389" customFormat="false" ht="12.75" hidden="false" customHeight="false" outlineLevel="0" collapsed="false">
      <c r="A389" s="29"/>
      <c r="B389" s="29"/>
      <c r="C389" s="29"/>
      <c r="D389" s="29"/>
      <c r="E389" s="29"/>
      <c r="F389" s="29"/>
      <c r="G389" s="29"/>
      <c r="H389" s="29"/>
    </row>
    <row r="390" customFormat="false" ht="12.75" hidden="false" customHeight="false" outlineLevel="0" collapsed="false">
      <c r="A390" s="29"/>
      <c r="B390" s="29"/>
      <c r="C390" s="29"/>
      <c r="D390" s="29"/>
      <c r="E390" s="29"/>
      <c r="F390" s="29"/>
      <c r="G390" s="29"/>
      <c r="H390" s="29"/>
    </row>
    <row r="391" customFormat="false" ht="12.75" hidden="false" customHeight="false" outlineLevel="0" collapsed="false">
      <c r="A391" s="29"/>
      <c r="B391" s="29"/>
      <c r="C391" s="29"/>
      <c r="D391" s="29"/>
      <c r="E391" s="29"/>
      <c r="F391" s="29"/>
      <c r="G391" s="29"/>
      <c r="H391" s="29"/>
    </row>
    <row r="392" customFormat="false" ht="12.75" hidden="false" customHeight="false" outlineLevel="0" collapsed="false">
      <c r="A392" s="29"/>
      <c r="B392" s="29"/>
      <c r="C392" s="29"/>
      <c r="D392" s="29"/>
      <c r="E392" s="29"/>
      <c r="F392" s="29"/>
      <c r="G392" s="29"/>
      <c r="H392" s="29"/>
    </row>
    <row r="393" customFormat="false" ht="12.75" hidden="false" customHeight="false" outlineLevel="0" collapsed="false">
      <c r="A393" s="29"/>
      <c r="B393" s="29"/>
      <c r="C393" s="29"/>
      <c r="D393" s="29"/>
      <c r="E393" s="29"/>
      <c r="F393" s="29"/>
      <c r="G393" s="29"/>
      <c r="H393" s="29"/>
    </row>
    <row r="394" customFormat="false" ht="12.75" hidden="false" customHeight="false" outlineLevel="0" collapsed="false">
      <c r="A394" s="29"/>
      <c r="B394" s="29"/>
      <c r="C394" s="29"/>
      <c r="D394" s="29"/>
      <c r="E394" s="29"/>
      <c r="F394" s="29"/>
      <c r="G394" s="29"/>
      <c r="H394" s="29"/>
    </row>
    <row r="395" customFormat="false" ht="12.75" hidden="false" customHeight="false" outlineLevel="0" collapsed="false">
      <c r="A395" s="29"/>
      <c r="B395" s="29"/>
      <c r="C395" s="29"/>
      <c r="D395" s="29"/>
      <c r="E395" s="29"/>
      <c r="F395" s="29"/>
      <c r="G395" s="29"/>
      <c r="H395" s="29"/>
    </row>
    <row r="396" customFormat="false" ht="12.75" hidden="false" customHeight="false" outlineLevel="0" collapsed="false">
      <c r="A396" s="29"/>
      <c r="B396" s="29"/>
      <c r="C396" s="29"/>
      <c r="D396" s="29"/>
      <c r="E396" s="29"/>
      <c r="F396" s="29"/>
      <c r="G396" s="29"/>
      <c r="H396" s="29"/>
    </row>
    <row r="397" customFormat="false" ht="12.75" hidden="false" customHeight="false" outlineLevel="0" collapsed="false">
      <c r="A397" s="29"/>
      <c r="B397" s="29"/>
      <c r="C397" s="29"/>
      <c r="D397" s="29"/>
      <c r="E397" s="29"/>
      <c r="F397" s="29"/>
      <c r="G397" s="29"/>
      <c r="H397" s="29"/>
    </row>
    <row r="398" customFormat="false" ht="12.75" hidden="false" customHeight="false" outlineLevel="0" collapsed="false">
      <c r="A398" s="29"/>
      <c r="B398" s="29"/>
      <c r="C398" s="29"/>
      <c r="D398" s="29"/>
      <c r="E398" s="29"/>
      <c r="F398" s="29"/>
      <c r="G398" s="29"/>
      <c r="H398" s="29"/>
    </row>
    <row r="399" customFormat="false" ht="12.75" hidden="false" customHeight="false" outlineLevel="0" collapsed="false">
      <c r="A399" s="29"/>
      <c r="B399" s="29"/>
      <c r="C399" s="29"/>
      <c r="D399" s="29"/>
      <c r="E399" s="29"/>
      <c r="F399" s="29"/>
      <c r="G399" s="29"/>
      <c r="H399" s="29"/>
    </row>
    <row r="400" customFormat="false" ht="12.75" hidden="false" customHeight="false" outlineLevel="0" collapsed="false">
      <c r="A400" s="29"/>
      <c r="B400" s="29"/>
      <c r="C400" s="29"/>
      <c r="D400" s="29"/>
      <c r="E400" s="29"/>
      <c r="F400" s="29"/>
      <c r="G400" s="29"/>
      <c r="H400" s="29"/>
    </row>
    <row r="401" customFormat="false" ht="12.75" hidden="false" customHeight="false" outlineLevel="0" collapsed="false">
      <c r="A401" s="29"/>
      <c r="B401" s="29"/>
      <c r="C401" s="29"/>
      <c r="D401" s="29"/>
      <c r="E401" s="29"/>
      <c r="F401" s="29"/>
      <c r="G401" s="29"/>
      <c r="H401" s="29"/>
    </row>
    <row r="402" customFormat="false" ht="12.75" hidden="false" customHeight="false" outlineLevel="0" collapsed="false">
      <c r="A402" s="29"/>
      <c r="B402" s="29"/>
      <c r="C402" s="29"/>
      <c r="D402" s="29"/>
      <c r="E402" s="29"/>
      <c r="F402" s="29"/>
      <c r="G402" s="29"/>
      <c r="H402" s="29"/>
    </row>
    <row r="403" customFormat="false" ht="12.75" hidden="false" customHeight="false" outlineLevel="0" collapsed="false">
      <c r="A403" s="29"/>
      <c r="B403" s="29"/>
      <c r="C403" s="29"/>
      <c r="D403" s="29"/>
      <c r="E403" s="29"/>
      <c r="F403" s="29"/>
      <c r="G403" s="29"/>
      <c r="H403" s="29"/>
    </row>
    <row r="404" customFormat="false" ht="12.75" hidden="false" customHeight="false" outlineLevel="0" collapsed="false">
      <c r="A404" s="29"/>
      <c r="B404" s="29"/>
      <c r="C404" s="29"/>
      <c r="D404" s="29"/>
      <c r="E404" s="29"/>
      <c r="F404" s="29"/>
      <c r="G404" s="29"/>
      <c r="H404" s="29"/>
    </row>
    <row r="405" customFormat="false" ht="12.75" hidden="false" customHeight="false" outlineLevel="0" collapsed="false">
      <c r="A405" s="29"/>
      <c r="B405" s="29"/>
      <c r="C405" s="29"/>
      <c r="D405" s="29"/>
      <c r="E405" s="29"/>
      <c r="F405" s="29"/>
      <c r="G405" s="29"/>
      <c r="H405" s="29"/>
    </row>
    <row r="406" customFormat="false" ht="12.75" hidden="false" customHeight="false" outlineLevel="0" collapsed="false">
      <c r="A406" s="29"/>
      <c r="B406" s="29"/>
      <c r="C406" s="29"/>
      <c r="D406" s="29"/>
      <c r="E406" s="29"/>
      <c r="F406" s="29"/>
      <c r="G406" s="29"/>
      <c r="H406" s="29"/>
    </row>
    <row r="407" customFormat="false" ht="12.75" hidden="false" customHeight="false" outlineLevel="0" collapsed="false">
      <c r="A407" s="29"/>
      <c r="B407" s="29"/>
      <c r="C407" s="29"/>
      <c r="D407" s="29"/>
      <c r="E407" s="29"/>
      <c r="F407" s="29"/>
      <c r="G407" s="29"/>
      <c r="H407" s="29"/>
    </row>
    <row r="408" customFormat="false" ht="12.75" hidden="false" customHeight="false" outlineLevel="0" collapsed="false">
      <c r="A408" s="29"/>
      <c r="B408" s="29"/>
      <c r="C408" s="29"/>
      <c r="D408" s="29"/>
      <c r="E408" s="29"/>
      <c r="F408" s="29"/>
      <c r="G408" s="29"/>
      <c r="H408" s="29"/>
    </row>
    <row r="409" customFormat="false" ht="12.75" hidden="false" customHeight="false" outlineLevel="0" collapsed="false">
      <c r="A409" s="29"/>
      <c r="B409" s="29"/>
      <c r="C409" s="29"/>
      <c r="D409" s="29"/>
      <c r="E409" s="29"/>
      <c r="F409" s="29"/>
      <c r="G409" s="29"/>
      <c r="H409" s="29"/>
    </row>
    <row r="410" customFormat="false" ht="12.75" hidden="false" customHeight="false" outlineLevel="0" collapsed="false">
      <c r="A410" s="29"/>
      <c r="B410" s="29"/>
      <c r="C410" s="29"/>
      <c r="D410" s="29"/>
      <c r="E410" s="29"/>
      <c r="F410" s="29"/>
      <c r="G410" s="29"/>
      <c r="H410" s="29"/>
    </row>
    <row r="411" customFormat="false" ht="12.75" hidden="false" customHeight="false" outlineLevel="0" collapsed="false">
      <c r="A411" s="29"/>
      <c r="B411" s="29"/>
      <c r="C411" s="29"/>
      <c r="D411" s="29"/>
      <c r="E411" s="29"/>
      <c r="F411" s="29"/>
      <c r="G411" s="29"/>
      <c r="H411" s="29"/>
    </row>
    <row r="412" customFormat="false" ht="12.75" hidden="false" customHeight="false" outlineLevel="0" collapsed="false">
      <c r="A412" s="29"/>
      <c r="B412" s="29"/>
      <c r="C412" s="29"/>
      <c r="D412" s="29"/>
      <c r="E412" s="29"/>
      <c r="F412" s="29"/>
      <c r="G412" s="29"/>
      <c r="H412" s="29"/>
    </row>
    <row r="413" customFormat="false" ht="12.75" hidden="false" customHeight="false" outlineLevel="0" collapsed="false">
      <c r="A413" s="29"/>
      <c r="B413" s="29"/>
      <c r="C413" s="29"/>
      <c r="D413" s="29"/>
      <c r="E413" s="29"/>
      <c r="F413" s="29"/>
      <c r="G413" s="29"/>
      <c r="H413" s="29"/>
    </row>
    <row r="414" customFormat="false" ht="12.75" hidden="false" customHeight="false" outlineLevel="0" collapsed="false">
      <c r="A414" s="29"/>
      <c r="B414" s="29"/>
      <c r="C414" s="29"/>
      <c r="D414" s="29"/>
      <c r="E414" s="29"/>
      <c r="F414" s="29"/>
      <c r="G414" s="29"/>
      <c r="H414" s="29"/>
    </row>
    <row r="415" customFormat="false" ht="12.75" hidden="false" customHeight="false" outlineLevel="0" collapsed="false">
      <c r="A415" s="29"/>
      <c r="B415" s="29"/>
      <c r="C415" s="29"/>
      <c r="D415" s="29"/>
      <c r="E415" s="29"/>
      <c r="F415" s="29"/>
      <c r="G415" s="29"/>
      <c r="H415" s="29"/>
    </row>
    <row r="416" customFormat="false" ht="12.75" hidden="false" customHeight="false" outlineLevel="0" collapsed="false">
      <c r="A416" s="29"/>
      <c r="B416" s="29"/>
      <c r="C416" s="29"/>
      <c r="D416" s="29"/>
      <c r="E416" s="29"/>
      <c r="F416" s="29"/>
      <c r="G416" s="29"/>
      <c r="H416" s="29"/>
    </row>
    <row r="417" customFormat="false" ht="12.75" hidden="false" customHeight="false" outlineLevel="0" collapsed="false">
      <c r="A417" s="29"/>
      <c r="B417" s="29"/>
      <c r="C417" s="29"/>
      <c r="D417" s="29"/>
      <c r="E417" s="29"/>
      <c r="F417" s="29"/>
      <c r="G417" s="29"/>
      <c r="H417" s="29"/>
    </row>
    <row r="418" customFormat="false" ht="12.75" hidden="false" customHeight="false" outlineLevel="0" collapsed="false">
      <c r="A418" s="29"/>
      <c r="B418" s="29"/>
      <c r="C418" s="29"/>
      <c r="D418" s="29"/>
      <c r="E418" s="29"/>
      <c r="F418" s="29"/>
      <c r="G418" s="29"/>
      <c r="H418" s="29"/>
    </row>
    <row r="419" customFormat="false" ht="12.75" hidden="false" customHeight="false" outlineLevel="0" collapsed="false">
      <c r="A419" s="29"/>
      <c r="B419" s="29"/>
      <c r="C419" s="29"/>
      <c r="D419" s="29"/>
      <c r="E419" s="29"/>
      <c r="F419" s="29"/>
      <c r="G419" s="29"/>
      <c r="H419" s="29"/>
    </row>
    <row r="420" customFormat="false" ht="12.75" hidden="false" customHeight="false" outlineLevel="0" collapsed="false">
      <c r="A420" s="29"/>
      <c r="B420" s="29"/>
      <c r="C420" s="29"/>
      <c r="D420" s="29"/>
      <c r="E420" s="29"/>
      <c r="F420" s="29"/>
      <c r="G420" s="29"/>
      <c r="H420" s="29"/>
    </row>
    <row r="421" customFormat="false" ht="12.75" hidden="false" customHeight="false" outlineLevel="0" collapsed="false">
      <c r="A421" s="29"/>
      <c r="B421" s="29"/>
      <c r="C421" s="29"/>
      <c r="D421" s="29"/>
      <c r="E421" s="29"/>
      <c r="F421" s="29"/>
      <c r="G421" s="29"/>
      <c r="H421" s="29"/>
    </row>
    <row r="422" customFormat="false" ht="12.75" hidden="false" customHeight="false" outlineLevel="0" collapsed="false">
      <c r="A422" s="29"/>
      <c r="B422" s="29"/>
      <c r="C422" s="29"/>
      <c r="D422" s="29"/>
      <c r="E422" s="29"/>
      <c r="F422" s="29"/>
      <c r="G422" s="29"/>
      <c r="H422" s="29"/>
    </row>
    <row r="423" customFormat="false" ht="12.75" hidden="false" customHeight="false" outlineLevel="0" collapsed="false">
      <c r="A423" s="29"/>
      <c r="B423" s="29"/>
      <c r="C423" s="29"/>
      <c r="D423" s="29"/>
      <c r="E423" s="29"/>
      <c r="F423" s="29"/>
      <c r="G423" s="29"/>
      <c r="H423" s="29"/>
    </row>
    <row r="424" customFormat="false" ht="12.75" hidden="false" customHeight="false" outlineLevel="0" collapsed="false">
      <c r="A424" s="29"/>
      <c r="B424" s="29"/>
      <c r="C424" s="29"/>
      <c r="D424" s="29"/>
      <c r="E424" s="29"/>
      <c r="F424" s="29"/>
      <c r="G424" s="29"/>
      <c r="H424" s="29"/>
    </row>
    <row r="425" customFormat="false" ht="12.75" hidden="false" customHeight="false" outlineLevel="0" collapsed="false">
      <c r="A425" s="29"/>
      <c r="B425" s="29"/>
      <c r="C425" s="29"/>
      <c r="D425" s="29"/>
      <c r="E425" s="29"/>
      <c r="F425" s="29"/>
      <c r="G425" s="29"/>
      <c r="H425" s="29"/>
    </row>
    <row r="426" customFormat="false" ht="12.75" hidden="false" customHeight="false" outlineLevel="0" collapsed="false">
      <c r="A426" s="29"/>
      <c r="B426" s="29"/>
      <c r="C426" s="29"/>
      <c r="D426" s="29"/>
      <c r="E426" s="29"/>
      <c r="F426" s="29"/>
      <c r="G426" s="29"/>
      <c r="H426" s="29"/>
    </row>
    <row r="427" customFormat="false" ht="12.75" hidden="false" customHeight="false" outlineLevel="0" collapsed="false">
      <c r="A427" s="29"/>
      <c r="B427" s="29"/>
      <c r="C427" s="29"/>
      <c r="D427" s="29"/>
      <c r="E427" s="29"/>
      <c r="F427" s="29"/>
      <c r="G427" s="29"/>
      <c r="H427" s="29"/>
    </row>
    <row r="428" customFormat="false" ht="12.75" hidden="false" customHeight="false" outlineLevel="0" collapsed="false">
      <c r="A428" s="29"/>
      <c r="B428" s="29"/>
      <c r="C428" s="29"/>
      <c r="D428" s="29"/>
      <c r="E428" s="29"/>
      <c r="F428" s="29"/>
      <c r="G428" s="29"/>
      <c r="H428" s="29"/>
    </row>
    <row r="429" customFormat="false" ht="12.75" hidden="false" customHeight="false" outlineLevel="0" collapsed="false">
      <c r="A429" s="29"/>
      <c r="B429" s="29"/>
      <c r="C429" s="29"/>
      <c r="D429" s="29"/>
      <c r="E429" s="29"/>
      <c r="F429" s="29"/>
      <c r="G429" s="29"/>
      <c r="H429" s="29"/>
    </row>
    <row r="430" customFormat="false" ht="12.75" hidden="false" customHeight="false" outlineLevel="0" collapsed="false">
      <c r="A430" s="29"/>
      <c r="B430" s="29"/>
      <c r="C430" s="29"/>
      <c r="D430" s="29"/>
      <c r="E430" s="29"/>
      <c r="F430" s="29"/>
      <c r="G430" s="29"/>
      <c r="H430" s="29"/>
    </row>
    <row r="431" customFormat="false" ht="12.75" hidden="false" customHeight="false" outlineLevel="0" collapsed="false">
      <c r="A431" s="29"/>
      <c r="B431" s="29"/>
      <c r="C431" s="29"/>
      <c r="D431" s="29"/>
      <c r="E431" s="29"/>
      <c r="F431" s="29"/>
      <c r="G431" s="29"/>
      <c r="H431" s="29"/>
    </row>
    <row r="432" customFormat="false" ht="12.75" hidden="false" customHeight="false" outlineLevel="0" collapsed="false">
      <c r="A432" s="29"/>
      <c r="B432" s="29"/>
      <c r="C432" s="29"/>
      <c r="D432" s="29"/>
      <c r="E432" s="29"/>
      <c r="F432" s="29"/>
      <c r="G432" s="29"/>
      <c r="H432" s="29"/>
    </row>
    <row r="433" customFormat="false" ht="12.75" hidden="false" customHeight="false" outlineLevel="0" collapsed="false">
      <c r="A433" s="29"/>
      <c r="B433" s="29"/>
      <c r="C433" s="29"/>
      <c r="D433" s="29"/>
      <c r="E433" s="29"/>
      <c r="F433" s="29"/>
      <c r="G433" s="29"/>
      <c r="H433" s="29"/>
    </row>
    <row r="434" customFormat="false" ht="12.75" hidden="false" customHeight="false" outlineLevel="0" collapsed="false">
      <c r="A434" s="29"/>
      <c r="B434" s="29"/>
      <c r="C434" s="29"/>
      <c r="D434" s="29"/>
      <c r="E434" s="29"/>
      <c r="F434" s="29"/>
      <c r="G434" s="29"/>
      <c r="H434" s="29"/>
    </row>
    <row r="435" customFormat="false" ht="12.75" hidden="false" customHeight="false" outlineLevel="0" collapsed="false">
      <c r="A435" s="29"/>
      <c r="B435" s="29"/>
      <c r="C435" s="29"/>
      <c r="D435" s="29"/>
      <c r="E435" s="29"/>
      <c r="F435" s="29"/>
      <c r="G435" s="29"/>
      <c r="H435" s="29"/>
    </row>
    <row r="436" customFormat="false" ht="12.75" hidden="false" customHeight="false" outlineLevel="0" collapsed="false">
      <c r="A436" s="29"/>
      <c r="B436" s="29"/>
      <c r="C436" s="29"/>
      <c r="D436" s="29"/>
      <c r="E436" s="29"/>
      <c r="F436" s="29"/>
      <c r="G436" s="29"/>
      <c r="H436" s="29"/>
    </row>
    <row r="437" customFormat="false" ht="12.75" hidden="false" customHeight="false" outlineLevel="0" collapsed="false">
      <c r="A437" s="29"/>
      <c r="B437" s="29"/>
      <c r="C437" s="29"/>
      <c r="D437" s="29"/>
      <c r="E437" s="29"/>
      <c r="F437" s="29"/>
      <c r="G437" s="29"/>
      <c r="H437" s="29"/>
    </row>
    <row r="438" customFormat="false" ht="12.75" hidden="false" customHeight="false" outlineLevel="0" collapsed="false">
      <c r="A438" s="29"/>
      <c r="B438" s="29"/>
      <c r="C438" s="29"/>
      <c r="D438" s="29"/>
      <c r="E438" s="29"/>
      <c r="F438" s="29"/>
      <c r="G438" s="29"/>
      <c r="H438" s="29"/>
    </row>
    <row r="439" customFormat="false" ht="12.75" hidden="false" customHeight="false" outlineLevel="0" collapsed="false">
      <c r="A439" s="29"/>
      <c r="B439" s="29"/>
      <c r="C439" s="29"/>
      <c r="D439" s="29"/>
      <c r="E439" s="29"/>
      <c r="F439" s="29"/>
      <c r="G439" s="29"/>
      <c r="H439" s="29"/>
    </row>
    <row r="440" customFormat="false" ht="12.75" hidden="false" customHeight="false" outlineLevel="0" collapsed="false">
      <c r="A440" s="29"/>
      <c r="B440" s="29"/>
      <c r="C440" s="29"/>
      <c r="D440" s="29"/>
      <c r="E440" s="29"/>
      <c r="F440" s="29"/>
      <c r="G440" s="29"/>
      <c r="H440" s="29"/>
    </row>
    <row r="441" customFormat="false" ht="12.75" hidden="false" customHeight="false" outlineLevel="0" collapsed="false">
      <c r="A441" s="29"/>
      <c r="B441" s="29"/>
      <c r="C441" s="29"/>
      <c r="D441" s="29"/>
      <c r="E441" s="29"/>
      <c r="F441" s="29"/>
      <c r="G441" s="29"/>
      <c r="H441" s="29"/>
    </row>
    <row r="442" customFormat="false" ht="12.75" hidden="false" customHeight="false" outlineLevel="0" collapsed="false">
      <c r="A442" s="29"/>
      <c r="B442" s="29"/>
      <c r="C442" s="29"/>
      <c r="D442" s="29"/>
      <c r="E442" s="29"/>
      <c r="F442" s="29"/>
      <c r="G442" s="29"/>
      <c r="H442" s="29"/>
    </row>
    <row r="443" customFormat="false" ht="12.75" hidden="false" customHeight="false" outlineLevel="0" collapsed="false">
      <c r="A443" s="29"/>
      <c r="B443" s="29"/>
      <c r="C443" s="29"/>
      <c r="D443" s="29"/>
      <c r="E443" s="29"/>
      <c r="F443" s="29"/>
      <c r="G443" s="29"/>
      <c r="H443" s="29"/>
    </row>
    <row r="444" customFormat="false" ht="12.75" hidden="false" customHeight="false" outlineLevel="0" collapsed="false">
      <c r="A444" s="29"/>
      <c r="B444" s="29"/>
      <c r="C444" s="29"/>
      <c r="D444" s="29"/>
      <c r="E444" s="29"/>
      <c r="F444" s="29"/>
      <c r="G444" s="29"/>
      <c r="H444" s="29"/>
    </row>
    <row r="445" customFormat="false" ht="12.75" hidden="false" customHeight="false" outlineLevel="0" collapsed="false">
      <c r="A445" s="29"/>
      <c r="B445" s="29"/>
      <c r="C445" s="29"/>
      <c r="D445" s="29"/>
      <c r="E445" s="29"/>
      <c r="F445" s="29"/>
      <c r="G445" s="29"/>
      <c r="H445" s="29"/>
    </row>
    <row r="446" customFormat="false" ht="12.75" hidden="false" customHeight="false" outlineLevel="0" collapsed="false">
      <c r="A446" s="29"/>
      <c r="B446" s="29"/>
      <c r="C446" s="29"/>
      <c r="D446" s="29"/>
      <c r="E446" s="29"/>
      <c r="F446" s="29"/>
      <c r="G446" s="29"/>
      <c r="H446" s="29"/>
    </row>
    <row r="447" customFormat="false" ht="12.75" hidden="false" customHeight="false" outlineLevel="0" collapsed="false">
      <c r="A447" s="29"/>
      <c r="B447" s="29"/>
      <c r="C447" s="29"/>
      <c r="D447" s="29"/>
      <c r="E447" s="29"/>
      <c r="F447" s="29"/>
      <c r="G447" s="29"/>
      <c r="H447" s="29"/>
    </row>
    <row r="448" customFormat="false" ht="12.75" hidden="false" customHeight="false" outlineLevel="0" collapsed="false">
      <c r="A448" s="29"/>
      <c r="B448" s="29"/>
      <c r="C448" s="29"/>
      <c r="D448" s="29"/>
      <c r="E448" s="29"/>
      <c r="F448" s="29"/>
      <c r="G448" s="29"/>
      <c r="H448" s="29"/>
    </row>
    <row r="449" customFormat="false" ht="12.75" hidden="false" customHeight="false" outlineLevel="0" collapsed="false">
      <c r="A449" s="29"/>
      <c r="B449" s="29"/>
      <c r="C449" s="29"/>
      <c r="D449" s="29"/>
      <c r="E449" s="29"/>
      <c r="F449" s="29"/>
      <c r="G449" s="29"/>
      <c r="H449" s="29"/>
    </row>
    <row r="450" customFormat="false" ht="12.75" hidden="false" customHeight="false" outlineLevel="0" collapsed="false">
      <c r="A450" s="29"/>
      <c r="B450" s="29"/>
      <c r="C450" s="29"/>
      <c r="D450" s="29"/>
      <c r="E450" s="29"/>
      <c r="F450" s="29"/>
      <c r="G450" s="29"/>
      <c r="H450" s="29"/>
    </row>
    <row r="451" customFormat="false" ht="12.75" hidden="false" customHeight="false" outlineLevel="0" collapsed="false">
      <c r="A451" s="29"/>
      <c r="B451" s="29"/>
      <c r="C451" s="29"/>
      <c r="D451" s="29"/>
      <c r="E451" s="29"/>
      <c r="F451" s="29"/>
      <c r="G451" s="29"/>
      <c r="H451" s="29"/>
    </row>
    <row r="452" customFormat="false" ht="12.75" hidden="false" customHeight="false" outlineLevel="0" collapsed="false">
      <c r="A452" s="29"/>
      <c r="B452" s="29"/>
      <c r="C452" s="29"/>
      <c r="D452" s="29"/>
      <c r="E452" s="29"/>
      <c r="F452" s="29"/>
      <c r="G452" s="29"/>
      <c r="H452" s="29"/>
    </row>
    <row r="453" customFormat="false" ht="12.75" hidden="false" customHeight="false" outlineLevel="0" collapsed="false">
      <c r="A453" s="29"/>
      <c r="B453" s="29"/>
      <c r="C453" s="29"/>
      <c r="D453" s="29"/>
      <c r="E453" s="29"/>
      <c r="F453" s="29"/>
      <c r="G453" s="29"/>
      <c r="H453" s="29"/>
    </row>
    <row r="454" customFormat="false" ht="12.75" hidden="false" customHeight="false" outlineLevel="0" collapsed="false">
      <c r="A454" s="29"/>
      <c r="B454" s="29"/>
      <c r="C454" s="29"/>
      <c r="D454" s="29"/>
      <c r="E454" s="29"/>
      <c r="F454" s="29"/>
      <c r="G454" s="29"/>
      <c r="H454" s="29"/>
    </row>
    <row r="455" customFormat="false" ht="12.75" hidden="false" customHeight="false" outlineLevel="0" collapsed="false">
      <c r="A455" s="29"/>
      <c r="B455" s="29"/>
      <c r="C455" s="29"/>
      <c r="D455" s="29"/>
      <c r="E455" s="29"/>
      <c r="F455" s="29"/>
      <c r="G455" s="29"/>
      <c r="H455" s="29"/>
    </row>
    <row r="456" customFormat="false" ht="12.75" hidden="false" customHeight="false" outlineLevel="0" collapsed="false">
      <c r="A456" s="29"/>
      <c r="B456" s="29"/>
      <c r="C456" s="29"/>
      <c r="D456" s="29"/>
      <c r="E456" s="29"/>
      <c r="F456" s="29"/>
      <c r="G456" s="29"/>
      <c r="H456" s="29"/>
    </row>
    <row r="457" customFormat="false" ht="12.75" hidden="false" customHeight="false" outlineLevel="0" collapsed="false">
      <c r="A457" s="29"/>
      <c r="B457" s="29"/>
      <c r="C457" s="29"/>
      <c r="D457" s="29"/>
      <c r="E457" s="29"/>
      <c r="F457" s="29"/>
      <c r="G457" s="29"/>
      <c r="H457" s="29"/>
    </row>
    <row r="458" customFormat="false" ht="12.75" hidden="false" customHeight="false" outlineLevel="0" collapsed="false">
      <c r="A458" s="29"/>
      <c r="B458" s="29"/>
      <c r="C458" s="29"/>
      <c r="D458" s="29"/>
      <c r="E458" s="29"/>
      <c r="F458" s="29"/>
      <c r="G458" s="29"/>
      <c r="H458" s="29"/>
    </row>
    <row r="459" customFormat="false" ht="12.75" hidden="false" customHeight="false" outlineLevel="0" collapsed="false">
      <c r="A459" s="29"/>
      <c r="B459" s="29"/>
      <c r="C459" s="29"/>
      <c r="D459" s="29"/>
      <c r="E459" s="29"/>
      <c r="F459" s="29"/>
      <c r="G459" s="29"/>
      <c r="H459" s="29"/>
    </row>
    <row r="460" customFormat="false" ht="12.75" hidden="false" customHeight="false" outlineLevel="0" collapsed="false">
      <c r="A460" s="29"/>
      <c r="B460" s="29"/>
      <c r="C460" s="29"/>
      <c r="D460" s="29"/>
      <c r="E460" s="29"/>
      <c r="F460" s="29"/>
      <c r="G460" s="29"/>
      <c r="H460" s="29"/>
    </row>
    <row r="461" customFormat="false" ht="12.75" hidden="false" customHeight="false" outlineLevel="0" collapsed="false">
      <c r="A461" s="29"/>
      <c r="B461" s="29"/>
      <c r="C461" s="29"/>
      <c r="D461" s="29"/>
      <c r="E461" s="29"/>
      <c r="F461" s="29"/>
      <c r="G461" s="29"/>
      <c r="H461" s="29"/>
    </row>
    <row r="462" customFormat="false" ht="12.75" hidden="false" customHeight="false" outlineLevel="0" collapsed="false">
      <c r="A462" s="29"/>
      <c r="B462" s="29"/>
      <c r="C462" s="29"/>
      <c r="D462" s="29"/>
      <c r="E462" s="29"/>
      <c r="F462" s="29"/>
      <c r="G462" s="29"/>
      <c r="H462" s="29"/>
    </row>
    <row r="463" customFormat="false" ht="12.75" hidden="false" customHeight="false" outlineLevel="0" collapsed="false">
      <c r="A463" s="29"/>
      <c r="B463" s="29"/>
      <c r="C463" s="29"/>
      <c r="D463" s="29"/>
      <c r="E463" s="29"/>
      <c r="F463" s="29"/>
      <c r="G463" s="29"/>
      <c r="H463" s="29"/>
    </row>
    <row r="464" customFormat="false" ht="12.75" hidden="false" customHeight="false" outlineLevel="0" collapsed="false">
      <c r="A464" s="29"/>
      <c r="B464" s="29"/>
      <c r="C464" s="29"/>
      <c r="D464" s="29"/>
      <c r="E464" s="29"/>
      <c r="F464" s="29"/>
      <c r="G464" s="29"/>
      <c r="H464" s="29"/>
    </row>
    <row r="465" customFormat="false" ht="12.75" hidden="false" customHeight="false" outlineLevel="0" collapsed="false">
      <c r="A465" s="29"/>
      <c r="B465" s="29"/>
      <c r="C465" s="29"/>
      <c r="D465" s="29"/>
      <c r="E465" s="29"/>
      <c r="F465" s="29"/>
      <c r="G465" s="29"/>
      <c r="H465" s="29"/>
    </row>
    <row r="466" customFormat="false" ht="12.75" hidden="false" customHeight="false" outlineLevel="0" collapsed="false">
      <c r="A466" s="29"/>
      <c r="B466" s="29"/>
      <c r="C466" s="29"/>
      <c r="D466" s="29"/>
      <c r="E466" s="29"/>
      <c r="F466" s="29"/>
      <c r="G466" s="29"/>
      <c r="H466" s="29"/>
    </row>
    <row r="467" customFormat="false" ht="12.75" hidden="false" customHeight="false" outlineLevel="0" collapsed="false">
      <c r="A467" s="29"/>
      <c r="B467" s="29"/>
      <c r="C467" s="29"/>
      <c r="D467" s="29"/>
      <c r="E467" s="29"/>
      <c r="F467" s="29"/>
      <c r="G467" s="29"/>
      <c r="H467" s="29"/>
    </row>
    <row r="468" customFormat="false" ht="12.75" hidden="false" customHeight="false" outlineLevel="0" collapsed="false">
      <c r="A468" s="29"/>
      <c r="B468" s="29"/>
      <c r="C468" s="29"/>
      <c r="D468" s="29"/>
      <c r="E468" s="29"/>
      <c r="F468" s="29"/>
      <c r="G468" s="29"/>
      <c r="H468" s="29"/>
    </row>
    <row r="469" customFormat="false" ht="12.75" hidden="false" customHeight="false" outlineLevel="0" collapsed="false">
      <c r="A469" s="29"/>
      <c r="B469" s="29"/>
      <c r="C469" s="29"/>
      <c r="D469" s="29"/>
      <c r="E469" s="29"/>
      <c r="F469" s="29"/>
      <c r="G469" s="29"/>
      <c r="H469" s="29"/>
    </row>
    <row r="470" customFormat="false" ht="12.75" hidden="false" customHeight="false" outlineLevel="0" collapsed="false">
      <c r="A470" s="29"/>
      <c r="B470" s="29"/>
      <c r="C470" s="29"/>
      <c r="D470" s="29"/>
      <c r="E470" s="29"/>
      <c r="F470" s="29"/>
      <c r="G470" s="29"/>
      <c r="H470" s="29"/>
    </row>
    <row r="471" customFormat="false" ht="12.75" hidden="false" customHeight="false" outlineLevel="0" collapsed="false">
      <c r="A471" s="29"/>
      <c r="B471" s="29"/>
      <c r="C471" s="29"/>
      <c r="D471" s="29"/>
      <c r="E471" s="29"/>
      <c r="F471" s="29"/>
      <c r="G471" s="29"/>
      <c r="H471" s="29"/>
    </row>
    <row r="472" customFormat="false" ht="12.75" hidden="false" customHeight="false" outlineLevel="0" collapsed="false">
      <c r="A472" s="29"/>
      <c r="B472" s="29"/>
      <c r="C472" s="29"/>
      <c r="D472" s="29"/>
      <c r="E472" s="29"/>
      <c r="F472" s="29"/>
      <c r="G472" s="29"/>
      <c r="H472" s="29"/>
    </row>
    <row r="473" customFormat="false" ht="12.75" hidden="false" customHeight="false" outlineLevel="0" collapsed="false">
      <c r="A473" s="29"/>
      <c r="B473" s="29"/>
      <c r="C473" s="29"/>
      <c r="D473" s="29"/>
      <c r="E473" s="29"/>
      <c r="F473" s="29"/>
      <c r="G473" s="29"/>
      <c r="H473" s="29"/>
    </row>
    <row r="474" customFormat="false" ht="12.75" hidden="false" customHeight="false" outlineLevel="0" collapsed="false">
      <c r="A474" s="29"/>
      <c r="B474" s="29"/>
      <c r="C474" s="29"/>
      <c r="D474" s="29"/>
      <c r="E474" s="29"/>
      <c r="F474" s="29"/>
      <c r="G474" s="29"/>
      <c r="H474" s="29"/>
    </row>
    <row r="475" customFormat="false" ht="12.75" hidden="false" customHeight="false" outlineLevel="0" collapsed="false">
      <c r="A475" s="29"/>
      <c r="B475" s="29"/>
      <c r="C475" s="29"/>
      <c r="D475" s="29"/>
      <c r="E475" s="29"/>
      <c r="F475" s="29"/>
      <c r="G475" s="29"/>
      <c r="H475" s="29"/>
    </row>
    <row r="476" customFormat="false" ht="12.75" hidden="false" customHeight="false" outlineLevel="0" collapsed="false">
      <c r="A476" s="29"/>
      <c r="B476" s="29"/>
      <c r="C476" s="29"/>
      <c r="D476" s="29"/>
      <c r="E476" s="29"/>
      <c r="F476" s="29"/>
      <c r="G476" s="29"/>
      <c r="H476" s="29"/>
    </row>
    <row r="477" customFormat="false" ht="12.75" hidden="false" customHeight="false" outlineLevel="0" collapsed="false">
      <c r="A477" s="29"/>
      <c r="B477" s="29"/>
      <c r="C477" s="29"/>
      <c r="D477" s="29"/>
      <c r="E477" s="29"/>
      <c r="F477" s="29"/>
      <c r="G477" s="29"/>
      <c r="H477" s="29"/>
    </row>
    <row r="478" customFormat="false" ht="12.75" hidden="false" customHeight="false" outlineLevel="0" collapsed="false">
      <c r="A478" s="29"/>
      <c r="B478" s="29"/>
      <c r="C478" s="29"/>
      <c r="D478" s="29"/>
      <c r="E478" s="29"/>
      <c r="F478" s="29"/>
      <c r="G478" s="29"/>
      <c r="H478" s="29"/>
    </row>
    <row r="479" customFormat="false" ht="12.75" hidden="false" customHeight="false" outlineLevel="0" collapsed="false">
      <c r="A479" s="29"/>
      <c r="B479" s="29"/>
      <c r="C479" s="29"/>
      <c r="D479" s="29"/>
      <c r="E479" s="29"/>
      <c r="F479" s="29"/>
      <c r="G479" s="29"/>
      <c r="H479" s="29"/>
    </row>
    <row r="480" customFormat="false" ht="12.75" hidden="false" customHeight="false" outlineLevel="0" collapsed="false">
      <c r="A480" s="29"/>
      <c r="B480" s="29"/>
      <c r="C480" s="29"/>
      <c r="D480" s="29"/>
      <c r="E480" s="29"/>
      <c r="F480" s="29"/>
      <c r="G480" s="29"/>
      <c r="H480" s="29"/>
    </row>
    <row r="481" customFormat="false" ht="12.75" hidden="false" customHeight="false" outlineLevel="0" collapsed="false">
      <c r="A481" s="29"/>
      <c r="B481" s="29"/>
      <c r="C481" s="29"/>
      <c r="D481" s="29"/>
      <c r="E481" s="29"/>
      <c r="F481" s="29"/>
      <c r="G481" s="29"/>
      <c r="H481" s="29"/>
    </row>
    <row r="482" customFormat="false" ht="12.75" hidden="false" customHeight="false" outlineLevel="0" collapsed="false">
      <c r="A482" s="29"/>
      <c r="B482" s="29"/>
      <c r="C482" s="29"/>
      <c r="D482" s="29"/>
      <c r="E482" s="29"/>
      <c r="F482" s="29"/>
      <c r="G482" s="29"/>
      <c r="H482" s="29"/>
    </row>
    <row r="483" customFormat="false" ht="12.75" hidden="false" customHeight="false" outlineLevel="0" collapsed="false">
      <c r="A483" s="29"/>
      <c r="B483" s="29"/>
      <c r="C483" s="29"/>
      <c r="D483" s="29"/>
      <c r="E483" s="29"/>
      <c r="F483" s="29"/>
      <c r="G483" s="29"/>
      <c r="H483" s="29"/>
    </row>
    <row r="484" customFormat="false" ht="12.75" hidden="false" customHeight="false" outlineLevel="0" collapsed="false">
      <c r="A484" s="29"/>
      <c r="B484" s="29"/>
      <c r="C484" s="29"/>
      <c r="D484" s="29"/>
      <c r="E484" s="29"/>
      <c r="F484" s="29"/>
      <c r="G484" s="29"/>
      <c r="H484" s="29"/>
    </row>
    <row r="485" customFormat="false" ht="12.75" hidden="false" customHeight="false" outlineLevel="0" collapsed="false">
      <c r="A485" s="29"/>
      <c r="B485" s="29"/>
      <c r="C485" s="29"/>
      <c r="D485" s="29"/>
      <c r="E485" s="29"/>
      <c r="F485" s="29"/>
      <c r="G485" s="29"/>
      <c r="H485" s="29"/>
    </row>
    <row r="486" customFormat="false" ht="12.75" hidden="false" customHeight="false" outlineLevel="0" collapsed="false">
      <c r="A486" s="29"/>
      <c r="B486" s="29"/>
      <c r="C486" s="29"/>
      <c r="D486" s="29"/>
      <c r="E486" s="29"/>
      <c r="F486" s="29"/>
      <c r="G486" s="29"/>
      <c r="H486" s="29"/>
    </row>
    <row r="487" customFormat="false" ht="12.75" hidden="false" customHeight="false" outlineLevel="0" collapsed="false">
      <c r="A487" s="29"/>
      <c r="B487" s="29"/>
      <c r="C487" s="29"/>
      <c r="D487" s="29"/>
      <c r="E487" s="29"/>
      <c r="F487" s="29"/>
      <c r="G487" s="29"/>
      <c r="H487" s="29"/>
    </row>
    <row r="488" customFormat="false" ht="12.75" hidden="false" customHeight="false" outlineLevel="0" collapsed="false">
      <c r="A488" s="29"/>
      <c r="B488" s="29"/>
      <c r="C488" s="29"/>
      <c r="D488" s="29"/>
      <c r="E488" s="29"/>
      <c r="F488" s="29"/>
      <c r="G488" s="29"/>
      <c r="H488" s="29"/>
    </row>
    <row r="489" customFormat="false" ht="12.75" hidden="false" customHeight="false" outlineLevel="0" collapsed="false">
      <c r="A489" s="29"/>
      <c r="B489" s="29"/>
      <c r="C489" s="29"/>
      <c r="D489" s="29"/>
      <c r="E489" s="29"/>
      <c r="F489" s="29"/>
      <c r="G489" s="29"/>
      <c r="H489" s="29"/>
    </row>
    <row r="490" customFormat="false" ht="12.75" hidden="false" customHeight="false" outlineLevel="0" collapsed="false">
      <c r="A490" s="29"/>
      <c r="B490" s="29"/>
      <c r="C490" s="29"/>
      <c r="D490" s="29"/>
      <c r="E490" s="29"/>
      <c r="F490" s="29"/>
      <c r="G490" s="29"/>
      <c r="H490" s="29"/>
    </row>
    <row r="491" customFormat="false" ht="12.75" hidden="false" customHeight="false" outlineLevel="0" collapsed="false">
      <c r="A491" s="29"/>
      <c r="B491" s="29"/>
      <c r="C491" s="29"/>
      <c r="D491" s="29"/>
      <c r="E491" s="29"/>
      <c r="F491" s="29"/>
      <c r="G491" s="29"/>
      <c r="H491" s="29"/>
    </row>
    <row r="492" customFormat="false" ht="12.75" hidden="false" customHeight="false" outlineLevel="0" collapsed="false">
      <c r="A492" s="29"/>
      <c r="B492" s="29"/>
      <c r="C492" s="29"/>
      <c r="D492" s="29"/>
      <c r="E492" s="29"/>
      <c r="F492" s="29"/>
      <c r="G492" s="29"/>
      <c r="H492" s="29"/>
    </row>
    <row r="493" customFormat="false" ht="12.75" hidden="false" customHeight="false" outlineLevel="0" collapsed="false">
      <c r="A493" s="29"/>
      <c r="B493" s="29"/>
      <c r="C493" s="29"/>
      <c r="D493" s="29"/>
      <c r="E493" s="29"/>
      <c r="F493" s="29"/>
      <c r="G493" s="29"/>
      <c r="H493" s="29"/>
    </row>
    <row r="494" customFormat="false" ht="12.75" hidden="false" customHeight="false" outlineLevel="0" collapsed="false">
      <c r="A494" s="29"/>
      <c r="B494" s="29"/>
      <c r="C494" s="29"/>
      <c r="D494" s="29"/>
      <c r="E494" s="29"/>
      <c r="F494" s="29"/>
      <c r="G494" s="29"/>
      <c r="H494" s="29"/>
    </row>
    <row r="495" customFormat="false" ht="12.75" hidden="false" customHeight="false" outlineLevel="0" collapsed="false">
      <c r="A495" s="29"/>
      <c r="B495" s="29"/>
      <c r="C495" s="29"/>
      <c r="D495" s="29"/>
      <c r="E495" s="29"/>
      <c r="F495" s="29"/>
      <c r="G495" s="29"/>
      <c r="H495" s="29"/>
    </row>
    <row r="496" customFormat="false" ht="12.75" hidden="false" customHeight="false" outlineLevel="0" collapsed="false">
      <c r="A496" s="29"/>
      <c r="B496" s="29"/>
      <c r="C496" s="29"/>
      <c r="D496" s="29"/>
      <c r="E496" s="29"/>
      <c r="F496" s="29"/>
      <c r="G496" s="29"/>
      <c r="H496" s="29"/>
    </row>
    <row r="497" customFormat="false" ht="12.75" hidden="false" customHeight="false" outlineLevel="0" collapsed="false">
      <c r="A497" s="29"/>
      <c r="B497" s="29"/>
      <c r="C497" s="29"/>
      <c r="D497" s="29"/>
      <c r="E497" s="29"/>
      <c r="F497" s="29"/>
      <c r="G497" s="29"/>
      <c r="H497" s="29"/>
    </row>
    <row r="498" customFormat="false" ht="12.75" hidden="false" customHeight="false" outlineLevel="0" collapsed="false">
      <c r="A498" s="29"/>
      <c r="B498" s="29"/>
      <c r="C498" s="29"/>
      <c r="D498" s="29"/>
      <c r="E498" s="29"/>
      <c r="F498" s="29"/>
      <c r="G498" s="29"/>
      <c r="H498" s="29"/>
    </row>
    <row r="499" customFormat="false" ht="12.75" hidden="false" customHeight="false" outlineLevel="0" collapsed="false">
      <c r="A499" s="29"/>
      <c r="B499" s="29"/>
      <c r="C499" s="29"/>
      <c r="D499" s="29"/>
      <c r="E499" s="29"/>
      <c r="F499" s="29"/>
      <c r="G499" s="29"/>
      <c r="H499" s="29"/>
    </row>
    <row r="500" customFormat="false" ht="12.75" hidden="false" customHeight="false" outlineLevel="0" collapsed="false">
      <c r="A500" s="29"/>
      <c r="B500" s="29"/>
      <c r="C500" s="29"/>
      <c r="D500" s="29"/>
      <c r="E500" s="29"/>
      <c r="F500" s="29"/>
      <c r="G500" s="29"/>
      <c r="H500" s="29"/>
    </row>
    <row r="501" customFormat="false" ht="12.75" hidden="false" customHeight="false" outlineLevel="0" collapsed="false">
      <c r="A501" s="29"/>
      <c r="B501" s="29"/>
      <c r="C501" s="29"/>
      <c r="D501" s="29"/>
      <c r="E501" s="29"/>
      <c r="F501" s="29"/>
      <c r="G501" s="29"/>
      <c r="H501" s="29"/>
    </row>
    <row r="502" customFormat="false" ht="12.75" hidden="false" customHeight="false" outlineLevel="0" collapsed="false">
      <c r="A502" s="29"/>
      <c r="B502" s="29"/>
      <c r="C502" s="29"/>
      <c r="D502" s="29"/>
      <c r="E502" s="29"/>
      <c r="F502" s="29"/>
      <c r="G502" s="29"/>
      <c r="H502" s="29"/>
    </row>
    <row r="503" customFormat="false" ht="12.75" hidden="false" customHeight="false" outlineLevel="0" collapsed="false">
      <c r="A503" s="29"/>
      <c r="B503" s="29"/>
      <c r="C503" s="29"/>
      <c r="D503" s="29"/>
      <c r="E503" s="29"/>
      <c r="F503" s="29"/>
      <c r="G503" s="29"/>
      <c r="H503" s="29"/>
    </row>
    <row r="504" customFormat="false" ht="12.75" hidden="false" customHeight="false" outlineLevel="0" collapsed="false">
      <c r="A504" s="29"/>
      <c r="B504" s="29"/>
      <c r="C504" s="29"/>
      <c r="D504" s="29"/>
      <c r="E504" s="29"/>
      <c r="F504" s="29"/>
      <c r="G504" s="29"/>
      <c r="H504" s="29"/>
    </row>
    <row r="505" customFormat="false" ht="12.75" hidden="false" customHeight="false" outlineLevel="0" collapsed="false">
      <c r="A505" s="29"/>
      <c r="B505" s="29"/>
      <c r="C505" s="29"/>
      <c r="D505" s="29"/>
      <c r="E505" s="29"/>
      <c r="F505" s="29"/>
      <c r="G505" s="29"/>
      <c r="H505" s="29"/>
    </row>
    <row r="506" customFormat="false" ht="12.75" hidden="false" customHeight="false" outlineLevel="0" collapsed="false">
      <c r="A506" s="29"/>
      <c r="B506" s="29"/>
      <c r="C506" s="29"/>
      <c r="D506" s="29"/>
      <c r="E506" s="29"/>
      <c r="F506" s="29"/>
      <c r="G506" s="29"/>
      <c r="H506" s="29"/>
    </row>
    <row r="507" customFormat="false" ht="12.75" hidden="false" customHeight="false" outlineLevel="0" collapsed="false">
      <c r="A507" s="29"/>
      <c r="B507" s="29"/>
      <c r="C507" s="29"/>
      <c r="D507" s="29"/>
      <c r="E507" s="29"/>
      <c r="F507" s="29"/>
      <c r="G507" s="29"/>
      <c r="H507" s="29"/>
    </row>
    <row r="508" customFormat="false" ht="12.75" hidden="false" customHeight="false" outlineLevel="0" collapsed="false">
      <c r="A508" s="29"/>
      <c r="B508" s="29"/>
      <c r="C508" s="29"/>
      <c r="D508" s="29"/>
      <c r="E508" s="29"/>
      <c r="F508" s="29"/>
      <c r="G508" s="29"/>
      <c r="H508" s="29"/>
    </row>
    <row r="509" customFormat="false" ht="12.75" hidden="false" customHeight="false" outlineLevel="0" collapsed="false">
      <c r="A509" s="29"/>
      <c r="B509" s="29"/>
      <c r="C509" s="29"/>
      <c r="D509" s="29"/>
      <c r="E509" s="29"/>
      <c r="F509" s="29"/>
      <c r="G509" s="29"/>
      <c r="H509" s="29"/>
    </row>
    <row r="510" customFormat="false" ht="12.75" hidden="false" customHeight="false" outlineLevel="0" collapsed="false">
      <c r="A510" s="29"/>
      <c r="B510" s="29"/>
      <c r="C510" s="29"/>
      <c r="D510" s="29"/>
      <c r="E510" s="29"/>
      <c r="F510" s="29"/>
      <c r="G510" s="29"/>
      <c r="H510" s="29"/>
    </row>
    <row r="511" customFormat="false" ht="12.75" hidden="false" customHeight="false" outlineLevel="0" collapsed="false">
      <c r="A511" s="29"/>
      <c r="B511" s="29"/>
      <c r="C511" s="29"/>
      <c r="D511" s="29"/>
      <c r="E511" s="29"/>
      <c r="F511" s="29"/>
      <c r="G511" s="29"/>
      <c r="H511" s="29"/>
    </row>
    <row r="512" customFormat="false" ht="12.75" hidden="false" customHeight="false" outlineLevel="0" collapsed="false">
      <c r="A512" s="29"/>
      <c r="B512" s="29"/>
      <c r="C512" s="29"/>
      <c r="D512" s="29"/>
      <c r="E512" s="29"/>
      <c r="F512" s="29"/>
      <c r="G512" s="29"/>
      <c r="H512" s="29"/>
    </row>
    <row r="513" customFormat="false" ht="12.75" hidden="false" customHeight="false" outlineLevel="0" collapsed="false">
      <c r="A513" s="29"/>
      <c r="B513" s="29"/>
      <c r="C513" s="29"/>
      <c r="D513" s="29"/>
      <c r="E513" s="29"/>
      <c r="F513" s="29"/>
      <c r="G513" s="29"/>
      <c r="H513" s="29"/>
    </row>
    <row r="514" customFormat="false" ht="12.75" hidden="false" customHeight="false" outlineLevel="0" collapsed="false">
      <c r="A514" s="29"/>
      <c r="B514" s="29"/>
      <c r="C514" s="29"/>
      <c r="D514" s="29"/>
      <c r="E514" s="29"/>
      <c r="F514" s="29"/>
      <c r="G514" s="29"/>
      <c r="H514" s="29"/>
    </row>
    <row r="515" customFormat="false" ht="12.75" hidden="false" customHeight="false" outlineLevel="0" collapsed="false">
      <c r="A515" s="29"/>
      <c r="B515" s="29"/>
      <c r="C515" s="29"/>
      <c r="D515" s="29"/>
      <c r="E515" s="29"/>
      <c r="F515" s="29"/>
      <c r="G515" s="29"/>
      <c r="H515" s="29"/>
    </row>
    <row r="516" customFormat="false" ht="12.75" hidden="false" customHeight="false" outlineLevel="0" collapsed="false">
      <c r="A516" s="29"/>
      <c r="B516" s="29"/>
      <c r="C516" s="29"/>
      <c r="D516" s="29"/>
      <c r="E516" s="29"/>
      <c r="F516" s="29"/>
      <c r="G516" s="29"/>
      <c r="H516" s="29"/>
    </row>
    <row r="517" customFormat="false" ht="12.75" hidden="false" customHeight="false" outlineLevel="0" collapsed="false">
      <c r="A517" s="29"/>
      <c r="B517" s="29"/>
      <c r="C517" s="29"/>
      <c r="D517" s="29"/>
      <c r="E517" s="29"/>
      <c r="F517" s="29"/>
      <c r="G517" s="29"/>
      <c r="H517" s="29"/>
    </row>
    <row r="518" customFormat="false" ht="12.75" hidden="false" customHeight="false" outlineLevel="0" collapsed="false">
      <c r="A518" s="29"/>
      <c r="B518" s="29"/>
      <c r="C518" s="29"/>
      <c r="D518" s="29"/>
      <c r="E518" s="29"/>
      <c r="F518" s="29"/>
      <c r="G518" s="29"/>
      <c r="H518" s="29"/>
    </row>
    <row r="519" customFormat="false" ht="12.75" hidden="false" customHeight="false" outlineLevel="0" collapsed="false">
      <c r="A519" s="29"/>
      <c r="B519" s="29"/>
      <c r="C519" s="29"/>
      <c r="D519" s="29"/>
      <c r="E519" s="29"/>
      <c r="F519" s="29"/>
      <c r="G519" s="29"/>
      <c r="H519" s="29"/>
    </row>
    <row r="520" customFormat="false" ht="12.75" hidden="false" customHeight="false" outlineLevel="0" collapsed="false">
      <c r="A520" s="29"/>
      <c r="B520" s="29"/>
      <c r="C520" s="29"/>
      <c r="D520" s="29"/>
      <c r="E520" s="29"/>
      <c r="F520" s="29"/>
      <c r="G520" s="29"/>
      <c r="H520" s="29"/>
    </row>
    <row r="521" customFormat="false" ht="12.75" hidden="false" customHeight="false" outlineLevel="0" collapsed="false">
      <c r="A521" s="29"/>
      <c r="B521" s="29"/>
      <c r="C521" s="29"/>
      <c r="D521" s="29"/>
      <c r="E521" s="29"/>
      <c r="F521" s="29"/>
      <c r="G521" s="29"/>
      <c r="H521" s="29"/>
    </row>
    <row r="522" customFormat="false" ht="12.75" hidden="false" customHeight="false" outlineLevel="0" collapsed="false">
      <c r="A522" s="29"/>
      <c r="B522" s="29"/>
      <c r="C522" s="29"/>
      <c r="D522" s="29"/>
      <c r="E522" s="29"/>
      <c r="F522" s="29"/>
      <c r="G522" s="29"/>
      <c r="H522" s="29"/>
    </row>
    <row r="523" customFormat="false" ht="12.75" hidden="false" customHeight="false" outlineLevel="0" collapsed="false">
      <c r="A523" s="29"/>
      <c r="B523" s="29"/>
      <c r="C523" s="29"/>
      <c r="D523" s="29"/>
      <c r="E523" s="29"/>
      <c r="F523" s="29"/>
      <c r="G523" s="29"/>
      <c r="H523" s="29"/>
    </row>
    <row r="524" customFormat="false" ht="12.75" hidden="false" customHeight="false" outlineLevel="0" collapsed="false">
      <c r="A524" s="29"/>
      <c r="B524" s="29"/>
      <c r="C524" s="29"/>
      <c r="D524" s="29"/>
      <c r="E524" s="29"/>
      <c r="F524" s="29"/>
      <c r="G524" s="29"/>
      <c r="H524" s="29"/>
    </row>
    <row r="525" customFormat="false" ht="12.75" hidden="false" customHeight="false" outlineLevel="0" collapsed="false">
      <c r="A525" s="29"/>
      <c r="B525" s="29"/>
      <c r="C525" s="29"/>
      <c r="D525" s="29"/>
      <c r="E525" s="29"/>
      <c r="F525" s="29"/>
      <c r="G525" s="29"/>
      <c r="H525" s="29"/>
    </row>
    <row r="526" customFormat="false" ht="12.75" hidden="false" customHeight="false" outlineLevel="0" collapsed="false">
      <c r="A526" s="29"/>
      <c r="B526" s="29"/>
      <c r="C526" s="29"/>
      <c r="D526" s="29"/>
      <c r="E526" s="29"/>
      <c r="F526" s="29"/>
      <c r="G526" s="29"/>
      <c r="H526" s="29"/>
    </row>
    <row r="527" customFormat="false" ht="12.75" hidden="false" customHeight="false" outlineLevel="0" collapsed="false">
      <c r="A527" s="29"/>
      <c r="B527" s="29"/>
      <c r="C527" s="29"/>
      <c r="D527" s="29"/>
      <c r="E527" s="29"/>
      <c r="F527" s="29"/>
      <c r="G527" s="29"/>
      <c r="H527" s="29"/>
    </row>
    <row r="528" customFormat="false" ht="12.75" hidden="false" customHeight="false" outlineLevel="0" collapsed="false">
      <c r="A528" s="29"/>
      <c r="B528" s="29"/>
      <c r="C528" s="29"/>
      <c r="D528" s="29"/>
      <c r="E528" s="29"/>
      <c r="F528" s="29"/>
      <c r="G528" s="29"/>
      <c r="H528" s="29"/>
    </row>
    <row r="529" customFormat="false" ht="12.75" hidden="false" customHeight="false" outlineLevel="0" collapsed="false">
      <c r="A529" s="29"/>
      <c r="B529" s="29"/>
      <c r="C529" s="29"/>
      <c r="D529" s="29"/>
      <c r="E529" s="29"/>
      <c r="F529" s="29"/>
      <c r="G529" s="29"/>
      <c r="H529" s="29"/>
    </row>
    <row r="530" customFormat="false" ht="12.75" hidden="false" customHeight="false" outlineLevel="0" collapsed="false">
      <c r="A530" s="29"/>
      <c r="B530" s="29"/>
      <c r="C530" s="29"/>
      <c r="D530" s="29"/>
      <c r="E530" s="29"/>
      <c r="F530" s="29"/>
      <c r="G530" s="29"/>
      <c r="H530" s="29"/>
    </row>
    <row r="531" customFormat="false" ht="12.75" hidden="false" customHeight="false" outlineLevel="0" collapsed="false">
      <c r="A531" s="29"/>
      <c r="B531" s="29"/>
      <c r="C531" s="29"/>
      <c r="D531" s="29"/>
      <c r="E531" s="29"/>
      <c r="F531" s="29"/>
      <c r="G531" s="29"/>
      <c r="H531" s="29"/>
    </row>
    <row r="532" customFormat="false" ht="12.75" hidden="false" customHeight="false" outlineLevel="0" collapsed="false">
      <c r="A532" s="29"/>
      <c r="B532" s="29"/>
      <c r="C532" s="29"/>
      <c r="D532" s="29"/>
      <c r="E532" s="29"/>
      <c r="F532" s="29"/>
      <c r="G532" s="29"/>
      <c r="H532" s="29"/>
    </row>
    <row r="533" customFormat="false" ht="12.75" hidden="false" customHeight="false" outlineLevel="0" collapsed="false">
      <c r="A533" s="29"/>
      <c r="B533" s="29"/>
      <c r="C533" s="29"/>
      <c r="D533" s="29"/>
      <c r="E533" s="29"/>
      <c r="F533" s="29"/>
      <c r="G533" s="29"/>
      <c r="H533" s="29"/>
    </row>
    <row r="534" customFormat="false" ht="12.75" hidden="false" customHeight="false" outlineLevel="0" collapsed="false">
      <c r="A534" s="29"/>
      <c r="B534" s="29"/>
      <c r="C534" s="29"/>
      <c r="D534" s="29"/>
      <c r="E534" s="29"/>
      <c r="F534" s="29"/>
      <c r="G534" s="29"/>
      <c r="H534" s="29"/>
    </row>
    <row r="535" customFormat="false" ht="12.75" hidden="false" customHeight="false" outlineLevel="0" collapsed="false">
      <c r="A535" s="29"/>
      <c r="B535" s="29"/>
      <c r="C535" s="29"/>
      <c r="D535" s="29"/>
      <c r="E535" s="29"/>
      <c r="F535" s="29"/>
      <c r="G535" s="29"/>
      <c r="H535" s="29"/>
    </row>
    <row r="536" customFormat="false" ht="12.75" hidden="false" customHeight="false" outlineLevel="0" collapsed="false">
      <c r="A536" s="29"/>
      <c r="B536" s="29"/>
      <c r="C536" s="29"/>
      <c r="D536" s="29"/>
      <c r="E536" s="29"/>
      <c r="F536" s="29"/>
      <c r="G536" s="29"/>
      <c r="H536" s="29"/>
    </row>
    <row r="537" customFormat="false" ht="12.75" hidden="false" customHeight="false" outlineLevel="0" collapsed="false">
      <c r="A537" s="29"/>
      <c r="B537" s="29"/>
      <c r="C537" s="29"/>
      <c r="D537" s="29"/>
      <c r="E537" s="29"/>
      <c r="F537" s="29"/>
      <c r="G537" s="29"/>
      <c r="H537" s="29"/>
    </row>
    <row r="538" customFormat="false" ht="12.75" hidden="false" customHeight="false" outlineLevel="0" collapsed="false">
      <c r="A538" s="29"/>
      <c r="B538" s="29"/>
      <c r="C538" s="29"/>
      <c r="D538" s="29"/>
      <c r="E538" s="29"/>
      <c r="F538" s="29"/>
      <c r="G538" s="29"/>
      <c r="H538" s="29"/>
    </row>
    <row r="539" customFormat="false" ht="12.75" hidden="false" customHeight="false" outlineLevel="0" collapsed="false">
      <c r="A539" s="29"/>
      <c r="B539" s="29"/>
      <c r="C539" s="29"/>
      <c r="D539" s="29"/>
      <c r="E539" s="29"/>
      <c r="F539" s="29"/>
      <c r="G539" s="29"/>
      <c r="H539" s="29"/>
    </row>
    <row r="540" customFormat="false" ht="12.75" hidden="false" customHeight="false" outlineLevel="0" collapsed="false">
      <c r="A540" s="29"/>
      <c r="B540" s="29"/>
      <c r="C540" s="29"/>
      <c r="D540" s="29"/>
      <c r="E540" s="29"/>
      <c r="F540" s="29"/>
      <c r="G540" s="29"/>
      <c r="H540" s="29"/>
    </row>
    <row r="541" customFormat="false" ht="12.75" hidden="false" customHeight="false" outlineLevel="0" collapsed="false">
      <c r="A541" s="29"/>
      <c r="B541" s="29"/>
      <c r="C541" s="29"/>
      <c r="D541" s="29"/>
      <c r="E541" s="29"/>
      <c r="F541" s="29"/>
      <c r="G541" s="29"/>
      <c r="H541" s="29"/>
    </row>
    <row r="542" customFormat="false" ht="12.75" hidden="false" customHeight="false" outlineLevel="0" collapsed="false">
      <c r="A542" s="29"/>
      <c r="B542" s="29"/>
      <c r="C542" s="29"/>
      <c r="D542" s="29"/>
      <c r="E542" s="29"/>
      <c r="F542" s="29"/>
      <c r="G542" s="29"/>
      <c r="H542" s="29"/>
    </row>
    <row r="543" customFormat="false" ht="12.75" hidden="false" customHeight="false" outlineLevel="0" collapsed="false">
      <c r="A543" s="29"/>
      <c r="B543" s="29"/>
      <c r="C543" s="29"/>
      <c r="D543" s="29"/>
      <c r="E543" s="29"/>
      <c r="F543" s="29"/>
      <c r="G543" s="29"/>
      <c r="H543" s="29"/>
    </row>
    <row r="544" customFormat="false" ht="12.75" hidden="false" customHeight="false" outlineLevel="0" collapsed="false">
      <c r="A544" s="29"/>
      <c r="B544" s="29"/>
      <c r="C544" s="29"/>
      <c r="D544" s="29"/>
      <c r="E544" s="29"/>
      <c r="F544" s="29"/>
      <c r="G544" s="29"/>
      <c r="H544" s="29"/>
    </row>
    <row r="545" customFormat="false" ht="12.75" hidden="false" customHeight="false" outlineLevel="0" collapsed="false">
      <c r="A545" s="29"/>
      <c r="B545" s="29"/>
      <c r="C545" s="29"/>
      <c r="D545" s="29"/>
      <c r="E545" s="29"/>
      <c r="F545" s="29"/>
      <c r="G545" s="29"/>
      <c r="H545" s="29"/>
    </row>
    <row r="546" customFormat="false" ht="12.75" hidden="false" customHeight="false" outlineLevel="0" collapsed="false">
      <c r="A546" s="29"/>
      <c r="B546" s="29"/>
      <c r="C546" s="29"/>
      <c r="D546" s="29"/>
      <c r="E546" s="29"/>
      <c r="F546" s="29"/>
      <c r="G546" s="29"/>
      <c r="H546" s="29"/>
    </row>
    <row r="547" customFormat="false" ht="12.75" hidden="false" customHeight="false" outlineLevel="0" collapsed="false">
      <c r="A547" s="29"/>
      <c r="B547" s="29"/>
      <c r="C547" s="29"/>
      <c r="D547" s="29"/>
      <c r="E547" s="29"/>
      <c r="F547" s="29"/>
      <c r="G547" s="29"/>
      <c r="H547" s="29"/>
    </row>
    <row r="548" customFormat="false" ht="12.75" hidden="false" customHeight="false" outlineLevel="0" collapsed="false">
      <c r="A548" s="29"/>
      <c r="B548" s="29"/>
      <c r="C548" s="29"/>
      <c r="D548" s="29"/>
      <c r="E548" s="29"/>
      <c r="F548" s="29"/>
      <c r="G548" s="29"/>
      <c r="H548" s="29"/>
    </row>
    <row r="549" customFormat="false" ht="12.75" hidden="false" customHeight="false" outlineLevel="0" collapsed="false">
      <c r="A549" s="29"/>
      <c r="B549" s="29"/>
      <c r="C549" s="29"/>
      <c r="D549" s="29"/>
      <c r="E549" s="29"/>
      <c r="F549" s="29"/>
      <c r="G549" s="29"/>
      <c r="H549" s="29"/>
    </row>
    <row r="550" customFormat="false" ht="12.75" hidden="false" customHeight="false" outlineLevel="0" collapsed="false">
      <c r="A550" s="29"/>
      <c r="B550" s="29"/>
      <c r="C550" s="29"/>
      <c r="D550" s="29"/>
      <c r="E550" s="29"/>
      <c r="F550" s="29"/>
      <c r="G550" s="29"/>
      <c r="H550" s="29"/>
    </row>
    <row r="551" customFormat="false" ht="12.75" hidden="false" customHeight="false" outlineLevel="0" collapsed="false">
      <c r="A551" s="29"/>
      <c r="B551" s="29"/>
      <c r="C551" s="29"/>
      <c r="D551" s="29"/>
      <c r="E551" s="29"/>
      <c r="F551" s="29"/>
      <c r="G551" s="29"/>
      <c r="H551" s="29"/>
    </row>
    <row r="552" customFormat="false" ht="12.75" hidden="false" customHeight="false" outlineLevel="0" collapsed="false">
      <c r="A552" s="29"/>
      <c r="B552" s="29"/>
      <c r="C552" s="29"/>
      <c r="D552" s="29"/>
      <c r="E552" s="29"/>
      <c r="F552" s="29"/>
      <c r="G552" s="29"/>
      <c r="H552" s="29"/>
    </row>
    <row r="553" customFormat="false" ht="12.75" hidden="false" customHeight="false" outlineLevel="0" collapsed="false">
      <c r="A553" s="29"/>
      <c r="B553" s="29"/>
      <c r="C553" s="29"/>
      <c r="D553" s="29"/>
      <c r="E553" s="29"/>
      <c r="F553" s="29"/>
      <c r="G553" s="29"/>
      <c r="H553" s="29"/>
    </row>
    <row r="554" customFormat="false" ht="12.75" hidden="false" customHeight="false" outlineLevel="0" collapsed="false">
      <c r="A554" s="29"/>
      <c r="B554" s="29"/>
      <c r="C554" s="29"/>
      <c r="D554" s="29"/>
      <c r="E554" s="29"/>
      <c r="F554" s="29"/>
      <c r="G554" s="29"/>
      <c r="H554" s="29"/>
    </row>
    <row r="555" customFormat="false" ht="12.75" hidden="false" customHeight="false" outlineLevel="0" collapsed="false">
      <c r="A555" s="29"/>
      <c r="B555" s="29"/>
      <c r="C555" s="29"/>
      <c r="D555" s="29"/>
      <c r="E555" s="29"/>
      <c r="F555" s="29"/>
      <c r="G555" s="29"/>
      <c r="H555" s="29"/>
    </row>
    <row r="556" customFormat="false" ht="12.75" hidden="false" customHeight="false" outlineLevel="0" collapsed="false">
      <c r="A556" s="29"/>
      <c r="B556" s="29"/>
      <c r="C556" s="29"/>
      <c r="D556" s="29"/>
      <c r="E556" s="29"/>
      <c r="F556" s="29"/>
      <c r="G556" s="29"/>
      <c r="H556" s="29"/>
    </row>
    <row r="557" customFormat="false" ht="12.75" hidden="false" customHeight="false" outlineLevel="0" collapsed="false">
      <c r="A557" s="29"/>
      <c r="B557" s="29"/>
      <c r="C557" s="29"/>
      <c r="D557" s="29"/>
      <c r="E557" s="29"/>
      <c r="F557" s="29"/>
      <c r="G557" s="29"/>
      <c r="H557" s="29"/>
    </row>
    <row r="558" customFormat="false" ht="12.75" hidden="false" customHeight="false" outlineLevel="0" collapsed="false">
      <c r="A558" s="29"/>
      <c r="B558" s="29"/>
      <c r="C558" s="29"/>
      <c r="D558" s="29"/>
      <c r="E558" s="29"/>
      <c r="F558" s="29"/>
      <c r="G558" s="29"/>
      <c r="H558" s="29"/>
    </row>
    <row r="559" customFormat="false" ht="12.75" hidden="false" customHeight="false" outlineLevel="0" collapsed="false">
      <c r="A559" s="29"/>
      <c r="B559" s="29"/>
      <c r="C559" s="29"/>
      <c r="D559" s="29"/>
      <c r="E559" s="29"/>
      <c r="F559" s="29"/>
      <c r="G559" s="29"/>
      <c r="H559" s="29"/>
    </row>
    <row r="560" customFormat="false" ht="12.75" hidden="false" customHeight="false" outlineLevel="0" collapsed="false">
      <c r="A560" s="29"/>
      <c r="B560" s="29"/>
      <c r="C560" s="29"/>
      <c r="D560" s="29"/>
      <c r="E560" s="29"/>
      <c r="F560" s="29"/>
      <c r="G560" s="29"/>
      <c r="H560" s="29"/>
    </row>
    <row r="561" customFormat="false" ht="12.75" hidden="false" customHeight="false" outlineLevel="0" collapsed="false">
      <c r="A561" s="29"/>
      <c r="B561" s="29"/>
      <c r="C561" s="29"/>
      <c r="D561" s="29"/>
      <c r="E561" s="29"/>
      <c r="F561" s="29"/>
      <c r="G561" s="29"/>
      <c r="H561" s="29"/>
    </row>
    <row r="562" customFormat="false" ht="12.75" hidden="false" customHeight="false" outlineLevel="0" collapsed="false">
      <c r="A562" s="29"/>
      <c r="B562" s="29"/>
      <c r="C562" s="29"/>
      <c r="D562" s="29"/>
      <c r="E562" s="29"/>
      <c r="F562" s="29"/>
      <c r="G562" s="29"/>
      <c r="H562" s="29"/>
    </row>
    <row r="563" customFormat="false" ht="12.75" hidden="false" customHeight="false" outlineLevel="0" collapsed="false">
      <c r="A563" s="29"/>
      <c r="B563" s="29"/>
      <c r="C563" s="29"/>
      <c r="D563" s="29"/>
      <c r="E563" s="29"/>
      <c r="F563" s="29"/>
      <c r="G563" s="29"/>
      <c r="H563" s="29"/>
    </row>
    <row r="564" customFormat="false" ht="12.75" hidden="false" customHeight="false" outlineLevel="0" collapsed="false">
      <c r="A564" s="29"/>
      <c r="B564" s="29"/>
      <c r="C564" s="29"/>
      <c r="D564" s="29"/>
      <c r="E564" s="29"/>
      <c r="F564" s="29"/>
      <c r="G564" s="29"/>
      <c r="H564" s="29"/>
    </row>
    <row r="565" customFormat="false" ht="12.75" hidden="false" customHeight="false" outlineLevel="0" collapsed="false">
      <c r="A565" s="29"/>
      <c r="B565" s="29"/>
      <c r="C565" s="29"/>
      <c r="D565" s="29"/>
      <c r="E565" s="29"/>
      <c r="F565" s="29"/>
      <c r="G565" s="29"/>
      <c r="H565" s="29"/>
    </row>
    <row r="566" customFormat="false" ht="12.75" hidden="false" customHeight="false" outlineLevel="0" collapsed="false">
      <c r="A566" s="29"/>
      <c r="B566" s="29"/>
      <c r="C566" s="29"/>
      <c r="D566" s="29"/>
      <c r="E566" s="29"/>
      <c r="F566" s="29"/>
      <c r="G566" s="29"/>
      <c r="H566" s="29"/>
    </row>
    <row r="567" customFormat="false" ht="12.75" hidden="false" customHeight="false" outlineLevel="0" collapsed="false">
      <c r="A567" s="29"/>
      <c r="B567" s="29"/>
      <c r="C567" s="29"/>
      <c r="D567" s="29"/>
      <c r="E567" s="29"/>
      <c r="F567" s="29"/>
      <c r="G567" s="29"/>
      <c r="H567" s="29"/>
    </row>
    <row r="568" customFormat="false" ht="12.75" hidden="false" customHeight="false" outlineLevel="0" collapsed="false">
      <c r="A568" s="29"/>
      <c r="B568" s="29"/>
      <c r="C568" s="29"/>
      <c r="D568" s="29"/>
      <c r="E568" s="29"/>
      <c r="F568" s="29"/>
      <c r="G568" s="29"/>
      <c r="H568" s="29"/>
    </row>
    <row r="569" customFormat="false" ht="12.75" hidden="false" customHeight="false" outlineLevel="0" collapsed="false">
      <c r="A569" s="29"/>
      <c r="B569" s="29"/>
      <c r="C569" s="29"/>
      <c r="D569" s="29"/>
      <c r="E569" s="29"/>
      <c r="F569" s="29"/>
      <c r="G569" s="29"/>
      <c r="H569" s="29"/>
    </row>
    <row r="570" customFormat="false" ht="12.75" hidden="false" customHeight="false" outlineLevel="0" collapsed="false">
      <c r="A570" s="29"/>
      <c r="B570" s="29"/>
      <c r="C570" s="29"/>
      <c r="D570" s="29"/>
      <c r="E570" s="29"/>
      <c r="F570" s="29"/>
      <c r="G570" s="29"/>
      <c r="H570" s="29"/>
    </row>
    <row r="571" customFormat="false" ht="12.75" hidden="false" customHeight="false" outlineLevel="0" collapsed="false">
      <c r="A571" s="29"/>
      <c r="B571" s="29"/>
      <c r="C571" s="29"/>
      <c r="D571" s="29"/>
      <c r="E571" s="29"/>
      <c r="F571" s="29"/>
      <c r="G571" s="29"/>
      <c r="H571" s="29"/>
    </row>
    <row r="572" customFormat="false" ht="12.75" hidden="false" customHeight="false" outlineLevel="0" collapsed="false">
      <c r="A572" s="29"/>
      <c r="B572" s="29"/>
      <c r="C572" s="29"/>
      <c r="D572" s="29"/>
      <c r="E572" s="29"/>
      <c r="F572" s="29"/>
      <c r="G572" s="29"/>
      <c r="H572" s="29"/>
    </row>
    <row r="573" customFormat="false" ht="12.75" hidden="false" customHeight="false" outlineLevel="0" collapsed="false">
      <c r="A573" s="29"/>
      <c r="B573" s="29"/>
      <c r="C573" s="29"/>
      <c r="D573" s="29"/>
      <c r="E573" s="29"/>
      <c r="F573" s="29"/>
      <c r="G573" s="29"/>
      <c r="H573" s="29"/>
    </row>
    <row r="574" customFormat="false" ht="12.75" hidden="false" customHeight="false" outlineLevel="0" collapsed="false">
      <c r="A574" s="29"/>
      <c r="B574" s="29"/>
      <c r="C574" s="29"/>
      <c r="D574" s="29"/>
      <c r="E574" s="29"/>
      <c r="F574" s="29"/>
      <c r="G574" s="29"/>
      <c r="H574" s="29"/>
    </row>
    <row r="575" customFormat="false" ht="12.75" hidden="false" customHeight="false" outlineLevel="0" collapsed="false">
      <c r="A575" s="29"/>
      <c r="B575" s="29"/>
      <c r="C575" s="29"/>
      <c r="D575" s="29"/>
      <c r="E575" s="29"/>
      <c r="F575" s="29"/>
      <c r="G575" s="29"/>
      <c r="H575" s="29"/>
    </row>
    <row r="576" customFormat="false" ht="12.75" hidden="false" customHeight="false" outlineLevel="0" collapsed="false">
      <c r="A576" s="29"/>
      <c r="B576" s="29"/>
      <c r="C576" s="29"/>
      <c r="D576" s="29"/>
      <c r="E576" s="29"/>
      <c r="F576" s="29"/>
      <c r="G576" s="29"/>
      <c r="H576" s="29"/>
    </row>
    <row r="577" customFormat="false" ht="12.75" hidden="false" customHeight="false" outlineLevel="0" collapsed="false">
      <c r="A577" s="29"/>
      <c r="B577" s="29"/>
      <c r="C577" s="29"/>
      <c r="D577" s="29"/>
      <c r="E577" s="29"/>
      <c r="F577" s="29"/>
      <c r="G577" s="29"/>
      <c r="H577" s="29"/>
    </row>
    <row r="578" customFormat="false" ht="12.75" hidden="false" customHeight="false" outlineLevel="0" collapsed="false">
      <c r="A578" s="29"/>
      <c r="B578" s="29"/>
      <c r="C578" s="29"/>
      <c r="D578" s="29"/>
      <c r="E578" s="29"/>
      <c r="F578" s="29"/>
      <c r="G578" s="29"/>
      <c r="H578" s="29"/>
    </row>
    <row r="579" customFormat="false" ht="12.75" hidden="false" customHeight="false" outlineLevel="0" collapsed="false">
      <c r="A579" s="29"/>
      <c r="B579" s="29"/>
      <c r="C579" s="29"/>
      <c r="D579" s="29"/>
      <c r="E579" s="29"/>
      <c r="F579" s="29"/>
      <c r="G579" s="29"/>
      <c r="H579" s="29"/>
    </row>
    <row r="580" customFormat="false" ht="12.75" hidden="false" customHeight="false" outlineLevel="0" collapsed="false">
      <c r="A580" s="29"/>
      <c r="B580" s="29"/>
      <c r="C580" s="29"/>
      <c r="D580" s="29"/>
      <c r="E580" s="29"/>
      <c r="F580" s="29"/>
      <c r="G580" s="29"/>
      <c r="H580" s="29"/>
    </row>
    <row r="581" customFormat="false" ht="12.75" hidden="false" customHeight="false" outlineLevel="0" collapsed="false">
      <c r="A581" s="29"/>
      <c r="B581" s="29"/>
      <c r="C581" s="29"/>
      <c r="D581" s="29"/>
      <c r="E581" s="29"/>
      <c r="F581" s="29"/>
      <c r="G581" s="29"/>
      <c r="H581" s="29"/>
    </row>
    <row r="582" customFormat="false" ht="12.75" hidden="false" customHeight="false" outlineLevel="0" collapsed="false">
      <c r="A582" s="29"/>
      <c r="B582" s="29"/>
      <c r="C582" s="29"/>
      <c r="D582" s="29"/>
      <c r="E582" s="29"/>
      <c r="F582" s="29"/>
      <c r="G582" s="29"/>
      <c r="H582" s="29"/>
    </row>
    <row r="583" customFormat="false" ht="12.75" hidden="false" customHeight="false" outlineLevel="0" collapsed="false">
      <c r="A583" s="29"/>
      <c r="B583" s="29"/>
      <c r="C583" s="29"/>
      <c r="D583" s="29"/>
      <c r="E583" s="29"/>
      <c r="F583" s="29"/>
      <c r="G583" s="29"/>
      <c r="H583" s="29"/>
    </row>
    <row r="584" customFormat="false" ht="12.75" hidden="false" customHeight="false" outlineLevel="0" collapsed="false">
      <c r="A584" s="29"/>
      <c r="B584" s="29"/>
      <c r="C584" s="29"/>
      <c r="D584" s="29"/>
      <c r="E584" s="29"/>
      <c r="F584" s="29"/>
      <c r="G584" s="29"/>
      <c r="H584" s="29"/>
    </row>
    <row r="585" customFormat="false" ht="12.75" hidden="false" customHeight="false" outlineLevel="0" collapsed="false">
      <c r="A585" s="29"/>
      <c r="B585" s="29"/>
      <c r="C585" s="29"/>
      <c r="D585" s="29"/>
      <c r="E585" s="29"/>
      <c r="F585" s="29"/>
      <c r="G585" s="29"/>
      <c r="H585" s="29"/>
    </row>
    <row r="586" customFormat="false" ht="12.75" hidden="false" customHeight="false" outlineLevel="0" collapsed="false">
      <c r="A586" s="29"/>
      <c r="B586" s="29"/>
      <c r="C586" s="29"/>
      <c r="D586" s="29"/>
      <c r="E586" s="29"/>
      <c r="F586" s="29"/>
      <c r="G586" s="29"/>
      <c r="H586" s="29"/>
    </row>
    <row r="587" customFormat="false" ht="12.75" hidden="false" customHeight="false" outlineLevel="0" collapsed="false">
      <c r="A587" s="29"/>
      <c r="B587" s="29"/>
      <c r="C587" s="29"/>
      <c r="D587" s="29"/>
      <c r="E587" s="29"/>
      <c r="F587" s="29"/>
      <c r="G587" s="29"/>
      <c r="H587" s="29"/>
    </row>
    <row r="588" customFormat="false" ht="12.75" hidden="false" customHeight="false" outlineLevel="0" collapsed="false">
      <c r="A588" s="29"/>
      <c r="B588" s="29"/>
      <c r="C588" s="29"/>
      <c r="D588" s="29"/>
      <c r="E588" s="29"/>
      <c r="F588" s="29"/>
      <c r="G588" s="29"/>
      <c r="H588" s="29"/>
    </row>
    <row r="589" customFormat="false" ht="12.75" hidden="false" customHeight="false" outlineLevel="0" collapsed="false">
      <c r="A589" s="29"/>
      <c r="B589" s="29"/>
      <c r="C589" s="29"/>
      <c r="D589" s="29"/>
      <c r="E589" s="29"/>
      <c r="F589" s="29"/>
      <c r="G589" s="29"/>
      <c r="H589" s="29"/>
    </row>
    <row r="590" customFormat="false" ht="12.75" hidden="false" customHeight="false" outlineLevel="0" collapsed="false">
      <c r="A590" s="29"/>
      <c r="B590" s="29"/>
      <c r="C590" s="29"/>
      <c r="D590" s="29"/>
      <c r="E590" s="29"/>
      <c r="F590" s="29"/>
      <c r="G590" s="29"/>
      <c r="H590" s="29"/>
    </row>
    <row r="591" customFormat="false" ht="12.75" hidden="false" customHeight="false" outlineLevel="0" collapsed="false">
      <c r="A591" s="29"/>
      <c r="B591" s="29"/>
      <c r="C591" s="29"/>
      <c r="D591" s="29"/>
      <c r="E591" s="29"/>
      <c r="F591" s="29"/>
      <c r="G591" s="29"/>
      <c r="H591" s="29"/>
    </row>
    <row r="592" customFormat="false" ht="12.75" hidden="false" customHeight="false" outlineLevel="0" collapsed="false">
      <c r="A592" s="29"/>
      <c r="B592" s="29"/>
      <c r="C592" s="29"/>
      <c r="D592" s="29"/>
      <c r="E592" s="29"/>
      <c r="F592" s="29"/>
      <c r="G592" s="29"/>
      <c r="H592" s="29"/>
    </row>
    <row r="593" customFormat="false" ht="12.75" hidden="false" customHeight="false" outlineLevel="0" collapsed="false">
      <c r="A593" s="29"/>
      <c r="B593" s="29"/>
      <c r="C593" s="29"/>
      <c r="D593" s="29"/>
      <c r="E593" s="29"/>
      <c r="F593" s="29"/>
      <c r="G593" s="29"/>
      <c r="H593" s="29"/>
    </row>
    <row r="594" customFormat="false" ht="12.75" hidden="false" customHeight="false" outlineLevel="0" collapsed="false">
      <c r="A594" s="29"/>
      <c r="B594" s="29"/>
      <c r="C594" s="29"/>
      <c r="D594" s="29"/>
      <c r="E594" s="29"/>
      <c r="F594" s="29"/>
      <c r="G594" s="29"/>
      <c r="H594" s="29"/>
    </row>
    <row r="595" customFormat="false" ht="12.75" hidden="false" customHeight="false" outlineLevel="0" collapsed="false">
      <c r="A595" s="29"/>
      <c r="B595" s="29"/>
      <c r="C595" s="29"/>
      <c r="D595" s="29"/>
      <c r="E595" s="29"/>
      <c r="F595" s="29"/>
      <c r="G595" s="29"/>
      <c r="H595" s="29"/>
    </row>
    <row r="596" customFormat="false" ht="12.75" hidden="false" customHeight="false" outlineLevel="0" collapsed="false">
      <c r="A596" s="29"/>
      <c r="B596" s="29"/>
      <c r="C596" s="29"/>
      <c r="D596" s="29"/>
      <c r="E596" s="29"/>
      <c r="F596" s="29"/>
      <c r="G596" s="29"/>
      <c r="H596" s="29"/>
    </row>
    <row r="597" customFormat="false" ht="12.75" hidden="false" customHeight="false" outlineLevel="0" collapsed="false">
      <c r="A597" s="29"/>
      <c r="B597" s="29"/>
      <c r="C597" s="29"/>
      <c r="D597" s="29"/>
      <c r="E597" s="29"/>
      <c r="F597" s="29"/>
      <c r="G597" s="29"/>
      <c r="H597" s="29"/>
    </row>
    <row r="598" customFormat="false" ht="12.75" hidden="false" customHeight="false" outlineLevel="0" collapsed="false">
      <c r="A598" s="29"/>
      <c r="B598" s="29"/>
      <c r="C598" s="29"/>
      <c r="D598" s="29"/>
      <c r="E598" s="29"/>
      <c r="F598" s="29"/>
      <c r="G598" s="29"/>
      <c r="H598" s="29"/>
    </row>
    <row r="599" customFormat="false" ht="12.75" hidden="false" customHeight="false" outlineLevel="0" collapsed="false">
      <c r="A599" s="29"/>
      <c r="B599" s="29"/>
      <c r="C599" s="29"/>
      <c r="D599" s="29"/>
      <c r="E599" s="29"/>
      <c r="F599" s="29"/>
      <c r="G599" s="29"/>
      <c r="H599" s="29"/>
    </row>
    <row r="600" customFormat="false" ht="12.75" hidden="false" customHeight="false" outlineLevel="0" collapsed="false">
      <c r="A600" s="29"/>
      <c r="B600" s="29"/>
      <c r="C600" s="29"/>
      <c r="D600" s="29"/>
      <c r="E600" s="29"/>
      <c r="F600" s="29"/>
      <c r="G600" s="29"/>
      <c r="H600" s="29"/>
    </row>
    <row r="601" customFormat="false" ht="12.75" hidden="false" customHeight="false" outlineLevel="0" collapsed="false">
      <c r="A601" s="29"/>
      <c r="B601" s="29"/>
      <c r="C601" s="29"/>
      <c r="D601" s="29"/>
      <c r="E601" s="29"/>
      <c r="F601" s="29"/>
      <c r="G601" s="29"/>
      <c r="H601" s="29"/>
    </row>
    <row r="602" customFormat="false" ht="12.75" hidden="false" customHeight="false" outlineLevel="0" collapsed="false">
      <c r="A602" s="29"/>
      <c r="B602" s="29"/>
      <c r="C602" s="29"/>
      <c r="D602" s="29"/>
      <c r="E602" s="29"/>
      <c r="F602" s="29"/>
      <c r="G602" s="29"/>
      <c r="H602" s="29"/>
    </row>
    <row r="603" customFormat="false" ht="12.75" hidden="false" customHeight="false" outlineLevel="0" collapsed="false">
      <c r="A603" s="29"/>
      <c r="B603" s="29"/>
      <c r="C603" s="29"/>
      <c r="D603" s="29"/>
      <c r="E603" s="29"/>
      <c r="F603" s="29"/>
      <c r="G603" s="29"/>
      <c r="H603" s="29"/>
    </row>
    <row r="604" customFormat="false" ht="12.75" hidden="false" customHeight="false" outlineLevel="0" collapsed="false">
      <c r="A604" s="29"/>
      <c r="B604" s="29"/>
      <c r="C604" s="29"/>
      <c r="D604" s="29"/>
      <c r="E604" s="29"/>
      <c r="F604" s="29"/>
      <c r="G604" s="29"/>
      <c r="H604" s="29"/>
    </row>
    <row r="605" customFormat="false" ht="12.75" hidden="false" customHeight="false" outlineLevel="0" collapsed="false">
      <c r="A605" s="29"/>
      <c r="B605" s="29"/>
      <c r="C605" s="29"/>
      <c r="D605" s="29"/>
      <c r="E605" s="29"/>
      <c r="F605" s="29"/>
      <c r="G605" s="29"/>
      <c r="H605" s="29"/>
    </row>
    <row r="606" customFormat="false" ht="12.75" hidden="false" customHeight="false" outlineLevel="0" collapsed="false">
      <c r="A606" s="29"/>
      <c r="B606" s="29"/>
      <c r="C606" s="29"/>
      <c r="D606" s="29"/>
      <c r="E606" s="29"/>
      <c r="F606" s="29"/>
      <c r="G606" s="29"/>
      <c r="H606" s="29"/>
    </row>
    <row r="607" customFormat="false" ht="12.75" hidden="false" customHeight="false" outlineLevel="0" collapsed="false">
      <c r="A607" s="29"/>
      <c r="B607" s="29"/>
      <c r="C607" s="29"/>
      <c r="D607" s="29"/>
      <c r="E607" s="29"/>
      <c r="F607" s="29"/>
      <c r="G607" s="29"/>
      <c r="H607" s="29"/>
    </row>
    <row r="608" customFormat="false" ht="12.75" hidden="false" customHeight="false" outlineLevel="0" collapsed="false">
      <c r="A608" s="29"/>
      <c r="B608" s="29"/>
      <c r="C608" s="29"/>
      <c r="D608" s="29"/>
      <c r="E608" s="29"/>
      <c r="F608" s="29"/>
      <c r="G608" s="29"/>
      <c r="H608" s="29"/>
    </row>
    <row r="609" customFormat="false" ht="12.75" hidden="false" customHeight="false" outlineLevel="0" collapsed="false">
      <c r="A609" s="29"/>
      <c r="B609" s="29"/>
      <c r="C609" s="29"/>
      <c r="D609" s="29"/>
      <c r="E609" s="29"/>
      <c r="F609" s="29"/>
      <c r="G609" s="29"/>
      <c r="H609" s="29"/>
    </row>
    <row r="610" customFormat="false" ht="12.75" hidden="false" customHeight="false" outlineLevel="0" collapsed="false">
      <c r="A610" s="29"/>
      <c r="B610" s="29"/>
      <c r="C610" s="29"/>
      <c r="D610" s="29"/>
      <c r="E610" s="29"/>
      <c r="F610" s="29"/>
      <c r="G610" s="29"/>
      <c r="H610" s="29"/>
    </row>
    <row r="611" customFormat="false" ht="12.75" hidden="false" customHeight="false" outlineLevel="0" collapsed="false">
      <c r="A611" s="29"/>
      <c r="B611" s="29"/>
      <c r="C611" s="29"/>
      <c r="D611" s="29"/>
      <c r="E611" s="29"/>
      <c r="F611" s="29"/>
      <c r="G611" s="29"/>
      <c r="H611" s="29"/>
    </row>
    <row r="612" customFormat="false" ht="12.75" hidden="false" customHeight="false" outlineLevel="0" collapsed="false">
      <c r="A612" s="29"/>
      <c r="B612" s="29"/>
      <c r="C612" s="29"/>
      <c r="D612" s="29"/>
      <c r="E612" s="29"/>
      <c r="F612" s="29"/>
      <c r="G612" s="29"/>
      <c r="H612" s="29"/>
    </row>
    <row r="613" customFormat="false" ht="12.75" hidden="false" customHeight="false" outlineLevel="0" collapsed="false">
      <c r="A613" s="29"/>
      <c r="B613" s="29"/>
      <c r="C613" s="29"/>
      <c r="D613" s="29"/>
      <c r="E613" s="29"/>
      <c r="F613" s="29"/>
      <c r="G613" s="29"/>
      <c r="H613" s="29"/>
    </row>
    <row r="614" customFormat="false" ht="12.75" hidden="false" customHeight="false" outlineLevel="0" collapsed="false">
      <c r="A614" s="29"/>
      <c r="B614" s="29"/>
      <c r="C614" s="29"/>
      <c r="D614" s="29"/>
      <c r="E614" s="29"/>
      <c r="F614" s="29"/>
      <c r="G614" s="29"/>
      <c r="H614" s="29"/>
    </row>
    <row r="615" customFormat="false" ht="12.75" hidden="false" customHeight="false" outlineLevel="0" collapsed="false">
      <c r="A615" s="29"/>
      <c r="B615" s="29"/>
      <c r="C615" s="29"/>
      <c r="D615" s="29"/>
      <c r="E615" s="29"/>
      <c r="F615" s="29"/>
      <c r="G615" s="29"/>
      <c r="H615" s="29"/>
    </row>
    <row r="616" customFormat="false" ht="12.75" hidden="false" customHeight="false" outlineLevel="0" collapsed="false">
      <c r="A616" s="29"/>
      <c r="B616" s="29"/>
      <c r="C616" s="29"/>
      <c r="D616" s="29"/>
      <c r="E616" s="29"/>
      <c r="F616" s="29"/>
      <c r="G616" s="29"/>
      <c r="H616" s="29"/>
    </row>
    <row r="617" customFormat="false" ht="12.75" hidden="false" customHeight="false" outlineLevel="0" collapsed="false">
      <c r="A617" s="29"/>
      <c r="B617" s="29"/>
      <c r="C617" s="29"/>
      <c r="D617" s="29"/>
      <c r="E617" s="29"/>
      <c r="F617" s="29"/>
      <c r="G617" s="29"/>
      <c r="H617" s="29"/>
    </row>
    <row r="618" customFormat="false" ht="12.75" hidden="false" customHeight="false" outlineLevel="0" collapsed="false">
      <c r="A618" s="29"/>
      <c r="B618" s="29"/>
      <c r="C618" s="29"/>
      <c r="D618" s="29"/>
      <c r="E618" s="29"/>
      <c r="F618" s="29"/>
      <c r="G618" s="29"/>
      <c r="H618" s="29"/>
    </row>
    <row r="619" customFormat="false" ht="12.75" hidden="false" customHeight="false" outlineLevel="0" collapsed="false">
      <c r="A619" s="29"/>
      <c r="B619" s="29"/>
      <c r="C619" s="29"/>
      <c r="D619" s="29"/>
      <c r="E619" s="29"/>
      <c r="F619" s="29"/>
      <c r="G619" s="29"/>
      <c r="H619" s="29"/>
    </row>
    <row r="620" customFormat="false" ht="12.75" hidden="false" customHeight="false" outlineLevel="0" collapsed="false">
      <c r="A620" s="29"/>
      <c r="B620" s="29"/>
      <c r="C620" s="29"/>
      <c r="D620" s="29"/>
      <c r="E620" s="29"/>
      <c r="F620" s="29"/>
      <c r="G620" s="29"/>
      <c r="H620" s="29"/>
    </row>
    <row r="621" customFormat="false" ht="12.75" hidden="false" customHeight="false" outlineLevel="0" collapsed="false">
      <c r="A621" s="29"/>
      <c r="B621" s="29"/>
      <c r="C621" s="29"/>
      <c r="D621" s="29"/>
      <c r="E621" s="29"/>
      <c r="F621" s="29"/>
      <c r="G621" s="29"/>
      <c r="H621" s="29"/>
    </row>
    <row r="622" customFormat="false" ht="12.75" hidden="false" customHeight="false" outlineLevel="0" collapsed="false">
      <c r="A622" s="29"/>
      <c r="B622" s="29"/>
      <c r="C622" s="29"/>
      <c r="D622" s="29"/>
      <c r="E622" s="29"/>
      <c r="F622" s="29"/>
      <c r="G622" s="29"/>
      <c r="H622" s="29"/>
    </row>
    <row r="623" customFormat="false" ht="12.75" hidden="false" customHeight="false" outlineLevel="0" collapsed="false">
      <c r="A623" s="29"/>
      <c r="B623" s="29"/>
      <c r="C623" s="29"/>
      <c r="D623" s="29"/>
      <c r="E623" s="29"/>
      <c r="F623" s="29"/>
      <c r="G623" s="29"/>
      <c r="H623" s="29"/>
    </row>
    <row r="624" customFormat="false" ht="12.75" hidden="false" customHeight="false" outlineLevel="0" collapsed="false">
      <c r="A624" s="29"/>
      <c r="B624" s="29"/>
      <c r="C624" s="29"/>
      <c r="D624" s="29"/>
      <c r="E624" s="29"/>
      <c r="F624" s="29"/>
      <c r="G624" s="29"/>
      <c r="H624" s="29"/>
    </row>
    <row r="625" customFormat="false" ht="12.75" hidden="false" customHeight="false" outlineLevel="0" collapsed="false">
      <c r="A625" s="29"/>
      <c r="B625" s="29"/>
      <c r="C625" s="29"/>
      <c r="D625" s="29"/>
      <c r="E625" s="29"/>
      <c r="F625" s="29"/>
      <c r="G625" s="29"/>
      <c r="H625" s="29"/>
    </row>
    <row r="626" customFormat="false" ht="12.75" hidden="false" customHeight="false" outlineLevel="0" collapsed="false">
      <c r="A626" s="29"/>
      <c r="B626" s="29"/>
      <c r="C626" s="29"/>
      <c r="D626" s="29"/>
      <c r="E626" s="29"/>
      <c r="F626" s="29"/>
      <c r="G626" s="29"/>
      <c r="H626" s="29"/>
    </row>
    <row r="627" customFormat="false" ht="12.75" hidden="false" customHeight="false" outlineLevel="0" collapsed="false">
      <c r="A627" s="29"/>
      <c r="B627" s="29"/>
      <c r="C627" s="29"/>
      <c r="D627" s="29"/>
      <c r="E627" s="29"/>
      <c r="F627" s="29"/>
      <c r="G627" s="29"/>
      <c r="H627" s="29"/>
    </row>
    <row r="628" customFormat="false" ht="12.75" hidden="false" customHeight="false" outlineLevel="0" collapsed="false">
      <c r="A628" s="29"/>
      <c r="B628" s="29"/>
      <c r="C628" s="29"/>
      <c r="D628" s="29"/>
      <c r="E628" s="29"/>
      <c r="F628" s="29"/>
      <c r="G628" s="29"/>
      <c r="H628" s="29"/>
    </row>
    <row r="629" customFormat="false" ht="12.75" hidden="false" customHeight="false" outlineLevel="0" collapsed="false">
      <c r="A629" s="29"/>
      <c r="B629" s="29"/>
      <c r="C629" s="29"/>
      <c r="D629" s="29"/>
      <c r="E629" s="29"/>
      <c r="F629" s="29"/>
      <c r="G629" s="29"/>
      <c r="H629" s="29"/>
    </row>
    <row r="630" customFormat="false" ht="12.75" hidden="false" customHeight="false" outlineLevel="0" collapsed="false">
      <c r="A630" s="252"/>
      <c r="B630" s="252"/>
      <c r="C630" s="252"/>
      <c r="D630" s="252"/>
      <c r="E630" s="252"/>
      <c r="F630" s="252"/>
      <c r="G630" s="252"/>
      <c r="H630" s="252"/>
    </row>
    <row r="631" customFormat="false" ht="12.75" hidden="false" customHeight="false" outlineLevel="0" collapsed="false">
      <c r="A631" s="252"/>
      <c r="B631" s="252"/>
      <c r="C631" s="252"/>
      <c r="D631" s="252"/>
      <c r="E631" s="252"/>
      <c r="F631" s="252"/>
      <c r="G631" s="252"/>
      <c r="H631" s="252"/>
    </row>
    <row r="632" customFormat="false" ht="12.75" hidden="false" customHeight="false" outlineLevel="0" collapsed="false">
      <c r="A632" s="252"/>
      <c r="B632" s="252"/>
      <c r="C632" s="252"/>
      <c r="D632" s="252"/>
      <c r="E632" s="252"/>
      <c r="F632" s="252"/>
      <c r="G632" s="252"/>
      <c r="H632" s="252"/>
    </row>
    <row r="633" customFormat="false" ht="12.75" hidden="false" customHeight="false" outlineLevel="0" collapsed="false">
      <c r="A633" s="252"/>
      <c r="B633" s="252"/>
      <c r="C633" s="252"/>
      <c r="D633" s="252"/>
      <c r="E633" s="252"/>
      <c r="F633" s="252"/>
      <c r="G633" s="252"/>
      <c r="H633" s="252"/>
    </row>
    <row r="634" customFormat="false" ht="12.75" hidden="false" customHeight="false" outlineLevel="0" collapsed="false">
      <c r="A634" s="252"/>
      <c r="B634" s="252"/>
      <c r="C634" s="252"/>
      <c r="D634" s="252"/>
      <c r="E634" s="252"/>
      <c r="F634" s="252"/>
      <c r="G634" s="252"/>
      <c r="H634" s="252"/>
    </row>
    <row r="635" customFormat="false" ht="12.75" hidden="false" customHeight="false" outlineLevel="0" collapsed="false">
      <c r="A635" s="252"/>
      <c r="B635" s="252"/>
      <c r="C635" s="252"/>
      <c r="D635" s="252"/>
      <c r="E635" s="252"/>
      <c r="F635" s="252"/>
      <c r="G635" s="252"/>
      <c r="H635" s="252"/>
    </row>
    <row r="636" customFormat="false" ht="12.75" hidden="false" customHeight="false" outlineLevel="0" collapsed="false">
      <c r="A636" s="252"/>
      <c r="B636" s="252"/>
      <c r="C636" s="252"/>
      <c r="D636" s="252"/>
      <c r="E636" s="252"/>
      <c r="F636" s="252"/>
      <c r="G636" s="252"/>
      <c r="H636" s="252"/>
    </row>
    <row r="637" customFormat="false" ht="12.75" hidden="false" customHeight="false" outlineLevel="0" collapsed="false">
      <c r="A637" s="252"/>
      <c r="B637" s="252"/>
      <c r="C637" s="252"/>
      <c r="D637" s="252"/>
      <c r="E637" s="252"/>
      <c r="F637" s="252"/>
      <c r="G637" s="252"/>
      <c r="H637" s="252"/>
    </row>
    <row r="638" customFormat="false" ht="12.75" hidden="false" customHeight="false" outlineLevel="0" collapsed="false">
      <c r="A638" s="252"/>
      <c r="B638" s="252"/>
      <c r="C638" s="252"/>
      <c r="D638" s="252"/>
      <c r="E638" s="252"/>
      <c r="F638" s="252"/>
      <c r="G638" s="252"/>
      <c r="H638" s="252"/>
    </row>
    <row r="639" customFormat="false" ht="12.75" hidden="false" customHeight="false" outlineLevel="0" collapsed="false">
      <c r="A639" s="252"/>
      <c r="B639" s="252"/>
      <c r="C639" s="252"/>
      <c r="D639" s="252"/>
      <c r="E639" s="252"/>
      <c r="F639" s="252"/>
      <c r="G639" s="252"/>
      <c r="H639" s="252"/>
    </row>
    <row r="640" customFormat="false" ht="12.75" hidden="false" customHeight="false" outlineLevel="0" collapsed="false">
      <c r="A640" s="252"/>
      <c r="B640" s="252"/>
      <c r="C640" s="252"/>
      <c r="D640" s="252"/>
      <c r="E640" s="252"/>
      <c r="F640" s="252"/>
      <c r="G640" s="252"/>
      <c r="H640" s="252"/>
    </row>
    <row r="641" customFormat="false" ht="12.75" hidden="false" customHeight="false" outlineLevel="0" collapsed="false">
      <c r="A641" s="252"/>
      <c r="B641" s="252"/>
      <c r="C641" s="252"/>
      <c r="D641" s="252"/>
      <c r="E641" s="252"/>
      <c r="F641" s="252"/>
      <c r="G641" s="252"/>
      <c r="H641" s="252"/>
    </row>
    <row r="642" customFormat="false" ht="12.75" hidden="false" customHeight="false" outlineLevel="0" collapsed="false">
      <c r="A642" s="252"/>
      <c r="B642" s="252"/>
      <c r="C642" s="252"/>
      <c r="D642" s="252"/>
      <c r="E642" s="252"/>
      <c r="F642" s="252"/>
      <c r="G642" s="252"/>
      <c r="H642" s="252"/>
    </row>
    <row r="643" customFormat="false" ht="12.75" hidden="false" customHeight="false" outlineLevel="0" collapsed="false">
      <c r="A643" s="252"/>
      <c r="B643" s="252"/>
      <c r="C643" s="252"/>
      <c r="D643" s="252"/>
      <c r="E643" s="252"/>
      <c r="F643" s="252"/>
      <c r="G643" s="252"/>
      <c r="H643" s="252"/>
    </row>
    <row r="644" customFormat="false" ht="12.75" hidden="false" customHeight="false" outlineLevel="0" collapsed="false">
      <c r="A644" s="252"/>
      <c r="B644" s="252"/>
      <c r="C644" s="252"/>
      <c r="D644" s="252"/>
      <c r="E644" s="252"/>
      <c r="F644" s="252"/>
      <c r="G644" s="252"/>
      <c r="H644" s="252"/>
    </row>
    <row r="645" customFormat="false" ht="12.75" hidden="false" customHeight="false" outlineLevel="0" collapsed="false">
      <c r="A645" s="252"/>
      <c r="B645" s="252"/>
      <c r="C645" s="252"/>
      <c r="D645" s="252"/>
      <c r="E645" s="252"/>
      <c r="F645" s="252"/>
      <c r="G645" s="252"/>
      <c r="H645" s="252"/>
    </row>
    <row r="646" customFormat="false" ht="12.75" hidden="false" customHeight="false" outlineLevel="0" collapsed="false">
      <c r="A646" s="252"/>
      <c r="B646" s="252"/>
      <c r="C646" s="252"/>
      <c r="D646" s="252"/>
      <c r="E646" s="252"/>
      <c r="F646" s="252"/>
      <c r="G646" s="252"/>
      <c r="H646" s="252"/>
    </row>
    <row r="647" customFormat="false" ht="12.75" hidden="false" customHeight="false" outlineLevel="0" collapsed="false">
      <c r="A647" s="252"/>
      <c r="B647" s="252"/>
      <c r="C647" s="252"/>
      <c r="D647" s="252"/>
      <c r="E647" s="252"/>
      <c r="F647" s="252"/>
      <c r="G647" s="252"/>
      <c r="H647" s="252"/>
    </row>
    <row r="648" customFormat="false" ht="12.75" hidden="false" customHeight="false" outlineLevel="0" collapsed="false">
      <c r="A648" s="252"/>
      <c r="B648" s="252"/>
      <c r="C648" s="252"/>
      <c r="D648" s="252"/>
      <c r="E648" s="252"/>
      <c r="F648" s="252"/>
      <c r="G648" s="252"/>
      <c r="H648" s="252"/>
    </row>
    <row r="649" customFormat="false" ht="12.75" hidden="false" customHeight="false" outlineLevel="0" collapsed="false">
      <c r="A649" s="252"/>
      <c r="B649" s="252"/>
      <c r="C649" s="252"/>
      <c r="D649" s="252"/>
      <c r="E649" s="252"/>
      <c r="F649" s="252"/>
      <c r="G649" s="252"/>
      <c r="H649" s="252"/>
    </row>
    <row r="650" customFormat="false" ht="12.75" hidden="false" customHeight="false" outlineLevel="0" collapsed="false">
      <c r="A650" s="252"/>
      <c r="B650" s="252"/>
      <c r="C650" s="252"/>
      <c r="D650" s="252"/>
      <c r="E650" s="252"/>
      <c r="F650" s="252"/>
      <c r="G650" s="252"/>
      <c r="H650" s="252"/>
    </row>
    <row r="651" customFormat="false" ht="12.75" hidden="false" customHeight="false" outlineLevel="0" collapsed="false">
      <c r="A651" s="252"/>
      <c r="B651" s="252"/>
      <c r="C651" s="252"/>
      <c r="D651" s="252"/>
      <c r="E651" s="252"/>
      <c r="F651" s="252"/>
      <c r="G651" s="252"/>
      <c r="H651" s="252"/>
    </row>
    <row r="652" customFormat="false" ht="12.75" hidden="false" customHeight="false" outlineLevel="0" collapsed="false">
      <c r="A652" s="252"/>
      <c r="B652" s="252"/>
      <c r="C652" s="252"/>
      <c r="D652" s="252"/>
      <c r="E652" s="252"/>
      <c r="F652" s="252"/>
      <c r="G652" s="252"/>
      <c r="H652" s="252"/>
    </row>
    <row r="653" customFormat="false" ht="12.75" hidden="false" customHeight="false" outlineLevel="0" collapsed="false">
      <c r="A653" s="252"/>
      <c r="B653" s="252"/>
      <c r="C653" s="252"/>
      <c r="D653" s="252"/>
      <c r="E653" s="252"/>
      <c r="F653" s="252"/>
      <c r="G653" s="252"/>
      <c r="H653" s="252"/>
    </row>
    <row r="654" customFormat="false" ht="12.75" hidden="false" customHeight="false" outlineLevel="0" collapsed="false">
      <c r="A654" s="252"/>
      <c r="B654" s="252"/>
      <c r="C654" s="252"/>
      <c r="D654" s="252"/>
      <c r="E654" s="252"/>
      <c r="F654" s="252"/>
      <c r="G654" s="252"/>
      <c r="H654" s="252"/>
    </row>
    <row r="655" customFormat="false" ht="12.75" hidden="false" customHeight="false" outlineLevel="0" collapsed="false">
      <c r="A655" s="252"/>
      <c r="B655" s="252"/>
      <c r="C655" s="252"/>
      <c r="D655" s="252"/>
      <c r="E655" s="252"/>
      <c r="F655" s="252"/>
      <c r="G655" s="252"/>
      <c r="H655" s="252"/>
    </row>
    <row r="656" customFormat="false" ht="12.75" hidden="false" customHeight="false" outlineLevel="0" collapsed="false">
      <c r="A656" s="252"/>
      <c r="B656" s="252"/>
      <c r="C656" s="252"/>
      <c r="D656" s="252"/>
      <c r="E656" s="252"/>
      <c r="F656" s="252"/>
      <c r="G656" s="252"/>
      <c r="H656" s="252"/>
    </row>
    <row r="657" customFormat="false" ht="12.75" hidden="false" customHeight="false" outlineLevel="0" collapsed="false">
      <c r="A657" s="252"/>
      <c r="B657" s="252"/>
      <c r="C657" s="252"/>
      <c r="D657" s="252"/>
      <c r="E657" s="252"/>
      <c r="F657" s="252"/>
      <c r="G657" s="252"/>
      <c r="H657" s="252"/>
    </row>
    <row r="658" customFormat="false" ht="12.75" hidden="false" customHeight="false" outlineLevel="0" collapsed="false">
      <c r="A658" s="252"/>
      <c r="B658" s="252"/>
      <c r="C658" s="252"/>
      <c r="D658" s="252"/>
      <c r="E658" s="252"/>
      <c r="F658" s="252"/>
      <c r="G658" s="252"/>
      <c r="H658" s="252"/>
    </row>
    <row r="659" customFormat="false" ht="12.75" hidden="false" customHeight="false" outlineLevel="0" collapsed="false">
      <c r="A659" s="252"/>
      <c r="B659" s="252"/>
      <c r="C659" s="252"/>
      <c r="D659" s="252"/>
      <c r="E659" s="252"/>
      <c r="F659" s="252"/>
      <c r="G659" s="252"/>
      <c r="H659" s="252"/>
    </row>
    <row r="660" customFormat="false" ht="12.75" hidden="false" customHeight="false" outlineLevel="0" collapsed="false">
      <c r="A660" s="252"/>
      <c r="B660" s="252"/>
      <c r="C660" s="252"/>
      <c r="D660" s="252"/>
      <c r="E660" s="252"/>
      <c r="F660" s="252"/>
      <c r="G660" s="252"/>
      <c r="H660" s="252"/>
    </row>
    <row r="661" customFormat="false" ht="12.75" hidden="false" customHeight="false" outlineLevel="0" collapsed="false">
      <c r="A661" s="252"/>
      <c r="B661" s="252"/>
      <c r="C661" s="252"/>
      <c r="D661" s="252"/>
      <c r="E661" s="252"/>
      <c r="F661" s="252"/>
      <c r="G661" s="252"/>
      <c r="H661" s="252"/>
    </row>
    <row r="662" customFormat="false" ht="12.75" hidden="false" customHeight="false" outlineLevel="0" collapsed="false">
      <c r="A662" s="252"/>
      <c r="B662" s="252"/>
      <c r="C662" s="252"/>
      <c r="D662" s="252"/>
      <c r="E662" s="252"/>
      <c r="F662" s="252"/>
      <c r="G662" s="252"/>
      <c r="H662" s="252"/>
    </row>
    <row r="663" customFormat="false" ht="12.75" hidden="false" customHeight="false" outlineLevel="0" collapsed="false">
      <c r="A663" s="252"/>
      <c r="B663" s="252"/>
      <c r="C663" s="252"/>
      <c r="D663" s="252"/>
      <c r="E663" s="252"/>
      <c r="F663" s="252"/>
      <c r="G663" s="252"/>
      <c r="H663" s="252"/>
    </row>
    <row r="664" customFormat="false" ht="12.75" hidden="false" customHeight="false" outlineLevel="0" collapsed="false">
      <c r="A664" s="252"/>
      <c r="B664" s="252"/>
      <c r="C664" s="252"/>
      <c r="D664" s="252"/>
      <c r="E664" s="252"/>
      <c r="F664" s="252"/>
      <c r="G664" s="252"/>
      <c r="H664" s="252"/>
    </row>
    <row r="665" customFormat="false" ht="12.75" hidden="false" customHeight="false" outlineLevel="0" collapsed="false">
      <c r="A665" s="252"/>
      <c r="B665" s="252"/>
      <c r="C665" s="252"/>
      <c r="D665" s="252"/>
      <c r="E665" s="252"/>
      <c r="F665" s="252"/>
      <c r="G665" s="252"/>
      <c r="H665" s="252"/>
    </row>
    <row r="666" customFormat="false" ht="12.75" hidden="false" customHeight="false" outlineLevel="0" collapsed="false">
      <c r="A666" s="252"/>
      <c r="B666" s="252"/>
      <c r="C666" s="252"/>
      <c r="D666" s="252"/>
      <c r="E666" s="252"/>
      <c r="F666" s="252"/>
      <c r="G666" s="252"/>
      <c r="H666" s="252"/>
    </row>
    <row r="667" customFormat="false" ht="12.75" hidden="false" customHeight="false" outlineLevel="0" collapsed="false">
      <c r="A667" s="252"/>
      <c r="B667" s="252"/>
      <c r="C667" s="252"/>
      <c r="D667" s="252"/>
      <c r="E667" s="252"/>
      <c r="F667" s="252"/>
      <c r="G667" s="252"/>
      <c r="H667" s="252"/>
    </row>
    <row r="668" customFormat="false" ht="12.75" hidden="false" customHeight="false" outlineLevel="0" collapsed="false">
      <c r="A668" s="252"/>
      <c r="B668" s="252"/>
      <c r="C668" s="252"/>
      <c r="D668" s="252"/>
      <c r="E668" s="252"/>
      <c r="F668" s="252"/>
      <c r="G668" s="252"/>
      <c r="H668" s="252"/>
    </row>
    <row r="669" customFormat="false" ht="12.75" hidden="false" customHeight="false" outlineLevel="0" collapsed="false">
      <c r="A669" s="252"/>
      <c r="B669" s="252"/>
      <c r="C669" s="252"/>
      <c r="D669" s="252"/>
      <c r="E669" s="252"/>
      <c r="F669" s="252"/>
      <c r="G669" s="252"/>
      <c r="H669" s="252"/>
    </row>
    <row r="670" customFormat="false" ht="12.75" hidden="false" customHeight="false" outlineLevel="0" collapsed="false">
      <c r="A670" s="252"/>
      <c r="B670" s="252"/>
      <c r="C670" s="252"/>
      <c r="D670" s="252"/>
      <c r="E670" s="252"/>
      <c r="F670" s="252"/>
      <c r="G670" s="252"/>
      <c r="H670" s="252"/>
    </row>
    <row r="671" customFormat="false" ht="12.75" hidden="false" customHeight="false" outlineLevel="0" collapsed="false">
      <c r="A671" s="252"/>
      <c r="B671" s="252"/>
      <c r="C671" s="252"/>
      <c r="D671" s="252"/>
      <c r="E671" s="252"/>
      <c r="F671" s="252"/>
      <c r="G671" s="252"/>
      <c r="H671" s="252"/>
    </row>
    <row r="672" customFormat="false" ht="12.75" hidden="false" customHeight="false" outlineLevel="0" collapsed="false">
      <c r="A672" s="252"/>
      <c r="B672" s="252"/>
      <c r="C672" s="252"/>
      <c r="D672" s="252"/>
      <c r="E672" s="252"/>
      <c r="F672" s="252"/>
      <c r="G672" s="252"/>
      <c r="H672" s="252"/>
    </row>
    <row r="673" customFormat="false" ht="12.75" hidden="false" customHeight="false" outlineLevel="0" collapsed="false">
      <c r="A673" s="252"/>
      <c r="B673" s="252"/>
      <c r="C673" s="252"/>
      <c r="D673" s="252"/>
      <c r="E673" s="252"/>
      <c r="F673" s="252"/>
      <c r="G673" s="252"/>
      <c r="H673" s="252"/>
    </row>
    <row r="674" customFormat="false" ht="12.75" hidden="false" customHeight="false" outlineLevel="0" collapsed="false">
      <c r="A674" s="252"/>
      <c r="B674" s="252"/>
      <c r="C674" s="252"/>
      <c r="D674" s="252"/>
      <c r="E674" s="252"/>
      <c r="F674" s="252"/>
      <c r="G674" s="252"/>
      <c r="H674" s="252"/>
    </row>
    <row r="675" customFormat="false" ht="12.75" hidden="false" customHeight="false" outlineLevel="0" collapsed="false">
      <c r="A675" s="252"/>
      <c r="B675" s="252"/>
      <c r="C675" s="252"/>
      <c r="D675" s="252"/>
      <c r="E675" s="252"/>
      <c r="F675" s="252"/>
      <c r="G675" s="252"/>
      <c r="H675" s="252"/>
    </row>
    <row r="676" customFormat="false" ht="12.75" hidden="false" customHeight="false" outlineLevel="0" collapsed="false">
      <c r="A676" s="252"/>
      <c r="B676" s="252"/>
      <c r="C676" s="252"/>
      <c r="D676" s="252"/>
      <c r="E676" s="252"/>
      <c r="F676" s="252"/>
      <c r="G676" s="252"/>
      <c r="H676" s="252"/>
    </row>
    <row r="677" customFormat="false" ht="12.75" hidden="false" customHeight="false" outlineLevel="0" collapsed="false">
      <c r="A677" s="252"/>
      <c r="B677" s="252"/>
      <c r="C677" s="252"/>
      <c r="D677" s="252"/>
      <c r="E677" s="252"/>
      <c r="F677" s="252"/>
      <c r="G677" s="252"/>
      <c r="H677" s="252"/>
    </row>
    <row r="678" customFormat="false" ht="12.75" hidden="false" customHeight="false" outlineLevel="0" collapsed="false">
      <c r="A678" s="252"/>
      <c r="B678" s="252"/>
      <c r="C678" s="252"/>
      <c r="D678" s="252"/>
      <c r="E678" s="252"/>
      <c r="F678" s="252"/>
      <c r="G678" s="252"/>
      <c r="H678" s="252"/>
    </row>
    <row r="679" customFormat="false" ht="12.75" hidden="false" customHeight="false" outlineLevel="0" collapsed="false">
      <c r="A679" s="252"/>
      <c r="B679" s="252"/>
      <c r="C679" s="252"/>
      <c r="D679" s="252"/>
      <c r="E679" s="252"/>
      <c r="F679" s="252"/>
      <c r="G679" s="252"/>
      <c r="H679" s="252"/>
    </row>
    <row r="680" customFormat="false" ht="12.75" hidden="false" customHeight="false" outlineLevel="0" collapsed="false">
      <c r="A680" s="252"/>
      <c r="B680" s="252"/>
      <c r="C680" s="252"/>
      <c r="D680" s="252"/>
      <c r="E680" s="252"/>
      <c r="F680" s="252"/>
      <c r="G680" s="252"/>
      <c r="H680" s="252"/>
    </row>
    <row r="681" customFormat="false" ht="12.75" hidden="false" customHeight="false" outlineLevel="0" collapsed="false">
      <c r="A681" s="252"/>
      <c r="B681" s="252"/>
      <c r="C681" s="252"/>
      <c r="D681" s="252"/>
      <c r="E681" s="252"/>
      <c r="F681" s="252"/>
      <c r="G681" s="252"/>
      <c r="H681" s="252"/>
    </row>
    <row r="682" customFormat="false" ht="12.75" hidden="false" customHeight="false" outlineLevel="0" collapsed="false">
      <c r="A682" s="252"/>
      <c r="B682" s="252"/>
      <c r="C682" s="252"/>
      <c r="D682" s="252"/>
      <c r="E682" s="252"/>
      <c r="F682" s="252"/>
      <c r="G682" s="252"/>
      <c r="H682" s="252"/>
    </row>
    <row r="683" customFormat="false" ht="12.75" hidden="false" customHeight="false" outlineLevel="0" collapsed="false">
      <c r="A683" s="252"/>
      <c r="B683" s="252"/>
      <c r="C683" s="252"/>
      <c r="D683" s="252"/>
      <c r="E683" s="252"/>
      <c r="F683" s="252"/>
      <c r="G683" s="252"/>
      <c r="H683" s="252"/>
    </row>
    <row r="684" customFormat="false" ht="12.75" hidden="false" customHeight="false" outlineLevel="0" collapsed="false">
      <c r="A684" s="252"/>
      <c r="B684" s="252"/>
      <c r="C684" s="252"/>
      <c r="D684" s="252"/>
      <c r="E684" s="252"/>
      <c r="F684" s="252"/>
      <c r="G684" s="252"/>
      <c r="H684" s="252"/>
    </row>
    <row r="685" customFormat="false" ht="12.75" hidden="false" customHeight="false" outlineLevel="0" collapsed="false">
      <c r="A685" s="252"/>
      <c r="B685" s="252"/>
      <c r="C685" s="252"/>
      <c r="D685" s="252"/>
      <c r="E685" s="252"/>
      <c r="F685" s="252"/>
      <c r="G685" s="252"/>
      <c r="H685" s="252"/>
    </row>
    <row r="686" customFormat="false" ht="12.75" hidden="false" customHeight="false" outlineLevel="0" collapsed="false">
      <c r="A686" s="252"/>
      <c r="B686" s="252"/>
      <c r="C686" s="252"/>
      <c r="D686" s="252"/>
      <c r="E686" s="252"/>
      <c r="F686" s="252"/>
      <c r="G686" s="252"/>
      <c r="H686" s="252"/>
    </row>
    <row r="687" customFormat="false" ht="12.75" hidden="false" customHeight="false" outlineLevel="0" collapsed="false">
      <c r="A687" s="252"/>
      <c r="B687" s="252"/>
      <c r="C687" s="252"/>
      <c r="D687" s="252"/>
      <c r="E687" s="252"/>
      <c r="F687" s="252"/>
      <c r="G687" s="252"/>
      <c r="H687" s="252"/>
    </row>
    <row r="688" customFormat="false" ht="12.75" hidden="false" customHeight="false" outlineLevel="0" collapsed="false">
      <c r="A688" s="252"/>
      <c r="B688" s="252"/>
      <c r="C688" s="252"/>
      <c r="D688" s="252"/>
      <c r="E688" s="252"/>
      <c r="F688" s="252"/>
      <c r="G688" s="252"/>
      <c r="H688" s="252"/>
    </row>
    <row r="689" customFormat="false" ht="12.75" hidden="false" customHeight="false" outlineLevel="0" collapsed="false">
      <c r="A689" s="252"/>
      <c r="B689" s="252"/>
      <c r="C689" s="252"/>
      <c r="D689" s="252"/>
      <c r="E689" s="252"/>
      <c r="F689" s="252"/>
      <c r="G689" s="252"/>
      <c r="H689" s="252"/>
    </row>
    <row r="690" customFormat="false" ht="12.75" hidden="false" customHeight="false" outlineLevel="0" collapsed="false">
      <c r="A690" s="252"/>
      <c r="B690" s="252"/>
      <c r="C690" s="252"/>
      <c r="D690" s="252"/>
      <c r="E690" s="252"/>
      <c r="F690" s="252"/>
      <c r="G690" s="252"/>
      <c r="H690" s="252"/>
    </row>
    <row r="691" customFormat="false" ht="12.75" hidden="false" customHeight="false" outlineLevel="0" collapsed="false">
      <c r="A691" s="252"/>
      <c r="B691" s="252"/>
      <c r="C691" s="252"/>
      <c r="D691" s="252"/>
      <c r="E691" s="252"/>
      <c r="F691" s="252"/>
      <c r="G691" s="252"/>
      <c r="H691" s="252"/>
    </row>
    <row r="692" customFormat="false" ht="12.75" hidden="false" customHeight="false" outlineLevel="0" collapsed="false">
      <c r="A692" s="252"/>
      <c r="B692" s="252"/>
      <c r="C692" s="252"/>
      <c r="D692" s="252"/>
      <c r="E692" s="252"/>
      <c r="F692" s="252"/>
      <c r="G692" s="252"/>
      <c r="H692" s="252"/>
    </row>
    <row r="693" customFormat="false" ht="12.75" hidden="false" customHeight="false" outlineLevel="0" collapsed="false">
      <c r="A693" s="252"/>
      <c r="B693" s="252"/>
      <c r="C693" s="252"/>
      <c r="D693" s="252"/>
      <c r="E693" s="252"/>
      <c r="F693" s="252"/>
      <c r="G693" s="252"/>
      <c r="H693" s="252"/>
    </row>
    <row r="694" customFormat="false" ht="12.75" hidden="false" customHeight="false" outlineLevel="0" collapsed="false">
      <c r="A694" s="252"/>
      <c r="B694" s="252"/>
      <c r="C694" s="252"/>
      <c r="D694" s="252"/>
      <c r="E694" s="252"/>
      <c r="F694" s="252"/>
      <c r="G694" s="252"/>
      <c r="H694" s="252"/>
    </row>
    <row r="695" customFormat="false" ht="12.75" hidden="false" customHeight="false" outlineLevel="0" collapsed="false">
      <c r="A695" s="252"/>
      <c r="B695" s="252"/>
      <c r="C695" s="252"/>
      <c r="D695" s="252"/>
      <c r="E695" s="252"/>
      <c r="F695" s="252"/>
      <c r="G695" s="252"/>
      <c r="H695" s="252"/>
    </row>
    <row r="696" customFormat="false" ht="12.75" hidden="false" customHeight="false" outlineLevel="0" collapsed="false">
      <c r="A696" s="252"/>
      <c r="B696" s="252"/>
      <c r="C696" s="252"/>
      <c r="D696" s="252"/>
      <c r="E696" s="252"/>
      <c r="F696" s="252"/>
      <c r="G696" s="252"/>
      <c r="H696" s="252"/>
    </row>
    <row r="697" customFormat="false" ht="12.75" hidden="false" customHeight="false" outlineLevel="0" collapsed="false">
      <c r="A697" s="252"/>
      <c r="B697" s="252"/>
      <c r="C697" s="252"/>
      <c r="D697" s="252"/>
      <c r="E697" s="252"/>
      <c r="F697" s="252"/>
      <c r="G697" s="252"/>
      <c r="H697" s="252"/>
    </row>
    <row r="698" customFormat="false" ht="12.75" hidden="false" customHeight="false" outlineLevel="0" collapsed="false">
      <c r="A698" s="252"/>
      <c r="B698" s="252"/>
      <c r="C698" s="252"/>
      <c r="D698" s="252"/>
      <c r="E698" s="252"/>
      <c r="F698" s="252"/>
      <c r="G698" s="252"/>
      <c r="H698" s="252"/>
    </row>
    <row r="699" customFormat="false" ht="12.75" hidden="false" customHeight="false" outlineLevel="0" collapsed="false">
      <c r="A699" s="252"/>
      <c r="B699" s="252"/>
      <c r="C699" s="252"/>
      <c r="D699" s="252"/>
      <c r="E699" s="252"/>
      <c r="F699" s="252"/>
      <c r="G699" s="252"/>
      <c r="H699" s="252"/>
    </row>
    <row r="700" customFormat="false" ht="12.75" hidden="false" customHeight="false" outlineLevel="0" collapsed="false">
      <c r="A700" s="252"/>
      <c r="B700" s="252"/>
      <c r="C700" s="252"/>
      <c r="D700" s="252"/>
      <c r="E700" s="252"/>
      <c r="F700" s="252"/>
      <c r="G700" s="252"/>
      <c r="H700" s="252"/>
    </row>
    <row r="701" customFormat="false" ht="12.75" hidden="false" customHeight="false" outlineLevel="0" collapsed="false">
      <c r="A701" s="252"/>
      <c r="B701" s="252"/>
      <c r="C701" s="252"/>
      <c r="D701" s="252"/>
      <c r="E701" s="252"/>
      <c r="F701" s="252"/>
      <c r="G701" s="252"/>
      <c r="H701" s="252"/>
    </row>
    <row r="702" customFormat="false" ht="12.75" hidden="false" customHeight="false" outlineLevel="0" collapsed="false">
      <c r="A702" s="252"/>
      <c r="B702" s="252"/>
      <c r="C702" s="252"/>
      <c r="D702" s="252"/>
      <c r="E702" s="252"/>
      <c r="F702" s="252"/>
      <c r="G702" s="252"/>
      <c r="H702" s="252"/>
    </row>
    <row r="703" customFormat="false" ht="12.75" hidden="false" customHeight="false" outlineLevel="0" collapsed="false">
      <c r="A703" s="252"/>
      <c r="B703" s="252"/>
      <c r="C703" s="252"/>
      <c r="D703" s="252"/>
      <c r="E703" s="252"/>
      <c r="F703" s="252"/>
      <c r="G703" s="252"/>
      <c r="H703" s="252"/>
    </row>
    <row r="704" customFormat="false" ht="12.75" hidden="false" customHeight="false" outlineLevel="0" collapsed="false">
      <c r="A704" s="252"/>
      <c r="B704" s="252"/>
      <c r="C704" s="252"/>
      <c r="D704" s="252"/>
      <c r="E704" s="252"/>
      <c r="F704" s="252"/>
      <c r="G704" s="252"/>
      <c r="H704" s="252"/>
    </row>
    <row r="705" customFormat="false" ht="12.75" hidden="false" customHeight="false" outlineLevel="0" collapsed="false">
      <c r="A705" s="252"/>
      <c r="B705" s="252"/>
      <c r="C705" s="252"/>
      <c r="D705" s="252"/>
      <c r="E705" s="252"/>
      <c r="F705" s="252"/>
      <c r="G705" s="252"/>
      <c r="H705" s="252"/>
    </row>
    <row r="706" customFormat="false" ht="12.75" hidden="false" customHeight="false" outlineLevel="0" collapsed="false">
      <c r="A706" s="252"/>
      <c r="B706" s="252"/>
      <c r="C706" s="252"/>
      <c r="D706" s="252"/>
      <c r="E706" s="252"/>
      <c r="F706" s="252"/>
      <c r="G706" s="252"/>
      <c r="H706" s="252"/>
    </row>
    <row r="707" customFormat="false" ht="12.75" hidden="false" customHeight="false" outlineLevel="0" collapsed="false">
      <c r="A707" s="252"/>
      <c r="B707" s="252"/>
      <c r="C707" s="252"/>
      <c r="D707" s="252"/>
      <c r="E707" s="252"/>
      <c r="F707" s="252"/>
      <c r="G707" s="252"/>
      <c r="H707" s="252"/>
    </row>
    <row r="708" customFormat="false" ht="12.75" hidden="false" customHeight="false" outlineLevel="0" collapsed="false">
      <c r="A708" s="252"/>
      <c r="B708" s="252"/>
      <c r="C708" s="252"/>
      <c r="D708" s="252"/>
      <c r="E708" s="252"/>
      <c r="F708" s="252"/>
      <c r="G708" s="252"/>
      <c r="H708" s="252"/>
    </row>
    <row r="709" customFormat="false" ht="12.75" hidden="false" customHeight="false" outlineLevel="0" collapsed="false">
      <c r="A709" s="252"/>
      <c r="B709" s="252"/>
      <c r="C709" s="252"/>
      <c r="D709" s="252"/>
      <c r="E709" s="252"/>
      <c r="F709" s="252"/>
      <c r="G709" s="252"/>
      <c r="H709" s="252"/>
    </row>
    <row r="710" customFormat="false" ht="12.75" hidden="false" customHeight="false" outlineLevel="0" collapsed="false">
      <c r="A710" s="252"/>
      <c r="B710" s="252"/>
      <c r="C710" s="252"/>
      <c r="D710" s="252"/>
      <c r="E710" s="252"/>
      <c r="F710" s="252"/>
      <c r="G710" s="252"/>
      <c r="H710" s="252"/>
    </row>
    <row r="711" customFormat="false" ht="12.75" hidden="false" customHeight="false" outlineLevel="0" collapsed="false">
      <c r="A711" s="252"/>
      <c r="B711" s="252"/>
      <c r="C711" s="252"/>
      <c r="D711" s="252"/>
      <c r="E711" s="252"/>
      <c r="F711" s="252"/>
      <c r="G711" s="252"/>
      <c r="H711" s="252"/>
    </row>
    <row r="712" customFormat="false" ht="12.75" hidden="false" customHeight="false" outlineLevel="0" collapsed="false">
      <c r="A712" s="252"/>
      <c r="B712" s="252"/>
      <c r="C712" s="252"/>
      <c r="D712" s="252"/>
      <c r="E712" s="252"/>
      <c r="F712" s="252"/>
      <c r="G712" s="252"/>
      <c r="H712" s="252"/>
    </row>
    <row r="713" customFormat="false" ht="12.75" hidden="false" customHeight="false" outlineLevel="0" collapsed="false">
      <c r="A713" s="252"/>
      <c r="B713" s="252"/>
      <c r="C713" s="252"/>
      <c r="D713" s="252"/>
      <c r="E713" s="252"/>
      <c r="F713" s="252"/>
      <c r="G713" s="252"/>
      <c r="H713" s="252"/>
    </row>
    <row r="714" customFormat="false" ht="12.75" hidden="false" customHeight="false" outlineLevel="0" collapsed="false">
      <c r="A714" s="252"/>
      <c r="B714" s="252"/>
      <c r="C714" s="252"/>
      <c r="D714" s="252"/>
      <c r="E714" s="252"/>
      <c r="F714" s="252"/>
      <c r="G714" s="252"/>
      <c r="H714" s="252"/>
    </row>
    <row r="715" customFormat="false" ht="12.75" hidden="false" customHeight="false" outlineLevel="0" collapsed="false">
      <c r="A715" s="252"/>
      <c r="B715" s="252"/>
      <c r="C715" s="252"/>
      <c r="D715" s="252"/>
      <c r="E715" s="252"/>
      <c r="F715" s="252"/>
      <c r="G715" s="252"/>
      <c r="H715" s="252"/>
    </row>
    <row r="716" customFormat="false" ht="12.75" hidden="false" customHeight="false" outlineLevel="0" collapsed="false">
      <c r="A716" s="252"/>
      <c r="B716" s="252"/>
      <c r="C716" s="252"/>
      <c r="D716" s="252"/>
      <c r="E716" s="252"/>
      <c r="F716" s="252"/>
      <c r="G716" s="252"/>
      <c r="H716" s="252"/>
    </row>
    <row r="717" customFormat="false" ht="12.75" hidden="false" customHeight="false" outlineLevel="0" collapsed="false">
      <c r="A717" s="252"/>
      <c r="B717" s="252"/>
      <c r="C717" s="252"/>
      <c r="D717" s="252"/>
      <c r="E717" s="252"/>
      <c r="F717" s="252"/>
      <c r="G717" s="252"/>
      <c r="H717" s="252"/>
    </row>
    <row r="718" customFormat="false" ht="12.75" hidden="false" customHeight="false" outlineLevel="0" collapsed="false">
      <c r="A718" s="252"/>
      <c r="B718" s="252"/>
      <c r="C718" s="252"/>
      <c r="D718" s="252"/>
      <c r="E718" s="252"/>
      <c r="F718" s="252"/>
      <c r="G718" s="252"/>
      <c r="H718" s="252"/>
    </row>
    <row r="719" customFormat="false" ht="12.75" hidden="false" customHeight="false" outlineLevel="0" collapsed="false">
      <c r="A719" s="252"/>
      <c r="B719" s="252"/>
      <c r="C719" s="252"/>
      <c r="D719" s="252"/>
      <c r="E719" s="252"/>
      <c r="F719" s="252"/>
      <c r="G719" s="252"/>
      <c r="H719" s="252"/>
    </row>
    <row r="720" customFormat="false" ht="12.75" hidden="false" customHeight="false" outlineLevel="0" collapsed="false">
      <c r="A720" s="252"/>
      <c r="B720" s="252"/>
      <c r="C720" s="252"/>
      <c r="D720" s="252"/>
      <c r="E720" s="252"/>
      <c r="F720" s="252"/>
      <c r="G720" s="252"/>
      <c r="H720" s="252"/>
    </row>
    <row r="721" customFormat="false" ht="12.75" hidden="false" customHeight="false" outlineLevel="0" collapsed="false">
      <c r="A721" s="252"/>
      <c r="B721" s="252"/>
      <c r="C721" s="252"/>
      <c r="D721" s="252"/>
      <c r="E721" s="252"/>
      <c r="F721" s="252"/>
      <c r="G721" s="252"/>
      <c r="H721" s="252"/>
    </row>
    <row r="722" customFormat="false" ht="12.75" hidden="false" customHeight="false" outlineLevel="0" collapsed="false">
      <c r="A722" s="252"/>
      <c r="B722" s="252"/>
      <c r="C722" s="252"/>
      <c r="D722" s="252"/>
      <c r="E722" s="252"/>
      <c r="F722" s="252"/>
      <c r="G722" s="252"/>
      <c r="H722" s="252"/>
    </row>
    <row r="723" customFormat="false" ht="12.75" hidden="false" customHeight="false" outlineLevel="0" collapsed="false">
      <c r="A723" s="252"/>
      <c r="B723" s="252"/>
      <c r="C723" s="252"/>
      <c r="D723" s="252"/>
      <c r="E723" s="252"/>
      <c r="F723" s="252"/>
      <c r="G723" s="252"/>
      <c r="H723" s="252"/>
    </row>
    <row r="724" customFormat="false" ht="12.75" hidden="false" customHeight="false" outlineLevel="0" collapsed="false">
      <c r="A724" s="252"/>
      <c r="B724" s="252"/>
      <c r="C724" s="252"/>
      <c r="D724" s="252"/>
      <c r="E724" s="252"/>
      <c r="F724" s="252"/>
      <c r="G724" s="252"/>
      <c r="H724" s="252"/>
    </row>
    <row r="725" customFormat="false" ht="12.75" hidden="false" customHeight="false" outlineLevel="0" collapsed="false">
      <c r="A725" s="252"/>
      <c r="B725" s="252"/>
      <c r="C725" s="252"/>
      <c r="D725" s="252"/>
      <c r="E725" s="252"/>
      <c r="F725" s="252"/>
      <c r="G725" s="252"/>
      <c r="H725" s="252"/>
    </row>
    <row r="726" customFormat="false" ht="12.75" hidden="false" customHeight="false" outlineLevel="0" collapsed="false">
      <c r="A726" s="252"/>
      <c r="B726" s="252"/>
      <c r="C726" s="252"/>
      <c r="D726" s="252"/>
      <c r="E726" s="252"/>
      <c r="F726" s="252"/>
      <c r="G726" s="252"/>
      <c r="H726" s="252"/>
    </row>
    <row r="727" customFormat="false" ht="12.75" hidden="false" customHeight="false" outlineLevel="0" collapsed="false">
      <c r="A727" s="252"/>
      <c r="B727" s="252"/>
      <c r="C727" s="252"/>
      <c r="D727" s="252"/>
      <c r="E727" s="252"/>
      <c r="F727" s="252"/>
      <c r="G727" s="252"/>
      <c r="H727" s="252"/>
    </row>
    <row r="728" customFormat="false" ht="12.75" hidden="false" customHeight="false" outlineLevel="0" collapsed="false">
      <c r="A728" s="252"/>
      <c r="B728" s="252"/>
      <c r="C728" s="252"/>
      <c r="D728" s="252"/>
      <c r="E728" s="252"/>
      <c r="F728" s="252"/>
      <c r="G728" s="252"/>
      <c r="H728" s="252"/>
    </row>
    <row r="729" customFormat="false" ht="12.75" hidden="false" customHeight="false" outlineLevel="0" collapsed="false">
      <c r="A729" s="252"/>
      <c r="B729" s="252"/>
      <c r="C729" s="252"/>
      <c r="D729" s="252"/>
      <c r="E729" s="252"/>
      <c r="F729" s="252"/>
      <c r="G729" s="252"/>
      <c r="H729" s="252"/>
    </row>
    <row r="730" customFormat="false" ht="12.75" hidden="false" customHeight="false" outlineLevel="0" collapsed="false">
      <c r="A730" s="252"/>
      <c r="B730" s="252"/>
      <c r="C730" s="252"/>
      <c r="D730" s="252"/>
      <c r="E730" s="252"/>
      <c r="F730" s="252"/>
      <c r="G730" s="252"/>
      <c r="H730" s="252"/>
    </row>
    <row r="731" customFormat="false" ht="12.75" hidden="false" customHeight="false" outlineLevel="0" collapsed="false">
      <c r="A731" s="252"/>
      <c r="B731" s="252"/>
      <c r="C731" s="252"/>
      <c r="D731" s="252"/>
      <c r="E731" s="252"/>
      <c r="F731" s="252"/>
      <c r="G731" s="252"/>
      <c r="H731" s="252"/>
    </row>
    <row r="732" customFormat="false" ht="12.75" hidden="false" customHeight="false" outlineLevel="0" collapsed="false">
      <c r="A732" s="252"/>
      <c r="B732" s="252"/>
      <c r="C732" s="252"/>
      <c r="D732" s="252"/>
      <c r="E732" s="252"/>
      <c r="F732" s="252"/>
      <c r="G732" s="252"/>
      <c r="H732" s="252"/>
    </row>
    <row r="733" customFormat="false" ht="12.75" hidden="false" customHeight="false" outlineLevel="0" collapsed="false">
      <c r="A733" s="252"/>
      <c r="B733" s="252"/>
      <c r="C733" s="252"/>
      <c r="D733" s="252"/>
      <c r="E733" s="252"/>
      <c r="F733" s="252"/>
      <c r="G733" s="252"/>
      <c r="H733" s="252"/>
    </row>
    <row r="734" customFormat="false" ht="12.75" hidden="false" customHeight="false" outlineLevel="0" collapsed="false">
      <c r="A734" s="252"/>
      <c r="B734" s="252"/>
      <c r="C734" s="252"/>
      <c r="D734" s="252"/>
      <c r="E734" s="252"/>
      <c r="F734" s="252"/>
      <c r="G734" s="252"/>
      <c r="H734" s="252"/>
    </row>
    <row r="735" customFormat="false" ht="12.75" hidden="false" customHeight="false" outlineLevel="0" collapsed="false">
      <c r="A735" s="252"/>
      <c r="B735" s="252"/>
      <c r="C735" s="252"/>
      <c r="D735" s="252"/>
      <c r="E735" s="252"/>
      <c r="F735" s="252"/>
      <c r="G735" s="252"/>
      <c r="H735" s="252"/>
    </row>
    <row r="736" customFormat="false" ht="12.75" hidden="false" customHeight="false" outlineLevel="0" collapsed="false">
      <c r="A736" s="252"/>
      <c r="B736" s="252"/>
      <c r="C736" s="252"/>
      <c r="D736" s="252"/>
      <c r="E736" s="252"/>
      <c r="F736" s="252"/>
      <c r="G736" s="252"/>
      <c r="H736" s="252"/>
    </row>
    <row r="737" customFormat="false" ht="12.75" hidden="false" customHeight="false" outlineLevel="0" collapsed="false">
      <c r="A737" s="252"/>
      <c r="B737" s="252"/>
      <c r="C737" s="252"/>
      <c r="D737" s="252"/>
      <c r="E737" s="252"/>
      <c r="F737" s="252"/>
      <c r="G737" s="252"/>
      <c r="H737" s="252"/>
    </row>
    <row r="738" customFormat="false" ht="12.75" hidden="false" customHeight="false" outlineLevel="0" collapsed="false">
      <c r="A738" s="252"/>
      <c r="B738" s="252"/>
      <c r="C738" s="252"/>
      <c r="D738" s="252"/>
      <c r="E738" s="252"/>
      <c r="F738" s="252"/>
      <c r="G738" s="252"/>
      <c r="H738" s="252"/>
    </row>
    <row r="739" customFormat="false" ht="12.75" hidden="false" customHeight="false" outlineLevel="0" collapsed="false">
      <c r="A739" s="252"/>
      <c r="B739" s="252"/>
      <c r="C739" s="252"/>
      <c r="D739" s="252"/>
      <c r="E739" s="252"/>
      <c r="F739" s="252"/>
      <c r="G739" s="252"/>
      <c r="H739" s="252"/>
    </row>
    <row r="740" customFormat="false" ht="12.75" hidden="false" customHeight="false" outlineLevel="0" collapsed="false">
      <c r="A740" s="252"/>
      <c r="B740" s="252"/>
      <c r="C740" s="252"/>
      <c r="D740" s="252"/>
      <c r="E740" s="252"/>
      <c r="F740" s="252"/>
      <c r="G740" s="252"/>
      <c r="H740" s="252"/>
    </row>
    <row r="741" customFormat="false" ht="12.75" hidden="false" customHeight="false" outlineLevel="0" collapsed="false">
      <c r="A741" s="252"/>
      <c r="B741" s="252"/>
      <c r="C741" s="252"/>
      <c r="D741" s="252"/>
      <c r="E741" s="252"/>
      <c r="F741" s="252"/>
      <c r="G741" s="252"/>
      <c r="H741" s="252"/>
    </row>
    <row r="742" customFormat="false" ht="12.75" hidden="false" customHeight="false" outlineLevel="0" collapsed="false">
      <c r="A742" s="252"/>
      <c r="B742" s="252"/>
      <c r="C742" s="252"/>
      <c r="D742" s="252"/>
      <c r="E742" s="252"/>
      <c r="F742" s="252"/>
      <c r="G742" s="252"/>
      <c r="H742" s="252"/>
    </row>
    <row r="743" customFormat="false" ht="12.75" hidden="false" customHeight="false" outlineLevel="0" collapsed="false">
      <c r="A743" s="252"/>
      <c r="B743" s="252"/>
      <c r="C743" s="252"/>
      <c r="D743" s="252"/>
      <c r="E743" s="252"/>
      <c r="F743" s="252"/>
      <c r="G743" s="252"/>
      <c r="H743" s="252"/>
    </row>
    <row r="744" customFormat="false" ht="12.75" hidden="false" customHeight="false" outlineLevel="0" collapsed="false">
      <c r="A744" s="252"/>
      <c r="B744" s="252"/>
      <c r="C744" s="252"/>
      <c r="D744" s="252"/>
      <c r="E744" s="252"/>
      <c r="F744" s="252"/>
      <c r="G744" s="252"/>
      <c r="H744" s="252"/>
    </row>
    <row r="745" customFormat="false" ht="12.75" hidden="false" customHeight="false" outlineLevel="0" collapsed="false">
      <c r="A745" s="252"/>
      <c r="B745" s="252"/>
      <c r="C745" s="252"/>
      <c r="D745" s="252"/>
      <c r="E745" s="252"/>
      <c r="F745" s="252"/>
      <c r="G745" s="252"/>
      <c r="H745" s="252"/>
    </row>
    <row r="746" customFormat="false" ht="12.75" hidden="false" customHeight="false" outlineLevel="0" collapsed="false">
      <c r="A746" s="252"/>
      <c r="B746" s="252"/>
      <c r="C746" s="252"/>
      <c r="D746" s="252"/>
      <c r="E746" s="252"/>
      <c r="F746" s="252"/>
      <c r="G746" s="252"/>
      <c r="H746" s="252"/>
    </row>
    <row r="747" customFormat="false" ht="12.75" hidden="false" customHeight="false" outlineLevel="0" collapsed="false">
      <c r="A747" s="252"/>
      <c r="B747" s="252"/>
      <c r="C747" s="252"/>
      <c r="D747" s="252"/>
      <c r="E747" s="252"/>
      <c r="F747" s="252"/>
      <c r="G747" s="252"/>
      <c r="H747" s="252"/>
    </row>
    <row r="748" customFormat="false" ht="12.75" hidden="false" customHeight="false" outlineLevel="0" collapsed="false">
      <c r="A748" s="252"/>
      <c r="B748" s="252"/>
      <c r="C748" s="252"/>
      <c r="D748" s="252"/>
      <c r="E748" s="252"/>
      <c r="F748" s="252"/>
      <c r="G748" s="252"/>
      <c r="H748" s="252"/>
    </row>
    <row r="749" customFormat="false" ht="12.75" hidden="false" customHeight="false" outlineLevel="0" collapsed="false">
      <c r="A749" s="252"/>
      <c r="B749" s="252"/>
      <c r="C749" s="252"/>
      <c r="D749" s="252"/>
      <c r="E749" s="252"/>
      <c r="F749" s="252"/>
      <c r="G749" s="252"/>
      <c r="H749" s="252"/>
    </row>
    <row r="750" customFormat="false" ht="12.75" hidden="false" customHeight="false" outlineLevel="0" collapsed="false">
      <c r="A750" s="252"/>
      <c r="B750" s="252"/>
      <c r="C750" s="252"/>
      <c r="D750" s="252"/>
      <c r="E750" s="252"/>
      <c r="F750" s="252"/>
      <c r="G750" s="252"/>
      <c r="H750" s="252"/>
    </row>
    <row r="751" customFormat="false" ht="12.75" hidden="false" customHeight="false" outlineLevel="0" collapsed="false">
      <c r="A751" s="252"/>
      <c r="B751" s="252"/>
      <c r="C751" s="252"/>
      <c r="D751" s="252"/>
      <c r="E751" s="252"/>
      <c r="F751" s="252"/>
      <c r="G751" s="252"/>
      <c r="H751" s="252"/>
    </row>
    <row r="752" customFormat="false" ht="12.75" hidden="false" customHeight="false" outlineLevel="0" collapsed="false">
      <c r="A752" s="252"/>
      <c r="B752" s="252"/>
      <c r="C752" s="252"/>
      <c r="D752" s="252"/>
      <c r="E752" s="252"/>
      <c r="F752" s="252"/>
      <c r="G752" s="252"/>
      <c r="H752" s="252"/>
    </row>
    <row r="753" customFormat="false" ht="12.75" hidden="false" customHeight="false" outlineLevel="0" collapsed="false">
      <c r="A753" s="252"/>
      <c r="B753" s="252"/>
      <c r="C753" s="252"/>
      <c r="D753" s="252"/>
      <c r="E753" s="252"/>
      <c r="F753" s="252"/>
      <c r="G753" s="252"/>
      <c r="H753" s="252"/>
    </row>
    <row r="754" customFormat="false" ht="12.75" hidden="false" customHeight="false" outlineLevel="0" collapsed="false">
      <c r="A754" s="252"/>
      <c r="B754" s="252"/>
      <c r="C754" s="252"/>
      <c r="D754" s="252"/>
      <c r="E754" s="252"/>
      <c r="F754" s="252"/>
      <c r="G754" s="252"/>
      <c r="H754" s="252"/>
    </row>
    <row r="755" customFormat="false" ht="12.75" hidden="false" customHeight="false" outlineLevel="0" collapsed="false">
      <c r="A755" s="252"/>
      <c r="B755" s="252"/>
      <c r="C755" s="252"/>
      <c r="D755" s="252"/>
      <c r="E755" s="252"/>
      <c r="F755" s="252"/>
      <c r="G755" s="252"/>
      <c r="H755" s="252"/>
    </row>
    <row r="756" customFormat="false" ht="12.75" hidden="false" customHeight="false" outlineLevel="0" collapsed="false">
      <c r="A756" s="252"/>
      <c r="B756" s="252"/>
      <c r="C756" s="252"/>
      <c r="D756" s="252"/>
      <c r="E756" s="252"/>
      <c r="F756" s="252"/>
      <c r="G756" s="252"/>
      <c r="H756" s="252"/>
    </row>
    <row r="757" customFormat="false" ht="12.75" hidden="false" customHeight="false" outlineLevel="0" collapsed="false">
      <c r="A757" s="252"/>
      <c r="B757" s="252"/>
      <c r="C757" s="252"/>
      <c r="D757" s="252"/>
      <c r="E757" s="252"/>
      <c r="F757" s="252"/>
      <c r="G757" s="252"/>
      <c r="H757" s="252"/>
    </row>
    <row r="758" customFormat="false" ht="12.75" hidden="false" customHeight="false" outlineLevel="0" collapsed="false">
      <c r="A758" s="252"/>
      <c r="B758" s="252"/>
      <c r="C758" s="252"/>
      <c r="D758" s="252"/>
      <c r="E758" s="252"/>
      <c r="F758" s="252"/>
      <c r="G758" s="252"/>
      <c r="H758" s="252"/>
    </row>
    <row r="759" customFormat="false" ht="12.75" hidden="false" customHeight="false" outlineLevel="0" collapsed="false">
      <c r="A759" s="252"/>
      <c r="B759" s="252"/>
      <c r="C759" s="252"/>
      <c r="D759" s="252"/>
      <c r="E759" s="252"/>
      <c r="F759" s="252"/>
      <c r="G759" s="252"/>
      <c r="H759" s="252"/>
    </row>
    <row r="760" customFormat="false" ht="12.75" hidden="false" customHeight="false" outlineLevel="0" collapsed="false">
      <c r="A760" s="252"/>
      <c r="B760" s="252"/>
      <c r="C760" s="252"/>
      <c r="D760" s="252"/>
      <c r="E760" s="252"/>
      <c r="F760" s="252"/>
      <c r="G760" s="252"/>
      <c r="H760" s="252"/>
    </row>
    <row r="761" customFormat="false" ht="12.75" hidden="false" customHeight="false" outlineLevel="0" collapsed="false">
      <c r="A761" s="252"/>
      <c r="B761" s="252"/>
      <c r="C761" s="252"/>
      <c r="D761" s="252"/>
      <c r="E761" s="252"/>
      <c r="F761" s="252"/>
      <c r="G761" s="252"/>
      <c r="H761" s="252"/>
    </row>
    <row r="762" customFormat="false" ht="12.75" hidden="false" customHeight="false" outlineLevel="0" collapsed="false">
      <c r="A762" s="252"/>
      <c r="B762" s="252"/>
      <c r="C762" s="252"/>
      <c r="D762" s="252"/>
      <c r="E762" s="252"/>
      <c r="F762" s="252"/>
      <c r="G762" s="252"/>
      <c r="H762" s="252"/>
    </row>
    <row r="763" customFormat="false" ht="12.75" hidden="false" customHeight="false" outlineLevel="0" collapsed="false">
      <c r="A763" s="252"/>
      <c r="B763" s="252"/>
      <c r="C763" s="252"/>
      <c r="D763" s="252"/>
      <c r="E763" s="252"/>
      <c r="F763" s="252"/>
      <c r="G763" s="252"/>
      <c r="H763" s="252"/>
    </row>
    <row r="764" customFormat="false" ht="12.75" hidden="false" customHeight="false" outlineLevel="0" collapsed="false">
      <c r="A764" s="252"/>
      <c r="B764" s="252"/>
      <c r="C764" s="252"/>
      <c r="D764" s="252"/>
      <c r="E764" s="252"/>
      <c r="F764" s="252"/>
      <c r="G764" s="252"/>
      <c r="H764" s="252"/>
    </row>
    <row r="765" customFormat="false" ht="12.75" hidden="false" customHeight="false" outlineLevel="0" collapsed="false">
      <c r="A765" s="252"/>
      <c r="B765" s="252"/>
      <c r="C765" s="252"/>
      <c r="D765" s="252"/>
      <c r="E765" s="252"/>
      <c r="F765" s="252"/>
      <c r="G765" s="252"/>
      <c r="H765" s="252"/>
    </row>
    <row r="766" customFormat="false" ht="12.75" hidden="false" customHeight="false" outlineLevel="0" collapsed="false">
      <c r="A766" s="252"/>
      <c r="B766" s="252"/>
      <c r="C766" s="252"/>
      <c r="D766" s="252"/>
      <c r="E766" s="252"/>
      <c r="F766" s="252"/>
      <c r="G766" s="252"/>
      <c r="H766" s="252"/>
    </row>
    <row r="767" customFormat="false" ht="12.75" hidden="false" customHeight="false" outlineLevel="0" collapsed="false">
      <c r="A767" s="252"/>
      <c r="B767" s="252"/>
      <c r="C767" s="252"/>
      <c r="D767" s="252"/>
      <c r="E767" s="252"/>
      <c r="F767" s="252"/>
      <c r="G767" s="252"/>
      <c r="H767" s="252"/>
    </row>
    <row r="768" customFormat="false" ht="12.75" hidden="false" customHeight="false" outlineLevel="0" collapsed="false">
      <c r="A768" s="252"/>
      <c r="B768" s="252"/>
      <c r="C768" s="252"/>
      <c r="D768" s="252"/>
      <c r="E768" s="252"/>
      <c r="F768" s="252"/>
      <c r="G768" s="252"/>
      <c r="H768" s="252"/>
    </row>
    <row r="769" customFormat="false" ht="12.75" hidden="false" customHeight="false" outlineLevel="0" collapsed="false">
      <c r="A769" s="252"/>
      <c r="B769" s="252"/>
      <c r="C769" s="252"/>
      <c r="D769" s="252"/>
      <c r="E769" s="252"/>
      <c r="F769" s="252"/>
      <c r="G769" s="252"/>
      <c r="H769" s="252"/>
    </row>
    <row r="770" customFormat="false" ht="12.75" hidden="false" customHeight="false" outlineLevel="0" collapsed="false">
      <c r="A770" s="252"/>
      <c r="B770" s="252"/>
      <c r="C770" s="252"/>
      <c r="D770" s="252"/>
      <c r="E770" s="252"/>
      <c r="F770" s="252"/>
      <c r="G770" s="252"/>
      <c r="H770" s="252"/>
    </row>
    <row r="771" customFormat="false" ht="12.75" hidden="false" customHeight="false" outlineLevel="0" collapsed="false">
      <c r="A771" s="252"/>
      <c r="B771" s="252"/>
      <c r="C771" s="252"/>
      <c r="D771" s="252"/>
      <c r="E771" s="252"/>
      <c r="F771" s="252"/>
      <c r="G771" s="252"/>
      <c r="H771" s="252"/>
    </row>
    <row r="772" customFormat="false" ht="12.75" hidden="false" customHeight="false" outlineLevel="0" collapsed="false">
      <c r="A772" s="252"/>
      <c r="B772" s="252"/>
      <c r="C772" s="252"/>
      <c r="D772" s="252"/>
      <c r="E772" s="252"/>
      <c r="F772" s="252"/>
      <c r="G772" s="252"/>
      <c r="H772" s="252"/>
    </row>
    <row r="773" customFormat="false" ht="12.75" hidden="false" customHeight="false" outlineLevel="0" collapsed="false">
      <c r="A773" s="252"/>
      <c r="B773" s="252"/>
      <c r="C773" s="252"/>
      <c r="D773" s="252"/>
      <c r="E773" s="252"/>
      <c r="F773" s="252"/>
      <c r="G773" s="252"/>
      <c r="H773" s="252"/>
    </row>
    <row r="774" customFormat="false" ht="12.75" hidden="false" customHeight="false" outlineLevel="0" collapsed="false">
      <c r="A774" s="252"/>
      <c r="B774" s="252"/>
      <c r="C774" s="252"/>
      <c r="D774" s="252"/>
      <c r="E774" s="252"/>
      <c r="F774" s="252"/>
      <c r="G774" s="252"/>
      <c r="H774" s="252"/>
    </row>
    <row r="775" customFormat="false" ht="12.75" hidden="false" customHeight="false" outlineLevel="0" collapsed="false">
      <c r="A775" s="252"/>
      <c r="B775" s="252"/>
      <c r="C775" s="252"/>
      <c r="D775" s="252"/>
      <c r="E775" s="252"/>
      <c r="F775" s="252"/>
      <c r="G775" s="252"/>
      <c r="H775" s="252"/>
    </row>
    <row r="776" customFormat="false" ht="12.75" hidden="false" customHeight="false" outlineLevel="0" collapsed="false">
      <c r="A776" s="252"/>
      <c r="B776" s="252"/>
      <c r="C776" s="252"/>
      <c r="D776" s="252"/>
      <c r="E776" s="252"/>
      <c r="F776" s="252"/>
      <c r="G776" s="252"/>
      <c r="H776" s="252"/>
    </row>
    <row r="777" customFormat="false" ht="12.75" hidden="false" customHeight="false" outlineLevel="0" collapsed="false">
      <c r="A777" s="252"/>
      <c r="B777" s="252"/>
      <c r="C777" s="252"/>
      <c r="D777" s="252"/>
      <c r="E777" s="252"/>
      <c r="F777" s="252"/>
      <c r="G777" s="252"/>
      <c r="H777" s="252"/>
    </row>
    <row r="778" customFormat="false" ht="12.75" hidden="false" customHeight="false" outlineLevel="0" collapsed="false">
      <c r="A778" s="252"/>
      <c r="B778" s="252"/>
      <c r="C778" s="252"/>
      <c r="D778" s="252"/>
      <c r="E778" s="252"/>
      <c r="F778" s="252"/>
      <c r="G778" s="252"/>
      <c r="H778" s="252"/>
    </row>
    <row r="779" customFormat="false" ht="12.75" hidden="false" customHeight="false" outlineLevel="0" collapsed="false">
      <c r="A779" s="252"/>
      <c r="B779" s="252"/>
      <c r="C779" s="252"/>
      <c r="D779" s="252"/>
      <c r="E779" s="252"/>
      <c r="F779" s="252"/>
      <c r="G779" s="252"/>
      <c r="H779" s="252"/>
    </row>
    <row r="780" customFormat="false" ht="12.75" hidden="false" customHeight="false" outlineLevel="0" collapsed="false">
      <c r="A780" s="252"/>
      <c r="B780" s="252"/>
      <c r="C780" s="252"/>
      <c r="D780" s="252"/>
      <c r="E780" s="252"/>
      <c r="F780" s="252"/>
      <c r="G780" s="252"/>
      <c r="H780" s="252"/>
    </row>
    <row r="781" customFormat="false" ht="12.75" hidden="false" customHeight="false" outlineLevel="0" collapsed="false">
      <c r="A781" s="252"/>
      <c r="B781" s="252"/>
      <c r="C781" s="252"/>
      <c r="D781" s="252"/>
      <c r="E781" s="252"/>
      <c r="F781" s="252"/>
      <c r="G781" s="252"/>
      <c r="H781" s="252"/>
    </row>
    <row r="782" customFormat="false" ht="12.75" hidden="false" customHeight="false" outlineLevel="0" collapsed="false">
      <c r="A782" s="252"/>
      <c r="B782" s="252"/>
      <c r="C782" s="252"/>
      <c r="D782" s="252"/>
      <c r="E782" s="252"/>
      <c r="F782" s="252"/>
      <c r="G782" s="252"/>
      <c r="H782" s="252"/>
    </row>
    <row r="783" customFormat="false" ht="12.75" hidden="false" customHeight="false" outlineLevel="0" collapsed="false">
      <c r="A783" s="252"/>
      <c r="B783" s="252"/>
      <c r="C783" s="252"/>
      <c r="D783" s="252"/>
      <c r="E783" s="252"/>
      <c r="F783" s="252"/>
      <c r="G783" s="252"/>
      <c r="H783" s="252"/>
    </row>
    <row r="784" customFormat="false" ht="12.75" hidden="false" customHeight="false" outlineLevel="0" collapsed="false">
      <c r="A784" s="252"/>
      <c r="B784" s="252"/>
      <c r="C784" s="252"/>
      <c r="D784" s="252"/>
      <c r="E784" s="252"/>
      <c r="F784" s="252"/>
      <c r="G784" s="252"/>
      <c r="H784" s="252"/>
    </row>
    <row r="785" customFormat="false" ht="12.75" hidden="false" customHeight="false" outlineLevel="0" collapsed="false">
      <c r="A785" s="252"/>
      <c r="B785" s="252"/>
      <c r="C785" s="252"/>
      <c r="D785" s="252"/>
      <c r="E785" s="252"/>
      <c r="F785" s="252"/>
      <c r="G785" s="252"/>
      <c r="H785" s="252"/>
    </row>
    <row r="786" customFormat="false" ht="12.75" hidden="false" customHeight="false" outlineLevel="0" collapsed="false">
      <c r="A786" s="252"/>
      <c r="B786" s="252"/>
      <c r="C786" s="252"/>
      <c r="D786" s="252"/>
      <c r="E786" s="252"/>
      <c r="F786" s="252"/>
      <c r="G786" s="252"/>
      <c r="H786" s="252"/>
    </row>
    <row r="787" customFormat="false" ht="12.75" hidden="false" customHeight="false" outlineLevel="0" collapsed="false">
      <c r="A787" s="252"/>
      <c r="B787" s="252"/>
      <c r="C787" s="252"/>
      <c r="D787" s="252"/>
      <c r="E787" s="252"/>
      <c r="F787" s="252"/>
      <c r="G787" s="252"/>
      <c r="H787" s="252"/>
    </row>
    <row r="788" customFormat="false" ht="12.75" hidden="false" customHeight="false" outlineLevel="0" collapsed="false">
      <c r="A788" s="252"/>
      <c r="B788" s="252"/>
      <c r="C788" s="252"/>
      <c r="D788" s="252"/>
      <c r="E788" s="252"/>
      <c r="F788" s="252"/>
      <c r="G788" s="252"/>
      <c r="H788" s="252"/>
    </row>
    <row r="789" customFormat="false" ht="12.75" hidden="false" customHeight="false" outlineLevel="0" collapsed="false">
      <c r="A789" s="252"/>
      <c r="B789" s="252"/>
      <c r="C789" s="252"/>
      <c r="D789" s="252"/>
      <c r="E789" s="252"/>
      <c r="F789" s="252"/>
      <c r="G789" s="252"/>
      <c r="H789" s="252"/>
    </row>
    <row r="790" customFormat="false" ht="12.75" hidden="false" customHeight="false" outlineLevel="0" collapsed="false">
      <c r="A790" s="252"/>
      <c r="B790" s="252"/>
      <c r="C790" s="252"/>
      <c r="D790" s="252"/>
      <c r="E790" s="252"/>
      <c r="F790" s="252"/>
      <c r="G790" s="252"/>
      <c r="H790" s="252"/>
    </row>
    <row r="791" customFormat="false" ht="12.75" hidden="false" customHeight="false" outlineLevel="0" collapsed="false">
      <c r="A791" s="252"/>
      <c r="B791" s="252"/>
      <c r="C791" s="252"/>
      <c r="D791" s="252"/>
      <c r="E791" s="252"/>
      <c r="F791" s="252"/>
      <c r="G791" s="252"/>
      <c r="H791" s="252"/>
    </row>
    <row r="792" customFormat="false" ht="12.75" hidden="false" customHeight="false" outlineLevel="0" collapsed="false">
      <c r="A792" s="252"/>
      <c r="B792" s="252"/>
      <c r="C792" s="252"/>
      <c r="D792" s="252"/>
      <c r="E792" s="252"/>
      <c r="F792" s="252"/>
      <c r="G792" s="252"/>
      <c r="H792" s="252"/>
    </row>
    <row r="793" customFormat="false" ht="12.75" hidden="false" customHeight="false" outlineLevel="0" collapsed="false">
      <c r="A793" s="252"/>
      <c r="B793" s="252"/>
      <c r="C793" s="252"/>
      <c r="D793" s="252"/>
      <c r="E793" s="252"/>
      <c r="F793" s="252"/>
      <c r="G793" s="252"/>
      <c r="H793" s="252"/>
    </row>
    <row r="794" customFormat="false" ht="12.75" hidden="false" customHeight="false" outlineLevel="0" collapsed="false">
      <c r="A794" s="252"/>
      <c r="B794" s="252"/>
      <c r="C794" s="252"/>
      <c r="D794" s="252"/>
      <c r="E794" s="252"/>
      <c r="F794" s="252"/>
      <c r="G794" s="252"/>
      <c r="H794" s="252"/>
    </row>
    <row r="795" customFormat="false" ht="12.75" hidden="false" customHeight="false" outlineLevel="0" collapsed="false">
      <c r="A795" s="252"/>
      <c r="B795" s="252"/>
      <c r="C795" s="252"/>
      <c r="D795" s="252"/>
      <c r="E795" s="252"/>
      <c r="F795" s="252"/>
      <c r="G795" s="252"/>
      <c r="H795" s="252"/>
    </row>
    <row r="796" customFormat="false" ht="12.75" hidden="false" customHeight="false" outlineLevel="0" collapsed="false">
      <c r="A796" s="252"/>
      <c r="B796" s="252"/>
      <c r="C796" s="252"/>
      <c r="D796" s="252"/>
      <c r="E796" s="252"/>
      <c r="F796" s="252"/>
      <c r="G796" s="252"/>
      <c r="H796" s="252"/>
    </row>
    <row r="797" customFormat="false" ht="12.75" hidden="false" customHeight="false" outlineLevel="0" collapsed="false">
      <c r="A797" s="252"/>
      <c r="B797" s="252"/>
      <c r="C797" s="252"/>
      <c r="D797" s="252"/>
      <c r="E797" s="252"/>
      <c r="F797" s="252"/>
      <c r="G797" s="252"/>
      <c r="H797" s="252"/>
    </row>
    <row r="798" customFormat="false" ht="12.75" hidden="false" customHeight="false" outlineLevel="0" collapsed="false">
      <c r="A798" s="252"/>
      <c r="B798" s="252"/>
      <c r="C798" s="252"/>
      <c r="D798" s="252"/>
      <c r="E798" s="252"/>
      <c r="F798" s="252"/>
      <c r="G798" s="252"/>
      <c r="H798" s="252"/>
    </row>
    <row r="799" customFormat="false" ht="12.75" hidden="false" customHeight="false" outlineLevel="0" collapsed="false">
      <c r="A799" s="252"/>
      <c r="B799" s="252"/>
      <c r="C799" s="252"/>
      <c r="D799" s="252"/>
      <c r="E799" s="252"/>
      <c r="F799" s="252"/>
      <c r="G799" s="252"/>
      <c r="H799" s="252"/>
    </row>
    <row r="800" customFormat="false" ht="12.75" hidden="false" customHeight="false" outlineLevel="0" collapsed="false">
      <c r="A800" s="252"/>
      <c r="B800" s="252"/>
      <c r="C800" s="252"/>
      <c r="D800" s="252"/>
      <c r="E800" s="252"/>
      <c r="F800" s="252"/>
      <c r="G800" s="252"/>
      <c r="H800" s="252"/>
    </row>
    <row r="801" customFormat="false" ht="12.75" hidden="false" customHeight="false" outlineLevel="0" collapsed="false">
      <c r="A801" s="252"/>
      <c r="B801" s="252"/>
      <c r="C801" s="252"/>
      <c r="D801" s="252"/>
      <c r="E801" s="252"/>
      <c r="F801" s="252"/>
      <c r="G801" s="252"/>
      <c r="H801" s="252"/>
    </row>
    <row r="802" customFormat="false" ht="12.75" hidden="false" customHeight="false" outlineLevel="0" collapsed="false">
      <c r="A802" s="252"/>
      <c r="B802" s="252"/>
      <c r="C802" s="252"/>
      <c r="D802" s="252"/>
      <c r="E802" s="252"/>
      <c r="F802" s="252"/>
      <c r="G802" s="252"/>
      <c r="H802" s="252"/>
    </row>
    <row r="803" customFormat="false" ht="12.75" hidden="false" customHeight="false" outlineLevel="0" collapsed="false">
      <c r="A803" s="252"/>
      <c r="B803" s="252"/>
      <c r="C803" s="252"/>
      <c r="D803" s="252"/>
      <c r="E803" s="252"/>
      <c r="F803" s="252"/>
      <c r="G803" s="252"/>
      <c r="H803" s="252"/>
    </row>
    <row r="804" customFormat="false" ht="12.75" hidden="false" customHeight="false" outlineLevel="0" collapsed="false">
      <c r="A804" s="252"/>
      <c r="B804" s="252"/>
      <c r="C804" s="252"/>
      <c r="D804" s="252"/>
      <c r="E804" s="252"/>
      <c r="F804" s="252"/>
      <c r="G804" s="252"/>
      <c r="H804" s="252"/>
    </row>
    <row r="805" customFormat="false" ht="12.75" hidden="false" customHeight="false" outlineLevel="0" collapsed="false">
      <c r="A805" s="252"/>
      <c r="B805" s="252"/>
      <c r="C805" s="252"/>
      <c r="D805" s="252"/>
      <c r="E805" s="252"/>
      <c r="F805" s="252"/>
      <c r="G805" s="252"/>
      <c r="H805" s="252"/>
    </row>
    <row r="806" customFormat="false" ht="12.75" hidden="false" customHeight="false" outlineLevel="0" collapsed="false">
      <c r="A806" s="252"/>
      <c r="B806" s="252"/>
      <c r="C806" s="252"/>
      <c r="D806" s="252"/>
      <c r="E806" s="252"/>
      <c r="F806" s="252"/>
      <c r="G806" s="252"/>
      <c r="H806" s="252"/>
    </row>
    <row r="807" customFormat="false" ht="12.75" hidden="false" customHeight="false" outlineLevel="0" collapsed="false">
      <c r="A807" s="252"/>
      <c r="B807" s="252"/>
      <c r="C807" s="252"/>
      <c r="D807" s="252"/>
      <c r="E807" s="252"/>
      <c r="F807" s="252"/>
      <c r="G807" s="252"/>
      <c r="H807" s="252"/>
    </row>
    <row r="808" customFormat="false" ht="12.75" hidden="false" customHeight="false" outlineLevel="0" collapsed="false">
      <c r="A808" s="252"/>
      <c r="B808" s="252"/>
      <c r="C808" s="252"/>
      <c r="D808" s="252"/>
      <c r="E808" s="252"/>
      <c r="F808" s="252"/>
      <c r="G808" s="252"/>
      <c r="H808" s="252"/>
    </row>
    <row r="809" customFormat="false" ht="12.75" hidden="false" customHeight="false" outlineLevel="0" collapsed="false">
      <c r="A809" s="252"/>
      <c r="B809" s="252"/>
      <c r="C809" s="252"/>
      <c r="D809" s="252"/>
      <c r="E809" s="252"/>
      <c r="F809" s="252"/>
      <c r="G809" s="252"/>
      <c r="H809" s="252"/>
    </row>
    <row r="810" customFormat="false" ht="12.75" hidden="false" customHeight="false" outlineLevel="0" collapsed="false">
      <c r="A810" s="252"/>
      <c r="B810" s="252"/>
      <c r="C810" s="252"/>
      <c r="D810" s="252"/>
      <c r="E810" s="252"/>
      <c r="F810" s="252"/>
      <c r="G810" s="252"/>
      <c r="H810" s="252"/>
    </row>
    <row r="811" customFormat="false" ht="12.75" hidden="false" customHeight="false" outlineLevel="0" collapsed="false">
      <c r="A811" s="252"/>
      <c r="B811" s="252"/>
      <c r="C811" s="252"/>
      <c r="D811" s="252"/>
      <c r="E811" s="252"/>
      <c r="F811" s="252"/>
      <c r="G811" s="252"/>
      <c r="H811" s="252"/>
    </row>
    <row r="812" customFormat="false" ht="12.75" hidden="false" customHeight="false" outlineLevel="0" collapsed="false">
      <c r="A812" s="252"/>
      <c r="B812" s="252"/>
      <c r="C812" s="252"/>
      <c r="D812" s="252"/>
      <c r="E812" s="252"/>
      <c r="F812" s="252"/>
      <c r="G812" s="252"/>
      <c r="H812" s="252"/>
    </row>
    <row r="813" customFormat="false" ht="12.75" hidden="false" customHeight="false" outlineLevel="0" collapsed="false">
      <c r="A813" s="252"/>
      <c r="B813" s="252"/>
      <c r="C813" s="252"/>
      <c r="D813" s="252"/>
      <c r="E813" s="252"/>
      <c r="F813" s="252"/>
      <c r="G813" s="252"/>
      <c r="H813" s="252"/>
    </row>
    <row r="814" customFormat="false" ht="12.75" hidden="false" customHeight="false" outlineLevel="0" collapsed="false">
      <c r="A814" s="252"/>
      <c r="B814" s="252"/>
      <c r="C814" s="252"/>
      <c r="D814" s="252"/>
      <c r="E814" s="252"/>
      <c r="F814" s="252"/>
      <c r="G814" s="252"/>
      <c r="H814" s="252"/>
    </row>
    <row r="815" customFormat="false" ht="12.75" hidden="false" customHeight="false" outlineLevel="0" collapsed="false">
      <c r="A815" s="252"/>
      <c r="B815" s="252"/>
      <c r="C815" s="252"/>
      <c r="D815" s="252"/>
      <c r="E815" s="252"/>
      <c r="F815" s="252"/>
      <c r="G815" s="252"/>
      <c r="H815" s="252"/>
    </row>
    <row r="816" customFormat="false" ht="12.75" hidden="false" customHeight="false" outlineLevel="0" collapsed="false">
      <c r="A816" s="252"/>
      <c r="B816" s="252"/>
      <c r="C816" s="252"/>
      <c r="D816" s="252"/>
      <c r="E816" s="252"/>
      <c r="F816" s="252"/>
      <c r="G816" s="252"/>
      <c r="H816" s="252"/>
    </row>
    <row r="817" customFormat="false" ht="12.75" hidden="false" customHeight="false" outlineLevel="0" collapsed="false">
      <c r="A817" s="252"/>
      <c r="B817" s="252"/>
      <c r="C817" s="252"/>
      <c r="D817" s="252"/>
      <c r="E817" s="252"/>
      <c r="F817" s="252"/>
      <c r="G817" s="252"/>
      <c r="H817" s="252"/>
    </row>
    <row r="818" customFormat="false" ht="12.75" hidden="false" customHeight="false" outlineLevel="0" collapsed="false">
      <c r="A818" s="252"/>
      <c r="B818" s="252"/>
      <c r="C818" s="252"/>
      <c r="D818" s="252"/>
      <c r="E818" s="252"/>
      <c r="F818" s="252"/>
      <c r="G818" s="252"/>
      <c r="H818" s="252"/>
    </row>
    <row r="819" customFormat="false" ht="12.75" hidden="false" customHeight="false" outlineLevel="0" collapsed="false">
      <c r="A819" s="252"/>
      <c r="B819" s="252"/>
      <c r="C819" s="252"/>
      <c r="D819" s="252"/>
      <c r="E819" s="252"/>
      <c r="F819" s="252"/>
      <c r="G819" s="252"/>
      <c r="H819" s="252"/>
    </row>
    <row r="820" customFormat="false" ht="12.75" hidden="false" customHeight="false" outlineLevel="0" collapsed="false">
      <c r="A820" s="252"/>
      <c r="B820" s="252"/>
      <c r="C820" s="252"/>
      <c r="D820" s="252"/>
      <c r="E820" s="252"/>
      <c r="F820" s="252"/>
      <c r="G820" s="252"/>
      <c r="H820" s="252"/>
    </row>
    <row r="821" customFormat="false" ht="12.75" hidden="false" customHeight="false" outlineLevel="0" collapsed="false">
      <c r="A821" s="252"/>
      <c r="B821" s="252"/>
      <c r="C821" s="252"/>
      <c r="D821" s="252"/>
      <c r="E821" s="252"/>
      <c r="F821" s="252"/>
      <c r="G821" s="252"/>
      <c r="H821" s="252"/>
    </row>
    <row r="822" customFormat="false" ht="12.75" hidden="false" customHeight="false" outlineLevel="0" collapsed="false">
      <c r="A822" s="252"/>
      <c r="B822" s="252"/>
      <c r="C822" s="252"/>
      <c r="D822" s="252"/>
      <c r="E822" s="252"/>
      <c r="F822" s="252"/>
      <c r="G822" s="252"/>
      <c r="H822" s="252"/>
    </row>
    <row r="823" customFormat="false" ht="12.75" hidden="false" customHeight="false" outlineLevel="0" collapsed="false">
      <c r="A823" s="252"/>
      <c r="B823" s="252"/>
      <c r="C823" s="252"/>
      <c r="D823" s="252"/>
      <c r="E823" s="252"/>
      <c r="F823" s="252"/>
      <c r="G823" s="252"/>
      <c r="H823" s="252"/>
    </row>
    <row r="824" customFormat="false" ht="12.75" hidden="false" customHeight="false" outlineLevel="0" collapsed="false">
      <c r="A824" s="252"/>
      <c r="B824" s="252"/>
      <c r="C824" s="252"/>
      <c r="D824" s="252"/>
      <c r="E824" s="252"/>
      <c r="F824" s="252"/>
      <c r="G824" s="252"/>
      <c r="H824" s="252"/>
    </row>
    <row r="825" customFormat="false" ht="12.75" hidden="false" customHeight="false" outlineLevel="0" collapsed="false">
      <c r="A825" s="252"/>
      <c r="B825" s="252"/>
      <c r="C825" s="252"/>
      <c r="D825" s="252"/>
      <c r="E825" s="252"/>
      <c r="F825" s="252"/>
      <c r="G825" s="252"/>
      <c r="H825" s="252"/>
    </row>
    <row r="826" customFormat="false" ht="12.75" hidden="false" customHeight="false" outlineLevel="0" collapsed="false">
      <c r="A826" s="252"/>
      <c r="B826" s="252"/>
      <c r="C826" s="252"/>
      <c r="D826" s="252"/>
      <c r="E826" s="252"/>
      <c r="F826" s="252"/>
      <c r="G826" s="252"/>
      <c r="H826" s="252"/>
    </row>
    <row r="827" customFormat="false" ht="12.75" hidden="false" customHeight="false" outlineLevel="0" collapsed="false">
      <c r="A827" s="252"/>
      <c r="B827" s="252"/>
      <c r="C827" s="252"/>
      <c r="D827" s="252"/>
      <c r="E827" s="252"/>
      <c r="F827" s="252"/>
      <c r="G827" s="252"/>
      <c r="H827" s="252"/>
    </row>
    <row r="828" customFormat="false" ht="12.75" hidden="false" customHeight="false" outlineLevel="0" collapsed="false">
      <c r="A828" s="252"/>
      <c r="B828" s="252"/>
      <c r="C828" s="252"/>
      <c r="D828" s="252"/>
      <c r="E828" s="252"/>
      <c r="F828" s="252"/>
      <c r="G828" s="252"/>
      <c r="H828" s="252"/>
    </row>
    <row r="829" customFormat="false" ht="12.75" hidden="false" customHeight="false" outlineLevel="0" collapsed="false">
      <c r="A829" s="252"/>
      <c r="B829" s="252"/>
      <c r="C829" s="252"/>
      <c r="D829" s="252"/>
      <c r="E829" s="252"/>
      <c r="F829" s="252"/>
      <c r="G829" s="252"/>
      <c r="H829" s="252"/>
    </row>
    <row r="830" customFormat="false" ht="12.75" hidden="false" customHeight="false" outlineLevel="0" collapsed="false">
      <c r="A830" s="252"/>
      <c r="B830" s="252"/>
      <c r="C830" s="252"/>
      <c r="D830" s="252"/>
      <c r="E830" s="252"/>
      <c r="F830" s="252"/>
      <c r="G830" s="252"/>
      <c r="H830" s="252"/>
    </row>
    <row r="831" customFormat="false" ht="12.75" hidden="false" customHeight="false" outlineLevel="0" collapsed="false">
      <c r="A831" s="252"/>
      <c r="B831" s="252"/>
      <c r="C831" s="252"/>
      <c r="D831" s="252"/>
      <c r="E831" s="252"/>
      <c r="F831" s="252"/>
      <c r="G831" s="252"/>
      <c r="H831" s="252"/>
    </row>
    <row r="832" customFormat="false" ht="12.75" hidden="false" customHeight="false" outlineLevel="0" collapsed="false">
      <c r="A832" s="252"/>
      <c r="B832" s="252"/>
      <c r="C832" s="252"/>
      <c r="D832" s="252"/>
      <c r="E832" s="252"/>
      <c r="F832" s="252"/>
      <c r="G832" s="252"/>
      <c r="H832" s="252"/>
    </row>
    <row r="833" customFormat="false" ht="12.75" hidden="false" customHeight="false" outlineLevel="0" collapsed="false">
      <c r="A833" s="252"/>
      <c r="B833" s="252"/>
      <c r="C833" s="252"/>
      <c r="D833" s="252"/>
      <c r="E833" s="252"/>
      <c r="F833" s="252"/>
      <c r="G833" s="252"/>
      <c r="H833" s="252"/>
    </row>
    <row r="834" customFormat="false" ht="12.75" hidden="false" customHeight="false" outlineLevel="0" collapsed="false">
      <c r="A834" s="252"/>
      <c r="B834" s="252"/>
      <c r="C834" s="252"/>
      <c r="D834" s="252"/>
      <c r="E834" s="252"/>
      <c r="F834" s="252"/>
      <c r="G834" s="252"/>
      <c r="H834" s="252"/>
    </row>
    <row r="835" customFormat="false" ht="12.75" hidden="false" customHeight="false" outlineLevel="0" collapsed="false">
      <c r="A835" s="252"/>
      <c r="B835" s="252"/>
      <c r="C835" s="252"/>
      <c r="D835" s="252"/>
      <c r="E835" s="252"/>
      <c r="F835" s="252"/>
      <c r="G835" s="252"/>
      <c r="H835" s="252"/>
    </row>
    <row r="836" customFormat="false" ht="12.75" hidden="false" customHeight="false" outlineLevel="0" collapsed="false">
      <c r="A836" s="252"/>
      <c r="B836" s="252"/>
      <c r="C836" s="252"/>
      <c r="D836" s="252"/>
      <c r="E836" s="252"/>
      <c r="F836" s="252"/>
      <c r="G836" s="252"/>
      <c r="H836" s="252"/>
    </row>
    <row r="837" customFormat="false" ht="12.75" hidden="false" customHeight="false" outlineLevel="0" collapsed="false">
      <c r="A837" s="252"/>
      <c r="B837" s="252"/>
      <c r="C837" s="252"/>
      <c r="D837" s="252"/>
      <c r="E837" s="252"/>
      <c r="F837" s="252"/>
      <c r="G837" s="252"/>
      <c r="H837" s="252"/>
    </row>
    <row r="838" customFormat="false" ht="12.75" hidden="false" customHeight="false" outlineLevel="0" collapsed="false">
      <c r="A838" s="252"/>
      <c r="B838" s="252"/>
      <c r="C838" s="252"/>
      <c r="D838" s="252"/>
      <c r="E838" s="252"/>
      <c r="F838" s="252"/>
      <c r="G838" s="252"/>
      <c r="H838" s="252"/>
    </row>
    <row r="839" customFormat="false" ht="12.75" hidden="false" customHeight="false" outlineLevel="0" collapsed="false">
      <c r="A839" s="252"/>
      <c r="B839" s="252"/>
      <c r="C839" s="252"/>
      <c r="D839" s="252"/>
      <c r="E839" s="252"/>
      <c r="F839" s="252"/>
      <c r="G839" s="252"/>
      <c r="H839" s="252"/>
    </row>
    <row r="840" customFormat="false" ht="12.75" hidden="false" customHeight="false" outlineLevel="0" collapsed="false">
      <c r="A840" s="252"/>
      <c r="B840" s="252"/>
      <c r="C840" s="252"/>
      <c r="D840" s="252"/>
      <c r="E840" s="252"/>
      <c r="F840" s="252"/>
      <c r="G840" s="252"/>
      <c r="H840" s="252"/>
    </row>
    <row r="841" customFormat="false" ht="12.75" hidden="false" customHeight="false" outlineLevel="0" collapsed="false">
      <c r="A841" s="252"/>
      <c r="B841" s="252"/>
      <c r="C841" s="252"/>
      <c r="D841" s="252"/>
      <c r="E841" s="252"/>
      <c r="F841" s="252"/>
      <c r="G841" s="252"/>
      <c r="H841" s="252"/>
    </row>
    <row r="842" customFormat="false" ht="12.75" hidden="false" customHeight="false" outlineLevel="0" collapsed="false">
      <c r="A842" s="252"/>
      <c r="B842" s="252"/>
      <c r="C842" s="252"/>
      <c r="D842" s="252"/>
      <c r="E842" s="252"/>
      <c r="F842" s="252"/>
      <c r="G842" s="252"/>
      <c r="H842" s="252"/>
    </row>
    <row r="843" customFormat="false" ht="12.75" hidden="false" customHeight="false" outlineLevel="0" collapsed="false">
      <c r="A843" s="252"/>
      <c r="B843" s="252"/>
      <c r="C843" s="252"/>
      <c r="D843" s="252"/>
      <c r="E843" s="252"/>
      <c r="F843" s="252"/>
      <c r="G843" s="252"/>
      <c r="H843" s="252"/>
    </row>
    <row r="844" customFormat="false" ht="12.75" hidden="false" customHeight="false" outlineLevel="0" collapsed="false">
      <c r="A844" s="252"/>
      <c r="B844" s="252"/>
      <c r="C844" s="252"/>
      <c r="D844" s="252"/>
      <c r="E844" s="252"/>
      <c r="F844" s="252"/>
      <c r="G844" s="252"/>
      <c r="H844" s="252"/>
    </row>
    <row r="845" customFormat="false" ht="12.75" hidden="false" customHeight="false" outlineLevel="0" collapsed="false">
      <c r="A845" s="252"/>
      <c r="B845" s="252"/>
      <c r="C845" s="252"/>
      <c r="D845" s="252"/>
      <c r="E845" s="252"/>
      <c r="F845" s="252"/>
      <c r="G845" s="252"/>
      <c r="H845" s="252"/>
    </row>
    <row r="846" customFormat="false" ht="12.75" hidden="false" customHeight="false" outlineLevel="0" collapsed="false">
      <c r="A846" s="252"/>
      <c r="B846" s="252"/>
      <c r="C846" s="252"/>
      <c r="D846" s="252"/>
      <c r="E846" s="252"/>
      <c r="F846" s="252"/>
      <c r="G846" s="252"/>
      <c r="H846" s="252"/>
    </row>
    <row r="847" customFormat="false" ht="12.75" hidden="false" customHeight="false" outlineLevel="0" collapsed="false">
      <c r="A847" s="252"/>
      <c r="B847" s="252"/>
      <c r="C847" s="252"/>
      <c r="D847" s="252"/>
      <c r="E847" s="252"/>
      <c r="F847" s="252"/>
      <c r="G847" s="252"/>
      <c r="H847" s="252"/>
    </row>
    <row r="848" customFormat="false" ht="12.75" hidden="false" customHeight="false" outlineLevel="0" collapsed="false">
      <c r="A848" s="252"/>
      <c r="B848" s="252"/>
      <c r="C848" s="252"/>
      <c r="D848" s="252"/>
      <c r="E848" s="252"/>
      <c r="F848" s="252"/>
      <c r="G848" s="252"/>
      <c r="H848" s="252"/>
    </row>
    <row r="849" customFormat="false" ht="12.75" hidden="false" customHeight="false" outlineLevel="0" collapsed="false">
      <c r="A849" s="252"/>
      <c r="B849" s="252"/>
      <c r="C849" s="252"/>
      <c r="D849" s="252"/>
      <c r="E849" s="252"/>
      <c r="F849" s="252"/>
      <c r="G849" s="252"/>
      <c r="H849" s="252"/>
    </row>
    <row r="850" customFormat="false" ht="12.75" hidden="false" customHeight="false" outlineLevel="0" collapsed="false">
      <c r="A850" s="252"/>
      <c r="B850" s="252"/>
      <c r="C850" s="252"/>
      <c r="D850" s="252"/>
      <c r="E850" s="252"/>
      <c r="F850" s="252"/>
      <c r="G850" s="252"/>
      <c r="H850" s="252"/>
    </row>
    <row r="851" customFormat="false" ht="12.75" hidden="false" customHeight="false" outlineLevel="0" collapsed="false">
      <c r="A851" s="252"/>
      <c r="B851" s="252"/>
      <c r="C851" s="252"/>
      <c r="D851" s="252"/>
      <c r="E851" s="252"/>
      <c r="F851" s="252"/>
      <c r="G851" s="252"/>
      <c r="H851" s="252"/>
    </row>
    <row r="852" customFormat="false" ht="12.75" hidden="false" customHeight="false" outlineLevel="0" collapsed="false">
      <c r="A852" s="252"/>
      <c r="B852" s="252"/>
      <c r="C852" s="252"/>
      <c r="D852" s="252"/>
      <c r="E852" s="252"/>
      <c r="F852" s="252"/>
      <c r="G852" s="252"/>
      <c r="H852" s="252"/>
    </row>
    <row r="853" customFormat="false" ht="12.75" hidden="false" customHeight="false" outlineLevel="0" collapsed="false">
      <c r="A853" s="252"/>
      <c r="B853" s="252"/>
      <c r="C853" s="252"/>
      <c r="D853" s="252"/>
      <c r="E853" s="252"/>
      <c r="F853" s="252"/>
      <c r="G853" s="252"/>
      <c r="H853" s="252"/>
    </row>
    <row r="854" customFormat="false" ht="12.75" hidden="false" customHeight="false" outlineLevel="0" collapsed="false">
      <c r="A854" s="252"/>
      <c r="B854" s="252"/>
      <c r="C854" s="252"/>
      <c r="D854" s="252"/>
      <c r="E854" s="252"/>
      <c r="F854" s="252"/>
      <c r="G854" s="252"/>
      <c r="H854" s="252"/>
    </row>
    <row r="855" customFormat="false" ht="12.75" hidden="false" customHeight="false" outlineLevel="0" collapsed="false">
      <c r="A855" s="252"/>
      <c r="B855" s="252"/>
      <c r="C855" s="252"/>
      <c r="D855" s="252"/>
      <c r="E855" s="252"/>
      <c r="F855" s="252"/>
      <c r="G855" s="252"/>
      <c r="H855" s="252"/>
    </row>
    <row r="856" customFormat="false" ht="12.75" hidden="false" customHeight="false" outlineLevel="0" collapsed="false">
      <c r="A856" s="252"/>
      <c r="B856" s="252"/>
      <c r="C856" s="252"/>
      <c r="D856" s="252"/>
      <c r="E856" s="252"/>
      <c r="F856" s="252"/>
      <c r="G856" s="252"/>
      <c r="H856" s="252"/>
    </row>
    <row r="857" customFormat="false" ht="12.75" hidden="false" customHeight="false" outlineLevel="0" collapsed="false">
      <c r="A857" s="252"/>
      <c r="B857" s="252"/>
      <c r="C857" s="252"/>
      <c r="D857" s="252"/>
      <c r="E857" s="252"/>
      <c r="F857" s="252"/>
      <c r="G857" s="252"/>
      <c r="H857" s="252"/>
    </row>
    <row r="858" customFormat="false" ht="12.75" hidden="false" customHeight="false" outlineLevel="0" collapsed="false">
      <c r="A858" s="252"/>
      <c r="B858" s="252"/>
      <c r="C858" s="252"/>
      <c r="D858" s="252"/>
      <c r="E858" s="252"/>
      <c r="F858" s="252"/>
      <c r="G858" s="252"/>
      <c r="H858" s="252"/>
    </row>
    <row r="859" customFormat="false" ht="12.75" hidden="false" customHeight="false" outlineLevel="0" collapsed="false">
      <c r="A859" s="252"/>
      <c r="B859" s="252"/>
      <c r="C859" s="252"/>
      <c r="D859" s="252"/>
      <c r="E859" s="252"/>
      <c r="F859" s="252"/>
      <c r="G859" s="252"/>
      <c r="H859" s="252"/>
    </row>
    <row r="860" customFormat="false" ht="12.75" hidden="false" customHeight="false" outlineLevel="0" collapsed="false">
      <c r="A860" s="252"/>
      <c r="B860" s="252"/>
      <c r="C860" s="252"/>
      <c r="D860" s="252"/>
      <c r="E860" s="252"/>
      <c r="F860" s="252"/>
      <c r="G860" s="252"/>
      <c r="H860" s="252"/>
    </row>
    <row r="861" customFormat="false" ht="12.75" hidden="false" customHeight="false" outlineLevel="0" collapsed="false">
      <c r="A861" s="252"/>
      <c r="B861" s="252"/>
      <c r="C861" s="252"/>
      <c r="D861" s="252"/>
      <c r="E861" s="252"/>
      <c r="F861" s="252"/>
      <c r="G861" s="252"/>
      <c r="H861" s="252"/>
    </row>
    <row r="862" customFormat="false" ht="12.75" hidden="false" customHeight="false" outlineLevel="0" collapsed="false">
      <c r="A862" s="252"/>
      <c r="B862" s="252"/>
      <c r="C862" s="252"/>
      <c r="D862" s="252"/>
      <c r="E862" s="252"/>
      <c r="F862" s="252"/>
      <c r="G862" s="252"/>
      <c r="H862" s="252"/>
    </row>
    <row r="863" customFormat="false" ht="12.75" hidden="false" customHeight="false" outlineLevel="0" collapsed="false">
      <c r="A863" s="252"/>
      <c r="B863" s="252"/>
      <c r="C863" s="252"/>
      <c r="D863" s="252"/>
      <c r="E863" s="252"/>
      <c r="F863" s="252"/>
      <c r="G863" s="252"/>
      <c r="H863" s="252"/>
    </row>
    <row r="864" customFormat="false" ht="12.75" hidden="false" customHeight="false" outlineLevel="0" collapsed="false">
      <c r="A864" s="252"/>
      <c r="B864" s="252"/>
      <c r="C864" s="252"/>
      <c r="D864" s="252"/>
      <c r="E864" s="252"/>
      <c r="F864" s="252"/>
      <c r="G864" s="252"/>
      <c r="H864" s="252"/>
    </row>
    <row r="865" customFormat="false" ht="12.75" hidden="false" customHeight="false" outlineLevel="0" collapsed="false">
      <c r="A865" s="252"/>
      <c r="B865" s="252"/>
      <c r="C865" s="252"/>
      <c r="D865" s="252"/>
      <c r="E865" s="252"/>
      <c r="F865" s="252"/>
      <c r="G865" s="252"/>
      <c r="H865" s="252"/>
    </row>
    <row r="866" customFormat="false" ht="12.75" hidden="false" customHeight="false" outlineLevel="0" collapsed="false">
      <c r="A866" s="252"/>
      <c r="B866" s="252"/>
      <c r="C866" s="252"/>
      <c r="D866" s="252"/>
      <c r="E866" s="252"/>
      <c r="F866" s="252"/>
      <c r="G866" s="252"/>
      <c r="H866" s="252"/>
    </row>
    <row r="867" customFormat="false" ht="12.75" hidden="false" customHeight="false" outlineLevel="0" collapsed="false">
      <c r="A867" s="252"/>
      <c r="B867" s="252"/>
      <c r="C867" s="252"/>
      <c r="D867" s="252"/>
      <c r="E867" s="252"/>
      <c r="F867" s="252"/>
      <c r="G867" s="252"/>
      <c r="H867" s="252"/>
    </row>
    <row r="868" customFormat="false" ht="12.75" hidden="false" customHeight="false" outlineLevel="0" collapsed="false">
      <c r="A868" s="252"/>
      <c r="B868" s="252"/>
      <c r="C868" s="252"/>
      <c r="D868" s="252"/>
      <c r="E868" s="252"/>
      <c r="F868" s="252"/>
      <c r="G868" s="252"/>
      <c r="H868" s="252"/>
    </row>
    <row r="869" customFormat="false" ht="12.75" hidden="false" customHeight="false" outlineLevel="0" collapsed="false">
      <c r="A869" s="252"/>
      <c r="B869" s="252"/>
      <c r="C869" s="252"/>
      <c r="D869" s="252"/>
      <c r="E869" s="252"/>
      <c r="F869" s="252"/>
      <c r="G869" s="252"/>
      <c r="H869" s="252"/>
    </row>
    <row r="870" customFormat="false" ht="12.75" hidden="false" customHeight="false" outlineLevel="0" collapsed="false">
      <c r="A870" s="252"/>
      <c r="B870" s="252"/>
      <c r="C870" s="252"/>
      <c r="D870" s="252"/>
      <c r="E870" s="252"/>
      <c r="F870" s="252"/>
      <c r="G870" s="252"/>
      <c r="H870" s="252"/>
    </row>
    <row r="871" customFormat="false" ht="12.75" hidden="false" customHeight="false" outlineLevel="0" collapsed="false">
      <c r="A871" s="252"/>
      <c r="B871" s="252"/>
      <c r="C871" s="252"/>
      <c r="D871" s="252"/>
      <c r="E871" s="252"/>
      <c r="F871" s="252"/>
      <c r="G871" s="252"/>
      <c r="H871" s="252"/>
    </row>
    <row r="872" customFormat="false" ht="12.75" hidden="false" customHeight="false" outlineLevel="0" collapsed="false">
      <c r="A872" s="252"/>
      <c r="B872" s="252"/>
      <c r="C872" s="252"/>
      <c r="D872" s="252"/>
      <c r="E872" s="252"/>
      <c r="F872" s="252"/>
      <c r="G872" s="252"/>
      <c r="H872" s="252"/>
    </row>
    <row r="873" customFormat="false" ht="12.75" hidden="false" customHeight="false" outlineLevel="0" collapsed="false">
      <c r="A873" s="252"/>
      <c r="B873" s="252"/>
      <c r="C873" s="252"/>
      <c r="D873" s="252"/>
      <c r="E873" s="252"/>
      <c r="F873" s="252"/>
      <c r="G873" s="252"/>
      <c r="H873" s="252"/>
    </row>
    <row r="874" customFormat="false" ht="12.75" hidden="false" customHeight="false" outlineLevel="0" collapsed="false">
      <c r="A874" s="252"/>
      <c r="B874" s="252"/>
      <c r="C874" s="252"/>
      <c r="D874" s="252"/>
      <c r="E874" s="252"/>
      <c r="F874" s="252"/>
      <c r="G874" s="252"/>
      <c r="H874" s="252"/>
    </row>
    <row r="875" customFormat="false" ht="12.75" hidden="false" customHeight="false" outlineLevel="0" collapsed="false">
      <c r="A875" s="252"/>
      <c r="B875" s="252"/>
      <c r="C875" s="252"/>
      <c r="D875" s="252"/>
      <c r="E875" s="252"/>
      <c r="F875" s="252"/>
      <c r="G875" s="252"/>
      <c r="H875" s="252"/>
    </row>
    <row r="876" customFormat="false" ht="12.75" hidden="false" customHeight="false" outlineLevel="0" collapsed="false">
      <c r="A876" s="252"/>
      <c r="B876" s="252"/>
      <c r="C876" s="252"/>
      <c r="D876" s="252"/>
      <c r="E876" s="252"/>
      <c r="F876" s="252"/>
      <c r="G876" s="252"/>
      <c r="H876" s="252"/>
    </row>
    <row r="877" customFormat="false" ht="12.75" hidden="false" customHeight="false" outlineLevel="0" collapsed="false">
      <c r="A877" s="252"/>
      <c r="B877" s="252"/>
      <c r="C877" s="252"/>
      <c r="D877" s="252"/>
      <c r="E877" s="252"/>
      <c r="F877" s="252"/>
      <c r="G877" s="252"/>
      <c r="H877" s="252"/>
    </row>
    <row r="878" customFormat="false" ht="12.75" hidden="false" customHeight="false" outlineLevel="0" collapsed="false">
      <c r="A878" s="252"/>
      <c r="B878" s="252"/>
      <c r="C878" s="252"/>
      <c r="D878" s="252"/>
      <c r="E878" s="252"/>
      <c r="F878" s="252"/>
      <c r="G878" s="252"/>
      <c r="H878" s="252"/>
    </row>
    <row r="879" customFormat="false" ht="12.75" hidden="false" customHeight="false" outlineLevel="0" collapsed="false">
      <c r="A879" s="252"/>
      <c r="B879" s="252"/>
      <c r="C879" s="252"/>
      <c r="D879" s="252"/>
      <c r="E879" s="252"/>
      <c r="F879" s="252"/>
      <c r="G879" s="252"/>
      <c r="H879" s="252"/>
    </row>
    <row r="880" customFormat="false" ht="12.75" hidden="false" customHeight="false" outlineLevel="0" collapsed="false">
      <c r="A880" s="252"/>
      <c r="B880" s="252"/>
      <c r="C880" s="252"/>
      <c r="D880" s="252"/>
      <c r="E880" s="252"/>
      <c r="F880" s="252"/>
      <c r="G880" s="252"/>
      <c r="H880" s="252"/>
    </row>
    <row r="881" customFormat="false" ht="12.75" hidden="false" customHeight="false" outlineLevel="0" collapsed="false">
      <c r="A881" s="252"/>
      <c r="B881" s="252"/>
      <c r="C881" s="252"/>
      <c r="D881" s="252"/>
      <c r="E881" s="252"/>
      <c r="F881" s="252"/>
      <c r="G881" s="252"/>
      <c r="H881" s="252"/>
    </row>
    <row r="882" customFormat="false" ht="12.75" hidden="false" customHeight="false" outlineLevel="0" collapsed="false">
      <c r="A882" s="252"/>
      <c r="B882" s="252"/>
      <c r="C882" s="252"/>
      <c r="D882" s="252"/>
      <c r="E882" s="252"/>
      <c r="F882" s="252"/>
      <c r="G882" s="252"/>
      <c r="H882" s="252"/>
    </row>
    <row r="883" customFormat="false" ht="12.75" hidden="false" customHeight="false" outlineLevel="0" collapsed="false">
      <c r="A883" s="252"/>
      <c r="B883" s="252"/>
      <c r="C883" s="252"/>
      <c r="D883" s="252"/>
      <c r="E883" s="252"/>
      <c r="F883" s="252"/>
      <c r="G883" s="252"/>
      <c r="H883" s="252"/>
    </row>
    <row r="884" customFormat="false" ht="12.75" hidden="false" customHeight="false" outlineLevel="0" collapsed="false">
      <c r="A884" s="252"/>
      <c r="B884" s="252"/>
      <c r="C884" s="252"/>
      <c r="D884" s="252"/>
      <c r="E884" s="252"/>
      <c r="F884" s="252"/>
      <c r="G884" s="252"/>
      <c r="H884" s="252"/>
    </row>
    <row r="885" customFormat="false" ht="12.75" hidden="false" customHeight="false" outlineLevel="0" collapsed="false">
      <c r="A885" s="252"/>
      <c r="B885" s="252"/>
      <c r="C885" s="252"/>
      <c r="D885" s="252"/>
      <c r="E885" s="252"/>
      <c r="F885" s="252"/>
      <c r="G885" s="252"/>
      <c r="H885" s="252"/>
    </row>
    <row r="886" customFormat="false" ht="12.75" hidden="false" customHeight="false" outlineLevel="0" collapsed="false">
      <c r="A886" s="252"/>
      <c r="B886" s="252"/>
      <c r="C886" s="252"/>
      <c r="D886" s="252"/>
      <c r="E886" s="252"/>
      <c r="F886" s="252"/>
      <c r="G886" s="252"/>
      <c r="H886" s="252"/>
    </row>
    <row r="887" customFormat="false" ht="12.75" hidden="false" customHeight="false" outlineLevel="0" collapsed="false">
      <c r="A887" s="252"/>
      <c r="B887" s="252"/>
      <c r="C887" s="252"/>
      <c r="D887" s="252"/>
      <c r="E887" s="252"/>
      <c r="F887" s="252"/>
      <c r="G887" s="252"/>
      <c r="H887" s="252"/>
    </row>
    <row r="888" customFormat="false" ht="12.75" hidden="false" customHeight="false" outlineLevel="0" collapsed="false">
      <c r="A888" s="252"/>
      <c r="B888" s="252"/>
      <c r="C888" s="252"/>
      <c r="D888" s="252"/>
      <c r="E888" s="252"/>
      <c r="F888" s="252"/>
      <c r="G888" s="252"/>
      <c r="H888" s="252"/>
    </row>
    <row r="889" customFormat="false" ht="12.75" hidden="false" customHeight="false" outlineLevel="0" collapsed="false">
      <c r="A889" s="252"/>
      <c r="B889" s="252"/>
      <c r="C889" s="252"/>
      <c r="D889" s="252"/>
      <c r="E889" s="252"/>
      <c r="F889" s="252"/>
      <c r="G889" s="252"/>
      <c r="H889" s="252"/>
    </row>
    <row r="890" customFormat="false" ht="12.75" hidden="false" customHeight="false" outlineLevel="0" collapsed="false">
      <c r="A890" s="252"/>
      <c r="B890" s="252"/>
      <c r="C890" s="252"/>
      <c r="D890" s="252"/>
      <c r="E890" s="252"/>
      <c r="F890" s="252"/>
      <c r="G890" s="252"/>
      <c r="H890" s="252"/>
    </row>
    <row r="891" customFormat="false" ht="12.75" hidden="false" customHeight="false" outlineLevel="0" collapsed="false">
      <c r="A891" s="252"/>
      <c r="B891" s="252"/>
      <c r="C891" s="252"/>
      <c r="D891" s="252"/>
      <c r="E891" s="252"/>
      <c r="F891" s="252"/>
      <c r="G891" s="252"/>
      <c r="H891" s="252"/>
    </row>
    <row r="892" customFormat="false" ht="12.75" hidden="false" customHeight="false" outlineLevel="0" collapsed="false">
      <c r="A892" s="252"/>
      <c r="B892" s="252"/>
      <c r="C892" s="252"/>
      <c r="D892" s="252"/>
      <c r="E892" s="252"/>
      <c r="F892" s="252"/>
      <c r="G892" s="252"/>
      <c r="H892" s="252"/>
    </row>
    <row r="893" customFormat="false" ht="12.75" hidden="false" customHeight="false" outlineLevel="0" collapsed="false">
      <c r="A893" s="252"/>
      <c r="B893" s="252"/>
      <c r="C893" s="252"/>
      <c r="D893" s="252"/>
      <c r="E893" s="252"/>
      <c r="F893" s="252"/>
      <c r="G893" s="252"/>
      <c r="H893" s="252"/>
    </row>
    <row r="894" customFormat="false" ht="12.75" hidden="false" customHeight="false" outlineLevel="0" collapsed="false">
      <c r="A894" s="252"/>
      <c r="B894" s="252"/>
      <c r="C894" s="252"/>
      <c r="D894" s="252"/>
      <c r="E894" s="252"/>
      <c r="F894" s="252"/>
      <c r="G894" s="252"/>
      <c r="H894" s="252"/>
    </row>
    <row r="895" customFormat="false" ht="12.75" hidden="false" customHeight="false" outlineLevel="0" collapsed="false">
      <c r="A895" s="252"/>
      <c r="B895" s="252"/>
      <c r="C895" s="252"/>
      <c r="D895" s="252"/>
      <c r="E895" s="252"/>
      <c r="F895" s="252"/>
      <c r="G895" s="252"/>
      <c r="H895" s="252"/>
    </row>
    <row r="896" customFormat="false" ht="12.75" hidden="false" customHeight="false" outlineLevel="0" collapsed="false">
      <c r="A896" s="252"/>
      <c r="B896" s="252"/>
      <c r="C896" s="252"/>
      <c r="D896" s="252"/>
      <c r="E896" s="252"/>
      <c r="F896" s="252"/>
      <c r="G896" s="252"/>
      <c r="H896" s="252"/>
    </row>
    <row r="897" customFormat="false" ht="12.75" hidden="false" customHeight="false" outlineLevel="0" collapsed="false">
      <c r="A897" s="252"/>
      <c r="B897" s="252"/>
      <c r="C897" s="252"/>
      <c r="D897" s="252"/>
      <c r="E897" s="252"/>
      <c r="F897" s="252"/>
      <c r="G897" s="252"/>
      <c r="H897" s="252"/>
    </row>
    <row r="898" customFormat="false" ht="12.75" hidden="false" customHeight="false" outlineLevel="0" collapsed="false">
      <c r="A898" s="252"/>
      <c r="B898" s="252"/>
      <c r="C898" s="252"/>
      <c r="D898" s="252"/>
      <c r="E898" s="252"/>
      <c r="F898" s="252"/>
      <c r="G898" s="252"/>
      <c r="H898" s="252"/>
    </row>
    <row r="899" customFormat="false" ht="12.75" hidden="false" customHeight="false" outlineLevel="0" collapsed="false">
      <c r="A899" s="252"/>
      <c r="B899" s="252"/>
      <c r="C899" s="252"/>
      <c r="D899" s="252"/>
      <c r="E899" s="252"/>
      <c r="F899" s="252"/>
      <c r="G899" s="252"/>
      <c r="H899" s="252"/>
    </row>
    <row r="900" customFormat="false" ht="12.75" hidden="false" customHeight="false" outlineLevel="0" collapsed="false">
      <c r="A900" s="252"/>
      <c r="B900" s="252"/>
      <c r="C900" s="252"/>
      <c r="D900" s="252"/>
      <c r="E900" s="252"/>
      <c r="F900" s="252"/>
      <c r="G900" s="252"/>
      <c r="H900" s="252"/>
    </row>
    <row r="901" customFormat="false" ht="12.75" hidden="false" customHeight="false" outlineLevel="0" collapsed="false">
      <c r="A901" s="252"/>
      <c r="B901" s="252"/>
      <c r="C901" s="252"/>
      <c r="D901" s="252"/>
      <c r="E901" s="252"/>
      <c r="F901" s="252"/>
      <c r="G901" s="252"/>
      <c r="H901" s="252"/>
    </row>
    <row r="902" customFormat="false" ht="12.75" hidden="false" customHeight="false" outlineLevel="0" collapsed="false">
      <c r="A902" s="252"/>
      <c r="B902" s="252"/>
      <c r="C902" s="252"/>
      <c r="D902" s="252"/>
      <c r="E902" s="252"/>
      <c r="F902" s="252"/>
      <c r="G902" s="252"/>
      <c r="H902" s="252"/>
    </row>
    <row r="903" customFormat="false" ht="12.75" hidden="false" customHeight="false" outlineLevel="0" collapsed="false">
      <c r="A903" s="252"/>
      <c r="B903" s="252"/>
      <c r="C903" s="252"/>
      <c r="D903" s="252"/>
      <c r="E903" s="252"/>
      <c r="F903" s="252"/>
      <c r="G903" s="252"/>
      <c r="H903" s="252"/>
    </row>
    <row r="904" customFormat="false" ht="12.75" hidden="false" customHeight="false" outlineLevel="0" collapsed="false">
      <c r="A904" s="252"/>
      <c r="B904" s="252"/>
      <c r="C904" s="252"/>
      <c r="D904" s="252"/>
      <c r="E904" s="252"/>
      <c r="F904" s="252"/>
      <c r="G904" s="252"/>
      <c r="H904" s="252"/>
    </row>
    <row r="905" customFormat="false" ht="12.75" hidden="false" customHeight="false" outlineLevel="0" collapsed="false">
      <c r="A905" s="252"/>
      <c r="B905" s="252"/>
      <c r="C905" s="252"/>
      <c r="D905" s="252"/>
      <c r="E905" s="252"/>
      <c r="F905" s="252"/>
      <c r="G905" s="252"/>
      <c r="H905" s="252"/>
    </row>
    <row r="906" customFormat="false" ht="12.75" hidden="false" customHeight="false" outlineLevel="0" collapsed="false">
      <c r="A906" s="252"/>
      <c r="B906" s="252"/>
      <c r="C906" s="252"/>
      <c r="D906" s="252"/>
      <c r="E906" s="252"/>
      <c r="F906" s="252"/>
      <c r="G906" s="252"/>
      <c r="H906" s="252"/>
    </row>
    <row r="907" customFormat="false" ht="12.75" hidden="false" customHeight="false" outlineLevel="0" collapsed="false">
      <c r="A907" s="252"/>
      <c r="B907" s="252"/>
      <c r="C907" s="252"/>
      <c r="D907" s="252"/>
      <c r="E907" s="252"/>
      <c r="F907" s="252"/>
      <c r="G907" s="252"/>
      <c r="H907" s="252"/>
    </row>
    <row r="908" customFormat="false" ht="12.75" hidden="false" customHeight="false" outlineLevel="0" collapsed="false">
      <c r="A908" s="252"/>
      <c r="B908" s="252"/>
      <c r="C908" s="252"/>
      <c r="D908" s="252"/>
      <c r="E908" s="252"/>
      <c r="F908" s="252"/>
      <c r="G908" s="252"/>
      <c r="H908" s="252"/>
    </row>
    <row r="909" customFormat="false" ht="12.75" hidden="false" customHeight="false" outlineLevel="0" collapsed="false">
      <c r="A909" s="252"/>
      <c r="B909" s="252"/>
      <c r="C909" s="252"/>
      <c r="D909" s="252"/>
      <c r="E909" s="252"/>
      <c r="F909" s="252"/>
      <c r="G909" s="252"/>
      <c r="H909" s="252"/>
    </row>
    <row r="910" customFormat="false" ht="12.75" hidden="false" customHeight="false" outlineLevel="0" collapsed="false">
      <c r="A910" s="252"/>
      <c r="B910" s="252"/>
      <c r="C910" s="252"/>
      <c r="D910" s="252"/>
      <c r="E910" s="252"/>
      <c r="F910" s="252"/>
      <c r="G910" s="252"/>
      <c r="H910" s="252"/>
    </row>
    <row r="911" customFormat="false" ht="12.75" hidden="false" customHeight="false" outlineLevel="0" collapsed="false">
      <c r="A911" s="252"/>
      <c r="B911" s="252"/>
      <c r="C911" s="252"/>
      <c r="D911" s="252"/>
      <c r="E911" s="252"/>
      <c r="F911" s="252"/>
      <c r="G911" s="252"/>
      <c r="H911" s="252"/>
    </row>
    <row r="912" customFormat="false" ht="12.75" hidden="false" customHeight="false" outlineLevel="0" collapsed="false">
      <c r="A912" s="252"/>
      <c r="B912" s="252"/>
      <c r="C912" s="252"/>
      <c r="D912" s="252"/>
      <c r="E912" s="252"/>
      <c r="F912" s="252"/>
      <c r="G912" s="252"/>
      <c r="H912" s="252"/>
    </row>
    <row r="913" customFormat="false" ht="12.75" hidden="false" customHeight="false" outlineLevel="0" collapsed="false">
      <c r="A913" s="252"/>
      <c r="B913" s="252"/>
      <c r="C913" s="252"/>
      <c r="D913" s="252"/>
      <c r="E913" s="252"/>
      <c r="F913" s="252"/>
      <c r="G913" s="252"/>
      <c r="H913" s="252"/>
    </row>
    <row r="914" customFormat="false" ht="12.75" hidden="false" customHeight="false" outlineLevel="0" collapsed="false">
      <c r="A914" s="252"/>
      <c r="B914" s="252"/>
      <c r="C914" s="252"/>
      <c r="D914" s="252"/>
      <c r="E914" s="252"/>
      <c r="F914" s="252"/>
      <c r="G914" s="252"/>
      <c r="H914" s="252"/>
    </row>
    <row r="915" customFormat="false" ht="12.75" hidden="false" customHeight="false" outlineLevel="0" collapsed="false">
      <c r="A915" s="252"/>
      <c r="B915" s="252"/>
      <c r="C915" s="252"/>
      <c r="D915" s="252"/>
      <c r="E915" s="252"/>
      <c r="F915" s="252"/>
      <c r="G915" s="252"/>
      <c r="H915" s="252"/>
    </row>
    <row r="916" customFormat="false" ht="12.75" hidden="false" customHeight="false" outlineLevel="0" collapsed="false">
      <c r="A916" s="252"/>
      <c r="B916" s="252"/>
      <c r="C916" s="252"/>
      <c r="D916" s="252"/>
      <c r="E916" s="252"/>
      <c r="F916" s="252"/>
      <c r="G916" s="252"/>
      <c r="H916" s="252"/>
    </row>
    <row r="917" customFormat="false" ht="12.75" hidden="false" customHeight="false" outlineLevel="0" collapsed="false">
      <c r="A917" s="252"/>
      <c r="B917" s="252"/>
      <c r="C917" s="252"/>
      <c r="D917" s="252"/>
      <c r="E917" s="252"/>
      <c r="F917" s="252"/>
      <c r="G917" s="252"/>
      <c r="H917" s="252"/>
    </row>
    <row r="918" customFormat="false" ht="12.75" hidden="false" customHeight="false" outlineLevel="0" collapsed="false">
      <c r="A918" s="252"/>
      <c r="B918" s="252"/>
      <c r="C918" s="252"/>
      <c r="D918" s="252"/>
      <c r="E918" s="252"/>
      <c r="F918" s="252"/>
      <c r="G918" s="252"/>
      <c r="H918" s="252"/>
    </row>
    <row r="919" customFormat="false" ht="12.75" hidden="false" customHeight="false" outlineLevel="0" collapsed="false">
      <c r="A919" s="252"/>
      <c r="B919" s="252"/>
      <c r="C919" s="252"/>
      <c r="D919" s="252"/>
      <c r="E919" s="252"/>
      <c r="F919" s="252"/>
      <c r="G919" s="252"/>
      <c r="H919" s="252"/>
    </row>
    <row r="920" customFormat="false" ht="12.75" hidden="false" customHeight="false" outlineLevel="0" collapsed="false">
      <c r="A920" s="252"/>
      <c r="B920" s="252"/>
      <c r="C920" s="252"/>
      <c r="D920" s="252"/>
      <c r="E920" s="252"/>
      <c r="F920" s="252"/>
      <c r="G920" s="252"/>
      <c r="H920" s="252"/>
    </row>
    <row r="921" customFormat="false" ht="12.75" hidden="false" customHeight="false" outlineLevel="0" collapsed="false">
      <c r="A921" s="252"/>
      <c r="B921" s="252"/>
      <c r="C921" s="252"/>
      <c r="D921" s="252"/>
      <c r="E921" s="252"/>
      <c r="F921" s="252"/>
      <c r="G921" s="252"/>
      <c r="H921" s="252"/>
    </row>
    <row r="922" customFormat="false" ht="12.75" hidden="false" customHeight="false" outlineLevel="0" collapsed="false">
      <c r="A922" s="252"/>
      <c r="B922" s="252"/>
      <c r="C922" s="252"/>
      <c r="D922" s="252"/>
      <c r="E922" s="252"/>
      <c r="F922" s="252"/>
      <c r="G922" s="252"/>
      <c r="H922" s="252"/>
    </row>
    <row r="923" customFormat="false" ht="12.75" hidden="false" customHeight="false" outlineLevel="0" collapsed="false">
      <c r="A923" s="252"/>
      <c r="B923" s="252"/>
      <c r="C923" s="252"/>
      <c r="D923" s="252"/>
      <c r="E923" s="252"/>
      <c r="F923" s="252"/>
      <c r="G923" s="252"/>
      <c r="H923" s="252"/>
    </row>
    <row r="924" customFormat="false" ht="12.75" hidden="false" customHeight="false" outlineLevel="0" collapsed="false">
      <c r="A924" s="252"/>
      <c r="B924" s="252"/>
      <c r="C924" s="252"/>
      <c r="D924" s="252"/>
      <c r="E924" s="252"/>
      <c r="F924" s="252"/>
      <c r="G924" s="252"/>
      <c r="H924" s="252"/>
    </row>
    <row r="925" customFormat="false" ht="12.75" hidden="false" customHeight="false" outlineLevel="0" collapsed="false">
      <c r="A925" s="252"/>
      <c r="B925" s="252"/>
      <c r="C925" s="252"/>
      <c r="D925" s="252"/>
      <c r="E925" s="252"/>
      <c r="F925" s="252"/>
      <c r="G925" s="252"/>
      <c r="H925" s="252"/>
    </row>
    <row r="926" customFormat="false" ht="12.75" hidden="false" customHeight="false" outlineLevel="0" collapsed="false">
      <c r="A926" s="252"/>
      <c r="B926" s="252"/>
      <c r="C926" s="252"/>
      <c r="D926" s="252"/>
      <c r="E926" s="252"/>
      <c r="F926" s="252"/>
      <c r="G926" s="252"/>
      <c r="H926" s="252"/>
    </row>
    <row r="927" customFormat="false" ht="12.75" hidden="false" customHeight="false" outlineLevel="0" collapsed="false">
      <c r="A927" s="252"/>
      <c r="B927" s="252"/>
      <c r="C927" s="252"/>
      <c r="D927" s="252"/>
      <c r="E927" s="252"/>
      <c r="F927" s="252"/>
      <c r="G927" s="252"/>
      <c r="H927" s="252"/>
    </row>
    <row r="928" customFormat="false" ht="12.75" hidden="false" customHeight="false" outlineLevel="0" collapsed="false">
      <c r="A928" s="252"/>
      <c r="B928" s="252"/>
      <c r="C928" s="252"/>
      <c r="D928" s="252"/>
      <c r="E928" s="252"/>
      <c r="F928" s="252"/>
      <c r="G928" s="252"/>
      <c r="H928" s="252"/>
    </row>
    <row r="929" customFormat="false" ht="12.75" hidden="false" customHeight="false" outlineLevel="0" collapsed="false">
      <c r="A929" s="252"/>
      <c r="B929" s="252"/>
      <c r="C929" s="252"/>
      <c r="D929" s="252"/>
      <c r="E929" s="252"/>
      <c r="F929" s="252"/>
      <c r="G929" s="252"/>
      <c r="H929" s="252"/>
    </row>
    <row r="930" customFormat="false" ht="12.75" hidden="false" customHeight="false" outlineLevel="0" collapsed="false">
      <c r="A930" s="252"/>
      <c r="B930" s="252"/>
      <c r="C930" s="252"/>
      <c r="D930" s="252"/>
      <c r="E930" s="252"/>
      <c r="F930" s="252"/>
      <c r="G930" s="252"/>
      <c r="H930" s="252"/>
    </row>
    <row r="931" customFormat="false" ht="12.75" hidden="false" customHeight="false" outlineLevel="0" collapsed="false">
      <c r="A931" s="252"/>
      <c r="B931" s="252"/>
      <c r="C931" s="252"/>
      <c r="D931" s="252"/>
      <c r="E931" s="252"/>
      <c r="F931" s="252"/>
      <c r="G931" s="252"/>
      <c r="H931" s="252"/>
    </row>
    <row r="932" customFormat="false" ht="12.75" hidden="false" customHeight="false" outlineLevel="0" collapsed="false">
      <c r="A932" s="252"/>
      <c r="B932" s="252"/>
      <c r="C932" s="252"/>
      <c r="D932" s="252"/>
      <c r="E932" s="252"/>
      <c r="F932" s="252"/>
      <c r="G932" s="252"/>
      <c r="H932" s="252"/>
    </row>
    <row r="933" customFormat="false" ht="12.75" hidden="false" customHeight="false" outlineLevel="0" collapsed="false">
      <c r="A933" s="252"/>
      <c r="B933" s="252"/>
      <c r="C933" s="252"/>
      <c r="D933" s="252"/>
      <c r="E933" s="252"/>
      <c r="F933" s="252"/>
      <c r="G933" s="252"/>
      <c r="H933" s="252"/>
    </row>
    <row r="934" customFormat="false" ht="12.75" hidden="false" customHeight="false" outlineLevel="0" collapsed="false">
      <c r="A934" s="252"/>
      <c r="B934" s="252"/>
      <c r="C934" s="252"/>
      <c r="D934" s="252"/>
      <c r="E934" s="252"/>
      <c r="F934" s="252"/>
      <c r="G934" s="252"/>
      <c r="H934" s="252"/>
    </row>
    <row r="935" customFormat="false" ht="12.75" hidden="false" customHeight="false" outlineLevel="0" collapsed="false">
      <c r="A935" s="252"/>
      <c r="B935" s="252"/>
      <c r="C935" s="252"/>
      <c r="D935" s="252"/>
      <c r="E935" s="252"/>
      <c r="F935" s="252"/>
      <c r="G935" s="252"/>
      <c r="H935" s="252"/>
    </row>
    <row r="936" customFormat="false" ht="12.75" hidden="false" customHeight="false" outlineLevel="0" collapsed="false">
      <c r="A936" s="252"/>
      <c r="B936" s="252"/>
      <c r="C936" s="252"/>
      <c r="D936" s="252"/>
      <c r="E936" s="252"/>
      <c r="F936" s="252"/>
      <c r="G936" s="252"/>
      <c r="H936" s="252"/>
    </row>
    <row r="937" customFormat="false" ht="12.75" hidden="false" customHeight="false" outlineLevel="0" collapsed="false">
      <c r="A937" s="252"/>
      <c r="B937" s="252"/>
      <c r="C937" s="252"/>
      <c r="D937" s="252"/>
      <c r="E937" s="252"/>
      <c r="F937" s="252"/>
      <c r="G937" s="252"/>
      <c r="H937" s="252"/>
    </row>
    <row r="938" customFormat="false" ht="12.75" hidden="false" customHeight="false" outlineLevel="0" collapsed="false">
      <c r="A938" s="252"/>
      <c r="B938" s="252"/>
      <c r="C938" s="252"/>
      <c r="D938" s="252"/>
      <c r="E938" s="252"/>
      <c r="F938" s="252"/>
      <c r="G938" s="252"/>
      <c r="H938" s="252"/>
    </row>
    <row r="939" customFormat="false" ht="12.75" hidden="false" customHeight="false" outlineLevel="0" collapsed="false">
      <c r="A939" s="252"/>
      <c r="B939" s="252"/>
      <c r="C939" s="252"/>
      <c r="D939" s="252"/>
      <c r="E939" s="252"/>
      <c r="F939" s="252"/>
      <c r="G939" s="252"/>
      <c r="H939" s="252"/>
    </row>
    <row r="940" customFormat="false" ht="12.75" hidden="false" customHeight="false" outlineLevel="0" collapsed="false">
      <c r="A940" s="252"/>
      <c r="B940" s="252"/>
      <c r="C940" s="252"/>
      <c r="D940" s="252"/>
      <c r="E940" s="252"/>
      <c r="F940" s="252"/>
      <c r="G940" s="252"/>
      <c r="H940" s="252"/>
    </row>
    <row r="941" customFormat="false" ht="12.75" hidden="false" customHeight="false" outlineLevel="0" collapsed="false">
      <c r="A941" s="252"/>
      <c r="B941" s="252"/>
      <c r="C941" s="252"/>
      <c r="D941" s="252"/>
      <c r="E941" s="252"/>
      <c r="F941" s="252"/>
      <c r="G941" s="252"/>
      <c r="H941" s="252"/>
    </row>
    <row r="942" customFormat="false" ht="12.75" hidden="false" customHeight="false" outlineLevel="0" collapsed="false">
      <c r="A942" s="252"/>
      <c r="B942" s="252"/>
      <c r="C942" s="252"/>
      <c r="D942" s="252"/>
      <c r="E942" s="252"/>
      <c r="F942" s="252"/>
      <c r="G942" s="252"/>
      <c r="H942" s="252"/>
    </row>
    <row r="943" customFormat="false" ht="12.75" hidden="false" customHeight="false" outlineLevel="0" collapsed="false">
      <c r="A943" s="252"/>
      <c r="B943" s="252"/>
      <c r="C943" s="252"/>
      <c r="D943" s="252"/>
      <c r="E943" s="252"/>
      <c r="F943" s="252"/>
      <c r="G943" s="252"/>
      <c r="H943" s="252"/>
    </row>
    <row r="944" customFormat="false" ht="12.75" hidden="false" customHeight="false" outlineLevel="0" collapsed="false">
      <c r="A944" s="252"/>
      <c r="B944" s="252"/>
      <c r="C944" s="252"/>
      <c r="D944" s="252"/>
      <c r="E944" s="252"/>
      <c r="F944" s="252"/>
      <c r="G944" s="252"/>
      <c r="H944" s="252"/>
    </row>
    <row r="945" customFormat="false" ht="12.75" hidden="false" customHeight="false" outlineLevel="0" collapsed="false">
      <c r="A945" s="252"/>
      <c r="B945" s="252"/>
      <c r="C945" s="252"/>
      <c r="D945" s="252"/>
      <c r="E945" s="252"/>
      <c r="F945" s="252"/>
      <c r="G945" s="252"/>
      <c r="H945" s="252"/>
    </row>
    <row r="946" customFormat="false" ht="12.75" hidden="false" customHeight="false" outlineLevel="0" collapsed="false">
      <c r="A946" s="252"/>
      <c r="B946" s="252"/>
      <c r="C946" s="252"/>
      <c r="D946" s="252"/>
      <c r="E946" s="252"/>
      <c r="F946" s="252"/>
      <c r="G946" s="252"/>
      <c r="H946" s="252"/>
    </row>
    <row r="947" customFormat="false" ht="12.75" hidden="false" customHeight="false" outlineLevel="0" collapsed="false">
      <c r="A947" s="252"/>
      <c r="B947" s="252"/>
      <c r="C947" s="252"/>
      <c r="D947" s="252"/>
      <c r="E947" s="252"/>
      <c r="F947" s="252"/>
      <c r="G947" s="252"/>
      <c r="H947" s="252"/>
    </row>
    <row r="948" customFormat="false" ht="12.75" hidden="false" customHeight="false" outlineLevel="0" collapsed="false">
      <c r="A948" s="252"/>
      <c r="B948" s="252"/>
      <c r="C948" s="252"/>
      <c r="D948" s="252"/>
      <c r="E948" s="252"/>
      <c r="F948" s="252"/>
      <c r="G948" s="252"/>
      <c r="H948" s="252"/>
    </row>
    <row r="949" customFormat="false" ht="12.75" hidden="false" customHeight="false" outlineLevel="0" collapsed="false">
      <c r="A949" s="252"/>
      <c r="B949" s="252"/>
      <c r="C949" s="252"/>
      <c r="D949" s="252"/>
      <c r="E949" s="252"/>
      <c r="F949" s="252"/>
      <c r="G949" s="252"/>
      <c r="H949" s="252"/>
    </row>
    <row r="950" customFormat="false" ht="12.75" hidden="false" customHeight="false" outlineLevel="0" collapsed="false">
      <c r="A950" s="252"/>
      <c r="B950" s="252"/>
      <c r="C950" s="252"/>
      <c r="D950" s="252"/>
      <c r="E950" s="252"/>
      <c r="F950" s="252"/>
      <c r="G950" s="252"/>
      <c r="H950" s="252"/>
    </row>
    <row r="951" customFormat="false" ht="12.75" hidden="false" customHeight="false" outlineLevel="0" collapsed="false">
      <c r="A951" s="252"/>
      <c r="B951" s="252"/>
      <c r="C951" s="252"/>
      <c r="D951" s="252"/>
      <c r="E951" s="252"/>
      <c r="F951" s="252"/>
      <c r="G951" s="252"/>
      <c r="H951" s="252"/>
    </row>
    <row r="952" customFormat="false" ht="12.75" hidden="false" customHeight="false" outlineLevel="0" collapsed="false">
      <c r="A952" s="252"/>
      <c r="B952" s="252"/>
      <c r="C952" s="252"/>
      <c r="D952" s="252"/>
      <c r="E952" s="252"/>
      <c r="F952" s="252"/>
      <c r="G952" s="252"/>
      <c r="H952" s="252"/>
    </row>
    <row r="953" customFormat="false" ht="12.75" hidden="false" customHeight="false" outlineLevel="0" collapsed="false">
      <c r="A953" s="252"/>
      <c r="B953" s="252"/>
      <c r="C953" s="252"/>
      <c r="D953" s="252"/>
      <c r="E953" s="252"/>
      <c r="F953" s="252"/>
      <c r="G953" s="252"/>
      <c r="H953" s="252"/>
    </row>
    <row r="954" customFormat="false" ht="12.75" hidden="false" customHeight="false" outlineLevel="0" collapsed="false">
      <c r="A954" s="252"/>
      <c r="B954" s="252"/>
      <c r="C954" s="252"/>
      <c r="D954" s="252"/>
      <c r="E954" s="252"/>
      <c r="F954" s="252"/>
      <c r="G954" s="252"/>
      <c r="H954" s="252"/>
    </row>
    <row r="955" customFormat="false" ht="12.75" hidden="false" customHeight="false" outlineLevel="0" collapsed="false">
      <c r="A955" s="252"/>
      <c r="B955" s="252"/>
      <c r="C955" s="252"/>
      <c r="D955" s="252"/>
      <c r="E955" s="252"/>
      <c r="F955" s="252"/>
      <c r="G955" s="252"/>
      <c r="H955" s="252"/>
    </row>
    <row r="956" customFormat="false" ht="12.75" hidden="false" customHeight="false" outlineLevel="0" collapsed="false">
      <c r="A956" s="252"/>
      <c r="B956" s="252"/>
      <c r="C956" s="252"/>
      <c r="D956" s="252"/>
      <c r="E956" s="252"/>
      <c r="F956" s="252"/>
      <c r="G956" s="252"/>
      <c r="H956" s="252"/>
    </row>
    <row r="957" customFormat="false" ht="12.75" hidden="false" customHeight="false" outlineLevel="0" collapsed="false">
      <c r="A957" s="252"/>
      <c r="B957" s="252"/>
      <c r="C957" s="252"/>
      <c r="D957" s="252"/>
      <c r="E957" s="252"/>
      <c r="F957" s="252"/>
      <c r="G957" s="252"/>
      <c r="H957" s="252"/>
    </row>
    <row r="958" customFormat="false" ht="12.75" hidden="false" customHeight="false" outlineLevel="0" collapsed="false">
      <c r="A958" s="252"/>
      <c r="B958" s="252"/>
      <c r="C958" s="252"/>
      <c r="D958" s="252"/>
      <c r="E958" s="252"/>
      <c r="F958" s="252"/>
      <c r="G958" s="252"/>
      <c r="H958" s="252"/>
    </row>
    <row r="959" customFormat="false" ht="12.75" hidden="false" customHeight="false" outlineLevel="0" collapsed="false">
      <c r="A959" s="252"/>
      <c r="B959" s="252"/>
      <c r="C959" s="252"/>
      <c r="D959" s="252"/>
      <c r="E959" s="252"/>
      <c r="F959" s="252"/>
      <c r="G959" s="252"/>
      <c r="H959" s="252"/>
    </row>
    <row r="960" customFormat="false" ht="12.75" hidden="false" customHeight="false" outlineLevel="0" collapsed="false">
      <c r="A960" s="252"/>
      <c r="B960" s="252"/>
      <c r="C960" s="252"/>
      <c r="D960" s="252"/>
      <c r="E960" s="252"/>
      <c r="F960" s="252"/>
      <c r="G960" s="252"/>
      <c r="H960" s="252"/>
    </row>
    <row r="961" customFormat="false" ht="12.75" hidden="false" customHeight="false" outlineLevel="0" collapsed="false">
      <c r="A961" s="252"/>
      <c r="B961" s="252"/>
      <c r="C961" s="252"/>
      <c r="D961" s="252"/>
      <c r="E961" s="252"/>
      <c r="F961" s="252"/>
      <c r="G961" s="252"/>
      <c r="H961" s="252"/>
    </row>
    <row r="962" customFormat="false" ht="12.75" hidden="false" customHeight="false" outlineLevel="0" collapsed="false">
      <c r="A962" s="252"/>
      <c r="B962" s="252"/>
      <c r="C962" s="252"/>
      <c r="D962" s="252"/>
      <c r="E962" s="252"/>
      <c r="F962" s="252"/>
      <c r="G962" s="252"/>
      <c r="H962" s="252"/>
    </row>
    <row r="963" customFormat="false" ht="12.75" hidden="false" customHeight="false" outlineLevel="0" collapsed="false">
      <c r="A963" s="252"/>
      <c r="B963" s="252"/>
      <c r="C963" s="252"/>
      <c r="D963" s="252"/>
      <c r="E963" s="252"/>
      <c r="F963" s="252"/>
      <c r="G963" s="252"/>
      <c r="H963" s="252"/>
    </row>
    <row r="964" customFormat="false" ht="12.75" hidden="false" customHeight="false" outlineLevel="0" collapsed="false">
      <c r="A964" s="252"/>
      <c r="B964" s="252"/>
      <c r="C964" s="252"/>
      <c r="D964" s="252"/>
      <c r="E964" s="252"/>
      <c r="F964" s="252"/>
      <c r="G964" s="252"/>
      <c r="H964" s="252"/>
    </row>
    <row r="965" customFormat="false" ht="12.75" hidden="false" customHeight="false" outlineLevel="0" collapsed="false">
      <c r="A965" s="252"/>
      <c r="B965" s="252"/>
      <c r="C965" s="252"/>
      <c r="D965" s="252"/>
      <c r="E965" s="252"/>
      <c r="F965" s="252"/>
      <c r="G965" s="252"/>
      <c r="H965" s="252"/>
    </row>
    <row r="966" customFormat="false" ht="12.75" hidden="false" customHeight="false" outlineLevel="0" collapsed="false">
      <c r="A966" s="252"/>
      <c r="B966" s="252"/>
      <c r="C966" s="252"/>
      <c r="D966" s="252"/>
      <c r="E966" s="252"/>
      <c r="F966" s="252"/>
      <c r="G966" s="252"/>
      <c r="H966" s="252"/>
    </row>
    <row r="967" customFormat="false" ht="12.75" hidden="false" customHeight="false" outlineLevel="0" collapsed="false">
      <c r="A967" s="252"/>
      <c r="B967" s="252"/>
      <c r="C967" s="252"/>
      <c r="D967" s="252"/>
      <c r="E967" s="252"/>
      <c r="F967" s="252"/>
      <c r="G967" s="252"/>
      <c r="H967" s="252"/>
    </row>
    <row r="968" customFormat="false" ht="12.75" hidden="false" customHeight="false" outlineLevel="0" collapsed="false">
      <c r="A968" s="252"/>
      <c r="B968" s="252"/>
      <c r="C968" s="252"/>
      <c r="D968" s="252"/>
      <c r="E968" s="252"/>
      <c r="F968" s="252"/>
      <c r="G968" s="252"/>
      <c r="H968" s="252"/>
    </row>
    <row r="969" customFormat="false" ht="12.75" hidden="false" customHeight="false" outlineLevel="0" collapsed="false">
      <c r="A969" s="252"/>
      <c r="B969" s="252"/>
      <c r="C969" s="252"/>
      <c r="D969" s="252"/>
      <c r="E969" s="252"/>
      <c r="F969" s="252"/>
      <c r="G969" s="252"/>
      <c r="H969" s="252"/>
    </row>
    <row r="970" customFormat="false" ht="12.75" hidden="false" customHeight="false" outlineLevel="0" collapsed="false">
      <c r="A970" s="252"/>
      <c r="B970" s="252"/>
      <c r="C970" s="252"/>
      <c r="D970" s="252"/>
      <c r="E970" s="252"/>
      <c r="F970" s="252"/>
      <c r="G970" s="252"/>
      <c r="H970" s="252"/>
    </row>
    <row r="971" customFormat="false" ht="12.75" hidden="false" customHeight="false" outlineLevel="0" collapsed="false">
      <c r="A971" s="252"/>
      <c r="B971" s="252"/>
      <c r="C971" s="252"/>
      <c r="D971" s="252"/>
      <c r="E971" s="252"/>
      <c r="F971" s="252"/>
      <c r="G971" s="252"/>
      <c r="H971" s="252"/>
    </row>
    <row r="972" customFormat="false" ht="12.75" hidden="false" customHeight="false" outlineLevel="0" collapsed="false">
      <c r="A972" s="252"/>
      <c r="B972" s="252"/>
      <c r="C972" s="252"/>
      <c r="D972" s="252"/>
      <c r="E972" s="252"/>
      <c r="F972" s="252"/>
      <c r="G972" s="252"/>
      <c r="H972" s="252"/>
    </row>
    <row r="973" customFormat="false" ht="12.75" hidden="false" customHeight="false" outlineLevel="0" collapsed="false">
      <c r="A973" s="252"/>
      <c r="B973" s="252"/>
      <c r="C973" s="252"/>
      <c r="D973" s="252"/>
      <c r="E973" s="252"/>
      <c r="F973" s="252"/>
      <c r="G973" s="252"/>
      <c r="H973" s="252"/>
    </row>
    <row r="974" customFormat="false" ht="12.75" hidden="false" customHeight="false" outlineLevel="0" collapsed="false">
      <c r="A974" s="252"/>
      <c r="B974" s="252"/>
      <c r="C974" s="252"/>
      <c r="D974" s="252"/>
      <c r="E974" s="252"/>
      <c r="F974" s="252"/>
      <c r="G974" s="252"/>
      <c r="H974" s="252"/>
    </row>
    <row r="975" customFormat="false" ht="12.75" hidden="false" customHeight="false" outlineLevel="0" collapsed="false">
      <c r="A975" s="252"/>
      <c r="B975" s="252"/>
      <c r="C975" s="252"/>
      <c r="D975" s="252"/>
      <c r="E975" s="252"/>
      <c r="F975" s="252"/>
      <c r="G975" s="252"/>
      <c r="H975" s="252"/>
    </row>
    <row r="976" customFormat="false" ht="12.75" hidden="false" customHeight="false" outlineLevel="0" collapsed="false">
      <c r="A976" s="252"/>
      <c r="B976" s="252"/>
      <c r="C976" s="252"/>
      <c r="D976" s="252"/>
      <c r="E976" s="252"/>
      <c r="F976" s="252"/>
      <c r="G976" s="252"/>
      <c r="H976" s="252"/>
    </row>
    <row r="977" customFormat="false" ht="12.75" hidden="false" customHeight="false" outlineLevel="0" collapsed="false">
      <c r="A977" s="252"/>
      <c r="B977" s="252"/>
      <c r="C977" s="252"/>
      <c r="D977" s="252"/>
      <c r="E977" s="252"/>
      <c r="F977" s="252"/>
      <c r="G977" s="252"/>
      <c r="H977" s="252"/>
    </row>
    <row r="978" customFormat="false" ht="12.75" hidden="false" customHeight="false" outlineLevel="0" collapsed="false">
      <c r="A978" s="252"/>
      <c r="B978" s="252"/>
      <c r="C978" s="252"/>
      <c r="D978" s="252"/>
      <c r="E978" s="252"/>
      <c r="F978" s="252"/>
      <c r="G978" s="252"/>
      <c r="H978" s="252"/>
    </row>
    <row r="979" customFormat="false" ht="12.75" hidden="false" customHeight="false" outlineLevel="0" collapsed="false">
      <c r="A979" s="252"/>
      <c r="B979" s="252"/>
      <c r="C979" s="252"/>
      <c r="D979" s="252"/>
      <c r="E979" s="252"/>
      <c r="F979" s="252"/>
      <c r="G979" s="252"/>
      <c r="H979" s="252"/>
    </row>
    <row r="980" customFormat="false" ht="12.75" hidden="false" customHeight="false" outlineLevel="0" collapsed="false">
      <c r="A980" s="252"/>
      <c r="B980" s="252"/>
      <c r="C980" s="252"/>
      <c r="D980" s="252"/>
      <c r="E980" s="252"/>
      <c r="F980" s="252"/>
      <c r="G980" s="252"/>
      <c r="H980" s="252"/>
    </row>
    <row r="981" customFormat="false" ht="12.75" hidden="false" customHeight="false" outlineLevel="0" collapsed="false">
      <c r="A981" s="252"/>
      <c r="B981" s="252"/>
      <c r="C981" s="252"/>
      <c r="D981" s="252"/>
      <c r="E981" s="252"/>
      <c r="F981" s="252"/>
      <c r="G981" s="252"/>
      <c r="H981" s="252"/>
    </row>
    <row r="982" customFormat="false" ht="12.75" hidden="false" customHeight="false" outlineLevel="0" collapsed="false">
      <c r="A982" s="252"/>
      <c r="B982" s="252"/>
      <c r="C982" s="252"/>
      <c r="D982" s="252"/>
      <c r="E982" s="252"/>
      <c r="F982" s="252"/>
      <c r="G982" s="252"/>
      <c r="H982" s="252"/>
    </row>
    <row r="983" customFormat="false" ht="12.75" hidden="false" customHeight="false" outlineLevel="0" collapsed="false">
      <c r="A983" s="252"/>
      <c r="B983" s="252"/>
      <c r="C983" s="252"/>
      <c r="D983" s="252"/>
      <c r="E983" s="252"/>
      <c r="F983" s="252"/>
      <c r="G983" s="252"/>
      <c r="H983" s="252"/>
    </row>
    <row r="984" customFormat="false" ht="12.75" hidden="false" customHeight="false" outlineLevel="0" collapsed="false">
      <c r="A984" s="252"/>
      <c r="B984" s="252"/>
      <c r="C984" s="252"/>
      <c r="D984" s="252"/>
      <c r="E984" s="252"/>
      <c r="F984" s="252"/>
      <c r="G984" s="252"/>
      <c r="H984" s="252"/>
    </row>
    <row r="985" customFormat="false" ht="12.75" hidden="false" customHeight="false" outlineLevel="0" collapsed="false">
      <c r="A985" s="252"/>
      <c r="B985" s="252"/>
      <c r="C985" s="252"/>
      <c r="D985" s="252"/>
      <c r="E985" s="252"/>
      <c r="F985" s="252"/>
      <c r="G985" s="252"/>
      <c r="H985" s="252"/>
    </row>
    <row r="986" customFormat="false" ht="12.75" hidden="false" customHeight="false" outlineLevel="0" collapsed="false">
      <c r="A986" s="252"/>
      <c r="B986" s="252"/>
      <c r="C986" s="252"/>
      <c r="D986" s="252"/>
      <c r="E986" s="252"/>
      <c r="F986" s="252"/>
      <c r="G986" s="252"/>
      <c r="H986" s="252"/>
    </row>
    <row r="987" customFormat="false" ht="12.75" hidden="false" customHeight="false" outlineLevel="0" collapsed="false">
      <c r="A987" s="252"/>
      <c r="B987" s="252"/>
      <c r="C987" s="252"/>
      <c r="D987" s="252"/>
      <c r="E987" s="252"/>
      <c r="F987" s="252"/>
      <c r="G987" s="252"/>
      <c r="H987" s="252"/>
    </row>
    <row r="988" customFormat="false" ht="12.75" hidden="false" customHeight="false" outlineLevel="0" collapsed="false">
      <c r="A988" s="252"/>
      <c r="B988" s="252"/>
      <c r="C988" s="252"/>
      <c r="D988" s="252"/>
      <c r="E988" s="252"/>
      <c r="F988" s="252"/>
      <c r="G988" s="252"/>
      <c r="H988" s="252"/>
    </row>
    <row r="989" customFormat="false" ht="12.75" hidden="false" customHeight="false" outlineLevel="0" collapsed="false">
      <c r="A989" s="252"/>
      <c r="B989" s="252"/>
      <c r="C989" s="252"/>
      <c r="D989" s="252"/>
      <c r="E989" s="252"/>
      <c r="F989" s="252"/>
      <c r="G989" s="252"/>
      <c r="H989" s="252"/>
    </row>
    <row r="990" customFormat="false" ht="12.75" hidden="false" customHeight="false" outlineLevel="0" collapsed="false">
      <c r="A990" s="252"/>
      <c r="B990" s="252"/>
      <c r="C990" s="252"/>
      <c r="D990" s="252"/>
      <c r="E990" s="252"/>
      <c r="F990" s="252"/>
      <c r="G990" s="252"/>
      <c r="H990" s="252"/>
    </row>
    <row r="991" customFormat="false" ht="12.75" hidden="false" customHeight="false" outlineLevel="0" collapsed="false">
      <c r="A991" s="252"/>
      <c r="B991" s="252"/>
      <c r="C991" s="252"/>
      <c r="D991" s="252"/>
      <c r="E991" s="252"/>
      <c r="F991" s="252"/>
      <c r="G991" s="252"/>
      <c r="H991" s="252"/>
    </row>
    <row r="992" customFormat="false" ht="12.75" hidden="false" customHeight="false" outlineLevel="0" collapsed="false">
      <c r="A992" s="252"/>
      <c r="B992" s="252"/>
      <c r="C992" s="252"/>
      <c r="D992" s="252"/>
      <c r="E992" s="252"/>
      <c r="F992" s="252"/>
      <c r="G992" s="252"/>
      <c r="H992" s="252"/>
    </row>
    <row r="993" customFormat="false" ht="12.75" hidden="false" customHeight="false" outlineLevel="0" collapsed="false">
      <c r="A993" s="252"/>
      <c r="B993" s="252"/>
      <c r="C993" s="252"/>
      <c r="D993" s="252"/>
      <c r="E993" s="252"/>
      <c r="F993" s="252"/>
      <c r="G993" s="252"/>
      <c r="H993" s="252"/>
    </row>
    <row r="994" customFormat="false" ht="12.75" hidden="false" customHeight="false" outlineLevel="0" collapsed="false">
      <c r="A994" s="252"/>
      <c r="B994" s="252"/>
      <c r="C994" s="252"/>
      <c r="D994" s="252"/>
      <c r="E994" s="252"/>
      <c r="F994" s="252"/>
      <c r="G994" s="252"/>
      <c r="H994" s="252"/>
    </row>
    <row r="995" customFormat="false" ht="12.75" hidden="false" customHeight="false" outlineLevel="0" collapsed="false">
      <c r="A995" s="252"/>
      <c r="B995" s="252"/>
      <c r="C995" s="252"/>
      <c r="D995" s="252"/>
      <c r="E995" s="252"/>
      <c r="F995" s="252"/>
      <c r="G995" s="252"/>
      <c r="H995" s="252"/>
    </row>
    <row r="996" customFormat="false" ht="12.75" hidden="false" customHeight="false" outlineLevel="0" collapsed="false">
      <c r="A996" s="252"/>
      <c r="B996" s="252"/>
      <c r="C996" s="252"/>
      <c r="D996" s="252"/>
      <c r="E996" s="252"/>
      <c r="F996" s="252"/>
      <c r="G996" s="252"/>
      <c r="H996" s="252"/>
    </row>
    <row r="997" customFormat="false" ht="12.75" hidden="false" customHeight="false" outlineLevel="0" collapsed="false">
      <c r="A997" s="252"/>
      <c r="B997" s="252"/>
      <c r="C997" s="252"/>
      <c r="D997" s="252"/>
      <c r="E997" s="252"/>
      <c r="F997" s="252"/>
      <c r="G997" s="252"/>
      <c r="H997" s="252"/>
    </row>
    <row r="998" customFormat="false" ht="12.75" hidden="false" customHeight="false" outlineLevel="0" collapsed="false">
      <c r="A998" s="252"/>
      <c r="B998" s="252"/>
      <c r="C998" s="252"/>
      <c r="D998" s="252"/>
      <c r="E998" s="252"/>
      <c r="F998" s="252"/>
      <c r="G998" s="252"/>
      <c r="H998" s="252"/>
    </row>
    <row r="999" customFormat="false" ht="12.75" hidden="false" customHeight="false" outlineLevel="0" collapsed="false">
      <c r="A999" s="252"/>
      <c r="B999" s="252"/>
      <c r="C999" s="252"/>
      <c r="D999" s="252"/>
      <c r="E999" s="252"/>
      <c r="F999" s="252"/>
      <c r="G999" s="252"/>
      <c r="H999" s="252"/>
    </row>
    <row r="1000" customFormat="false" ht="12.75" hidden="false" customHeight="false" outlineLevel="0" collapsed="false">
      <c r="A1000" s="252"/>
      <c r="B1000" s="252"/>
      <c r="C1000" s="252"/>
      <c r="D1000" s="252"/>
      <c r="E1000" s="252"/>
      <c r="F1000" s="252"/>
      <c r="G1000" s="252"/>
      <c r="H1000" s="252"/>
    </row>
    <row r="1001" customFormat="false" ht="12.75" hidden="false" customHeight="false" outlineLevel="0" collapsed="false">
      <c r="A1001" s="252"/>
      <c r="B1001" s="252"/>
      <c r="C1001" s="252"/>
      <c r="D1001" s="252"/>
      <c r="E1001" s="252"/>
      <c r="F1001" s="252"/>
      <c r="G1001" s="252"/>
      <c r="H1001" s="252"/>
    </row>
    <row r="1002" customFormat="false" ht="12.75" hidden="false" customHeight="false" outlineLevel="0" collapsed="false">
      <c r="A1002" s="252"/>
      <c r="B1002" s="252"/>
      <c r="C1002" s="252"/>
      <c r="D1002" s="252"/>
      <c r="E1002" s="252"/>
      <c r="F1002" s="252"/>
      <c r="G1002" s="252"/>
      <c r="H1002" s="252"/>
    </row>
    <row r="1003" customFormat="false" ht="12.75" hidden="false" customHeight="false" outlineLevel="0" collapsed="false">
      <c r="A1003" s="252"/>
      <c r="B1003" s="252"/>
      <c r="C1003" s="252"/>
      <c r="D1003" s="252"/>
      <c r="E1003" s="252"/>
      <c r="F1003" s="252"/>
      <c r="G1003" s="252"/>
      <c r="H1003" s="252"/>
    </row>
    <row r="1004" customFormat="false" ht="12.75" hidden="false" customHeight="false" outlineLevel="0" collapsed="false">
      <c r="A1004" s="252"/>
      <c r="B1004" s="252"/>
      <c r="C1004" s="252"/>
      <c r="D1004" s="252"/>
      <c r="E1004" s="252"/>
      <c r="F1004" s="252"/>
      <c r="G1004" s="252"/>
      <c r="H1004" s="252"/>
    </row>
    <row r="1005" customFormat="false" ht="12.75" hidden="false" customHeight="false" outlineLevel="0" collapsed="false">
      <c r="A1005" s="252"/>
      <c r="B1005" s="252"/>
      <c r="C1005" s="252"/>
      <c r="D1005" s="252"/>
      <c r="E1005" s="252"/>
      <c r="F1005" s="252"/>
      <c r="G1005" s="252"/>
      <c r="H1005" s="252"/>
    </row>
    <row r="1006" customFormat="false" ht="12.75" hidden="false" customHeight="false" outlineLevel="0" collapsed="false">
      <c r="A1006" s="252"/>
      <c r="B1006" s="252"/>
      <c r="C1006" s="252"/>
      <c r="D1006" s="252"/>
      <c r="E1006" s="252"/>
      <c r="F1006" s="252"/>
      <c r="G1006" s="252"/>
      <c r="H1006" s="252"/>
    </row>
    <row r="1007" customFormat="false" ht="12.75" hidden="false" customHeight="false" outlineLevel="0" collapsed="false">
      <c r="A1007" s="252"/>
      <c r="B1007" s="252"/>
      <c r="C1007" s="252"/>
      <c r="D1007" s="252"/>
      <c r="E1007" s="252"/>
      <c r="F1007" s="252"/>
      <c r="G1007" s="252"/>
      <c r="H1007" s="252"/>
    </row>
    <row r="1008" customFormat="false" ht="12.75" hidden="false" customHeight="false" outlineLevel="0" collapsed="false">
      <c r="A1008" s="252"/>
      <c r="B1008" s="252"/>
      <c r="C1008" s="252"/>
      <c r="D1008" s="252"/>
      <c r="E1008" s="252"/>
      <c r="F1008" s="252"/>
      <c r="G1008" s="252"/>
      <c r="H1008" s="252"/>
    </row>
    <row r="1009" customFormat="false" ht="12.75" hidden="false" customHeight="false" outlineLevel="0" collapsed="false">
      <c r="A1009" s="252"/>
      <c r="B1009" s="252"/>
      <c r="C1009" s="252"/>
      <c r="D1009" s="252"/>
      <c r="E1009" s="252"/>
      <c r="F1009" s="252"/>
      <c r="G1009" s="252"/>
      <c r="H1009" s="252"/>
    </row>
    <row r="1010" customFormat="false" ht="12.75" hidden="false" customHeight="false" outlineLevel="0" collapsed="false">
      <c r="A1010" s="252"/>
      <c r="B1010" s="252"/>
      <c r="C1010" s="252"/>
      <c r="D1010" s="252"/>
      <c r="E1010" s="252"/>
      <c r="F1010" s="252"/>
      <c r="G1010" s="252"/>
      <c r="H1010" s="252"/>
    </row>
    <row r="1011" customFormat="false" ht="12.75" hidden="false" customHeight="false" outlineLevel="0" collapsed="false">
      <c r="A1011" s="252"/>
      <c r="B1011" s="252"/>
      <c r="C1011" s="252"/>
      <c r="D1011" s="252"/>
      <c r="E1011" s="252"/>
      <c r="F1011" s="252"/>
      <c r="G1011" s="252"/>
      <c r="H1011" s="252"/>
    </row>
    <row r="1012" customFormat="false" ht="12.75" hidden="false" customHeight="false" outlineLevel="0" collapsed="false">
      <c r="A1012" s="252"/>
      <c r="B1012" s="252"/>
      <c r="C1012" s="252"/>
      <c r="D1012" s="252"/>
      <c r="E1012" s="252"/>
      <c r="F1012" s="252"/>
      <c r="G1012" s="252"/>
      <c r="H1012" s="252"/>
    </row>
    <row r="1013" customFormat="false" ht="12.75" hidden="false" customHeight="false" outlineLevel="0" collapsed="false">
      <c r="A1013" s="252"/>
      <c r="B1013" s="252"/>
      <c r="C1013" s="252"/>
      <c r="D1013" s="252"/>
      <c r="E1013" s="252"/>
      <c r="F1013" s="252"/>
      <c r="G1013" s="252"/>
      <c r="H1013" s="252"/>
    </row>
    <row r="1014" customFormat="false" ht="12.75" hidden="false" customHeight="false" outlineLevel="0" collapsed="false">
      <c r="A1014" s="252"/>
      <c r="B1014" s="252"/>
      <c r="C1014" s="252"/>
      <c r="D1014" s="252"/>
      <c r="E1014" s="252"/>
      <c r="F1014" s="252"/>
      <c r="G1014" s="252"/>
      <c r="H1014" s="252"/>
    </row>
    <row r="1015" customFormat="false" ht="12.75" hidden="false" customHeight="false" outlineLevel="0" collapsed="false">
      <c r="A1015" s="252"/>
      <c r="B1015" s="252"/>
      <c r="C1015" s="252"/>
      <c r="D1015" s="252"/>
      <c r="E1015" s="252"/>
      <c r="F1015" s="252"/>
      <c r="G1015" s="252"/>
      <c r="H1015" s="252"/>
    </row>
    <row r="1016" customFormat="false" ht="12.75" hidden="false" customHeight="false" outlineLevel="0" collapsed="false">
      <c r="A1016" s="252"/>
      <c r="B1016" s="252"/>
      <c r="C1016" s="252"/>
      <c r="D1016" s="252"/>
      <c r="E1016" s="252"/>
      <c r="F1016" s="252"/>
      <c r="G1016" s="252"/>
      <c r="H1016" s="252"/>
    </row>
    <row r="1017" customFormat="false" ht="12.75" hidden="false" customHeight="false" outlineLevel="0" collapsed="false">
      <c r="A1017" s="252"/>
      <c r="B1017" s="252"/>
      <c r="C1017" s="252"/>
      <c r="D1017" s="252"/>
      <c r="E1017" s="252"/>
      <c r="F1017" s="252"/>
      <c r="G1017" s="252"/>
      <c r="H1017" s="252"/>
    </row>
    <row r="1018" customFormat="false" ht="12.75" hidden="false" customHeight="false" outlineLevel="0" collapsed="false">
      <c r="A1018" s="252"/>
      <c r="B1018" s="252"/>
      <c r="C1018" s="252"/>
      <c r="D1018" s="252"/>
      <c r="E1018" s="252"/>
      <c r="F1018" s="252"/>
      <c r="G1018" s="252"/>
      <c r="H1018" s="252"/>
    </row>
    <row r="1019" customFormat="false" ht="12.75" hidden="false" customHeight="false" outlineLevel="0" collapsed="false">
      <c r="A1019" s="252"/>
      <c r="B1019" s="252"/>
      <c r="C1019" s="252"/>
      <c r="D1019" s="252"/>
      <c r="E1019" s="252"/>
      <c r="F1019" s="252"/>
      <c r="G1019" s="252"/>
      <c r="H1019" s="252"/>
    </row>
    <row r="1020" customFormat="false" ht="12.75" hidden="false" customHeight="false" outlineLevel="0" collapsed="false">
      <c r="A1020" s="252"/>
      <c r="B1020" s="252"/>
      <c r="C1020" s="252"/>
      <c r="D1020" s="252"/>
      <c r="E1020" s="252"/>
      <c r="F1020" s="252"/>
      <c r="G1020" s="252"/>
      <c r="H1020" s="252"/>
    </row>
    <row r="1021" customFormat="false" ht="12.75" hidden="false" customHeight="false" outlineLevel="0" collapsed="false">
      <c r="A1021" s="252"/>
      <c r="B1021" s="252"/>
      <c r="C1021" s="252"/>
      <c r="D1021" s="252"/>
      <c r="E1021" s="252"/>
      <c r="F1021" s="252"/>
      <c r="G1021" s="252"/>
      <c r="H1021" s="252"/>
    </row>
    <row r="1022" customFormat="false" ht="12.75" hidden="false" customHeight="false" outlineLevel="0" collapsed="false">
      <c r="A1022" s="252"/>
      <c r="B1022" s="252"/>
      <c r="C1022" s="252"/>
      <c r="D1022" s="252"/>
      <c r="E1022" s="252"/>
      <c r="F1022" s="252"/>
      <c r="G1022" s="252"/>
      <c r="H1022" s="252"/>
    </row>
    <row r="1023" customFormat="false" ht="12.75" hidden="false" customHeight="false" outlineLevel="0" collapsed="false">
      <c r="A1023" s="252"/>
      <c r="B1023" s="252"/>
      <c r="C1023" s="252"/>
      <c r="D1023" s="252"/>
      <c r="E1023" s="252"/>
      <c r="F1023" s="252"/>
      <c r="G1023" s="252"/>
      <c r="H1023" s="252"/>
    </row>
    <row r="1024" customFormat="false" ht="12.75" hidden="false" customHeight="false" outlineLevel="0" collapsed="false">
      <c r="A1024" s="252"/>
      <c r="B1024" s="252"/>
      <c r="C1024" s="252"/>
      <c r="D1024" s="252"/>
      <c r="E1024" s="252"/>
      <c r="F1024" s="252"/>
      <c r="G1024" s="252"/>
      <c r="H1024" s="252"/>
    </row>
    <row r="1025" customFormat="false" ht="12.75" hidden="false" customHeight="false" outlineLevel="0" collapsed="false">
      <c r="A1025" s="252"/>
      <c r="B1025" s="252"/>
      <c r="C1025" s="252"/>
      <c r="D1025" s="252"/>
      <c r="E1025" s="252"/>
      <c r="F1025" s="252"/>
      <c r="G1025" s="252"/>
      <c r="H1025" s="252"/>
    </row>
    <row r="1026" customFormat="false" ht="12.75" hidden="false" customHeight="false" outlineLevel="0" collapsed="false">
      <c r="A1026" s="252"/>
      <c r="B1026" s="252"/>
      <c r="C1026" s="252"/>
      <c r="D1026" s="252"/>
      <c r="E1026" s="252"/>
      <c r="F1026" s="252"/>
      <c r="G1026" s="252"/>
      <c r="H1026" s="252"/>
    </row>
    <row r="1027" customFormat="false" ht="12.75" hidden="false" customHeight="false" outlineLevel="0" collapsed="false">
      <c r="A1027" s="252"/>
      <c r="B1027" s="252"/>
      <c r="C1027" s="252"/>
      <c r="D1027" s="252"/>
      <c r="E1027" s="252"/>
      <c r="F1027" s="252"/>
      <c r="G1027" s="252"/>
      <c r="H1027" s="252"/>
    </row>
    <row r="1028" customFormat="false" ht="12.75" hidden="false" customHeight="false" outlineLevel="0" collapsed="false">
      <c r="A1028" s="252"/>
      <c r="B1028" s="252"/>
      <c r="C1028" s="252"/>
      <c r="D1028" s="252"/>
      <c r="E1028" s="252"/>
      <c r="F1028" s="252"/>
      <c r="G1028" s="252"/>
      <c r="H1028" s="252"/>
    </row>
    <row r="1029" customFormat="false" ht="12.75" hidden="false" customHeight="false" outlineLevel="0" collapsed="false">
      <c r="A1029" s="252"/>
      <c r="B1029" s="252"/>
      <c r="C1029" s="252"/>
      <c r="D1029" s="252"/>
      <c r="E1029" s="252"/>
      <c r="F1029" s="252"/>
      <c r="G1029" s="252"/>
      <c r="H1029" s="252"/>
    </row>
    <row r="1030" customFormat="false" ht="12.75" hidden="false" customHeight="false" outlineLevel="0" collapsed="false">
      <c r="A1030" s="252"/>
      <c r="B1030" s="252"/>
      <c r="C1030" s="252"/>
      <c r="D1030" s="252"/>
      <c r="E1030" s="252"/>
      <c r="F1030" s="252"/>
      <c r="G1030" s="252"/>
      <c r="H1030" s="252"/>
    </row>
    <row r="1031" customFormat="false" ht="12.75" hidden="false" customHeight="false" outlineLevel="0" collapsed="false">
      <c r="A1031" s="252"/>
      <c r="B1031" s="252"/>
      <c r="C1031" s="252"/>
      <c r="D1031" s="252"/>
      <c r="E1031" s="252"/>
      <c r="F1031" s="252"/>
      <c r="G1031" s="252"/>
      <c r="H1031" s="252"/>
    </row>
    <row r="1032" customFormat="false" ht="12.75" hidden="false" customHeight="false" outlineLevel="0" collapsed="false">
      <c r="A1032" s="252"/>
      <c r="B1032" s="252"/>
      <c r="C1032" s="252"/>
      <c r="D1032" s="252"/>
      <c r="E1032" s="252"/>
      <c r="F1032" s="252"/>
      <c r="G1032" s="252"/>
      <c r="H1032" s="252"/>
    </row>
    <row r="1033" customFormat="false" ht="12.75" hidden="false" customHeight="false" outlineLevel="0" collapsed="false">
      <c r="A1033" s="252"/>
      <c r="B1033" s="252"/>
      <c r="C1033" s="252"/>
      <c r="D1033" s="252"/>
      <c r="E1033" s="252"/>
      <c r="F1033" s="252"/>
      <c r="G1033" s="252"/>
      <c r="H1033" s="252"/>
    </row>
    <row r="1034" customFormat="false" ht="12.75" hidden="false" customHeight="false" outlineLevel="0" collapsed="false">
      <c r="A1034" s="252"/>
      <c r="B1034" s="252"/>
      <c r="C1034" s="252"/>
      <c r="D1034" s="252"/>
      <c r="E1034" s="252"/>
      <c r="F1034" s="252"/>
      <c r="G1034" s="252"/>
      <c r="H1034" s="252"/>
    </row>
    <row r="1035" customFormat="false" ht="12.75" hidden="false" customHeight="false" outlineLevel="0" collapsed="false">
      <c r="A1035" s="252"/>
      <c r="B1035" s="252"/>
      <c r="C1035" s="252"/>
      <c r="D1035" s="252"/>
      <c r="E1035" s="252"/>
      <c r="F1035" s="252"/>
      <c r="G1035" s="252"/>
      <c r="H1035" s="252"/>
    </row>
    <row r="1036" customFormat="false" ht="12.75" hidden="false" customHeight="false" outlineLevel="0" collapsed="false">
      <c r="A1036" s="252"/>
      <c r="B1036" s="252"/>
      <c r="C1036" s="252"/>
      <c r="D1036" s="252"/>
      <c r="E1036" s="252"/>
      <c r="F1036" s="252"/>
      <c r="G1036" s="252"/>
      <c r="H1036" s="252"/>
    </row>
    <row r="1037" customFormat="false" ht="12.75" hidden="false" customHeight="false" outlineLevel="0" collapsed="false">
      <c r="A1037" s="252"/>
      <c r="B1037" s="252"/>
      <c r="C1037" s="252"/>
      <c r="D1037" s="252"/>
      <c r="E1037" s="252"/>
      <c r="F1037" s="252"/>
      <c r="G1037" s="252"/>
      <c r="H1037" s="252"/>
    </row>
    <row r="1038" customFormat="false" ht="12.75" hidden="false" customHeight="false" outlineLevel="0" collapsed="false">
      <c r="A1038" s="252"/>
      <c r="B1038" s="252"/>
      <c r="C1038" s="252"/>
      <c r="D1038" s="252"/>
      <c r="E1038" s="252"/>
      <c r="F1038" s="252"/>
      <c r="G1038" s="252"/>
      <c r="H1038" s="252"/>
    </row>
    <row r="1039" customFormat="false" ht="12.75" hidden="false" customHeight="false" outlineLevel="0" collapsed="false">
      <c r="A1039" s="252"/>
      <c r="B1039" s="252"/>
      <c r="C1039" s="252"/>
      <c r="D1039" s="252"/>
      <c r="E1039" s="252"/>
      <c r="F1039" s="252"/>
      <c r="G1039" s="252"/>
      <c r="H1039" s="252"/>
    </row>
    <row r="1040" customFormat="false" ht="12.75" hidden="false" customHeight="false" outlineLevel="0" collapsed="false">
      <c r="A1040" s="252"/>
      <c r="B1040" s="252"/>
      <c r="C1040" s="252"/>
      <c r="D1040" s="252"/>
      <c r="E1040" s="252"/>
      <c r="F1040" s="252"/>
      <c r="G1040" s="252"/>
      <c r="H1040" s="252"/>
    </row>
    <row r="1041" customFormat="false" ht="12.75" hidden="false" customHeight="false" outlineLevel="0" collapsed="false">
      <c r="A1041" s="252"/>
      <c r="B1041" s="252"/>
      <c r="C1041" s="252"/>
      <c r="D1041" s="252"/>
      <c r="E1041" s="252"/>
      <c r="F1041" s="252"/>
      <c r="G1041" s="252"/>
      <c r="H1041" s="252"/>
    </row>
    <row r="1042" customFormat="false" ht="12.75" hidden="false" customHeight="false" outlineLevel="0" collapsed="false">
      <c r="A1042" s="252"/>
      <c r="B1042" s="252"/>
      <c r="C1042" s="252"/>
      <c r="D1042" s="252"/>
      <c r="E1042" s="252"/>
      <c r="F1042" s="252"/>
      <c r="G1042" s="252"/>
      <c r="H1042" s="252"/>
    </row>
    <row r="1043" customFormat="false" ht="12.75" hidden="false" customHeight="false" outlineLevel="0" collapsed="false">
      <c r="A1043" s="252"/>
      <c r="B1043" s="252"/>
      <c r="C1043" s="252"/>
      <c r="D1043" s="252"/>
      <c r="E1043" s="252"/>
      <c r="F1043" s="252"/>
      <c r="G1043" s="252"/>
      <c r="H1043" s="252"/>
    </row>
    <row r="1044" customFormat="false" ht="12.75" hidden="false" customHeight="false" outlineLevel="0" collapsed="false">
      <c r="A1044" s="252"/>
      <c r="B1044" s="252"/>
      <c r="C1044" s="252"/>
      <c r="D1044" s="252"/>
      <c r="E1044" s="252"/>
      <c r="F1044" s="252"/>
      <c r="G1044" s="252"/>
      <c r="H1044" s="252"/>
    </row>
    <row r="1045" customFormat="false" ht="12.75" hidden="false" customHeight="false" outlineLevel="0" collapsed="false">
      <c r="A1045" s="252"/>
      <c r="B1045" s="252"/>
      <c r="C1045" s="252"/>
      <c r="D1045" s="252"/>
      <c r="E1045" s="252"/>
      <c r="F1045" s="252"/>
      <c r="G1045" s="252"/>
      <c r="H1045" s="252"/>
    </row>
    <row r="1046" customFormat="false" ht="12.75" hidden="false" customHeight="false" outlineLevel="0" collapsed="false">
      <c r="A1046" s="252"/>
      <c r="B1046" s="252"/>
      <c r="C1046" s="252"/>
      <c r="D1046" s="252"/>
      <c r="E1046" s="252"/>
      <c r="F1046" s="252"/>
      <c r="G1046" s="252"/>
      <c r="H1046" s="252"/>
    </row>
    <row r="1047" customFormat="false" ht="12.75" hidden="false" customHeight="false" outlineLevel="0" collapsed="false">
      <c r="A1047" s="252"/>
      <c r="B1047" s="252"/>
      <c r="C1047" s="252"/>
      <c r="D1047" s="252"/>
      <c r="E1047" s="252"/>
      <c r="F1047" s="252"/>
      <c r="G1047" s="252"/>
      <c r="H1047" s="252"/>
    </row>
    <row r="1048" customFormat="false" ht="12.75" hidden="false" customHeight="false" outlineLevel="0" collapsed="false">
      <c r="A1048" s="252"/>
      <c r="B1048" s="252"/>
      <c r="C1048" s="252"/>
      <c r="D1048" s="252"/>
      <c r="E1048" s="252"/>
      <c r="F1048" s="252"/>
      <c r="G1048" s="252"/>
      <c r="H1048" s="252"/>
    </row>
    <row r="1049" customFormat="false" ht="12.75" hidden="false" customHeight="false" outlineLevel="0" collapsed="false">
      <c r="A1049" s="252"/>
      <c r="B1049" s="252"/>
      <c r="C1049" s="252"/>
      <c r="D1049" s="252"/>
      <c r="E1049" s="252"/>
      <c r="F1049" s="252"/>
      <c r="G1049" s="252"/>
      <c r="H1049" s="252"/>
    </row>
    <row r="1050" customFormat="false" ht="12.75" hidden="false" customHeight="false" outlineLevel="0" collapsed="false">
      <c r="A1050" s="252"/>
      <c r="B1050" s="252"/>
      <c r="C1050" s="252"/>
      <c r="D1050" s="252"/>
      <c r="E1050" s="252"/>
      <c r="F1050" s="252"/>
      <c r="G1050" s="252"/>
      <c r="H1050" s="252"/>
    </row>
    <row r="1051" customFormat="false" ht="12.75" hidden="false" customHeight="false" outlineLevel="0" collapsed="false">
      <c r="A1051" s="252"/>
      <c r="B1051" s="252"/>
      <c r="C1051" s="252"/>
      <c r="D1051" s="252"/>
      <c r="E1051" s="252"/>
      <c r="F1051" s="252"/>
      <c r="G1051" s="252"/>
      <c r="H1051" s="252"/>
    </row>
    <row r="1052" customFormat="false" ht="12.75" hidden="false" customHeight="false" outlineLevel="0" collapsed="false">
      <c r="A1052" s="252"/>
      <c r="B1052" s="252"/>
      <c r="C1052" s="252"/>
      <c r="D1052" s="252"/>
      <c r="E1052" s="252"/>
      <c r="F1052" s="252"/>
      <c r="G1052" s="252"/>
      <c r="H1052" s="252"/>
    </row>
    <row r="1053" customFormat="false" ht="12.75" hidden="false" customHeight="false" outlineLevel="0" collapsed="false">
      <c r="A1053" s="252"/>
      <c r="B1053" s="252"/>
      <c r="C1053" s="252"/>
      <c r="D1053" s="252"/>
      <c r="E1053" s="252"/>
      <c r="F1053" s="252"/>
      <c r="G1053" s="252"/>
      <c r="H1053" s="252"/>
    </row>
    <row r="1054" customFormat="false" ht="12.75" hidden="false" customHeight="false" outlineLevel="0" collapsed="false">
      <c r="A1054" s="252"/>
      <c r="B1054" s="252"/>
      <c r="C1054" s="252"/>
      <c r="D1054" s="252"/>
      <c r="E1054" s="252"/>
      <c r="F1054" s="252"/>
      <c r="G1054" s="252"/>
      <c r="H1054" s="252"/>
    </row>
    <row r="1055" customFormat="false" ht="12.75" hidden="false" customHeight="false" outlineLevel="0" collapsed="false">
      <c r="A1055" s="252"/>
      <c r="B1055" s="252"/>
      <c r="C1055" s="252"/>
      <c r="D1055" s="252"/>
      <c r="E1055" s="252"/>
      <c r="F1055" s="252"/>
      <c r="G1055" s="252"/>
      <c r="H1055" s="252"/>
    </row>
    <row r="1056" customFormat="false" ht="12.75" hidden="false" customHeight="false" outlineLevel="0" collapsed="false">
      <c r="A1056" s="252"/>
      <c r="B1056" s="252"/>
      <c r="C1056" s="252"/>
      <c r="D1056" s="252"/>
      <c r="E1056" s="252"/>
      <c r="F1056" s="252"/>
      <c r="G1056" s="252"/>
      <c r="H1056" s="252"/>
    </row>
    <row r="1057" customFormat="false" ht="12.75" hidden="false" customHeight="false" outlineLevel="0" collapsed="false">
      <c r="A1057" s="252"/>
      <c r="B1057" s="252"/>
      <c r="C1057" s="252"/>
      <c r="D1057" s="252"/>
      <c r="E1057" s="252"/>
      <c r="F1057" s="252"/>
      <c r="G1057" s="252"/>
      <c r="H1057" s="252"/>
    </row>
    <row r="1058" customFormat="false" ht="12.75" hidden="false" customHeight="false" outlineLevel="0" collapsed="false">
      <c r="A1058" s="252"/>
      <c r="B1058" s="252"/>
      <c r="C1058" s="252"/>
      <c r="D1058" s="252"/>
      <c r="E1058" s="252"/>
      <c r="F1058" s="252"/>
      <c r="G1058" s="252"/>
      <c r="H1058" s="252"/>
    </row>
    <row r="1059" customFormat="false" ht="12.75" hidden="false" customHeight="false" outlineLevel="0" collapsed="false">
      <c r="A1059" s="252"/>
      <c r="B1059" s="252"/>
      <c r="C1059" s="252"/>
      <c r="D1059" s="252"/>
      <c r="E1059" s="252"/>
      <c r="F1059" s="252"/>
      <c r="G1059" s="252"/>
      <c r="H1059" s="252"/>
    </row>
    <row r="1060" customFormat="false" ht="12.75" hidden="false" customHeight="false" outlineLevel="0" collapsed="false">
      <c r="A1060" s="252"/>
      <c r="B1060" s="252"/>
      <c r="C1060" s="252"/>
      <c r="D1060" s="252"/>
      <c r="E1060" s="252"/>
      <c r="F1060" s="252"/>
      <c r="G1060" s="252"/>
      <c r="H1060" s="252"/>
    </row>
    <row r="1061" customFormat="false" ht="12.75" hidden="false" customHeight="false" outlineLevel="0" collapsed="false">
      <c r="A1061" s="252"/>
      <c r="B1061" s="252"/>
      <c r="C1061" s="252"/>
      <c r="D1061" s="252"/>
      <c r="E1061" s="252"/>
      <c r="F1061" s="252"/>
      <c r="G1061" s="252"/>
      <c r="H1061" s="252"/>
    </row>
    <row r="1062" customFormat="false" ht="12.75" hidden="false" customHeight="false" outlineLevel="0" collapsed="false">
      <c r="A1062" s="252"/>
      <c r="B1062" s="252"/>
      <c r="C1062" s="252"/>
      <c r="D1062" s="252"/>
      <c r="E1062" s="252"/>
      <c r="F1062" s="252"/>
      <c r="G1062" s="252"/>
      <c r="H1062" s="252"/>
    </row>
    <row r="1063" customFormat="false" ht="12.75" hidden="false" customHeight="false" outlineLevel="0" collapsed="false">
      <c r="A1063" s="252"/>
      <c r="B1063" s="252"/>
      <c r="C1063" s="252"/>
      <c r="D1063" s="252"/>
      <c r="E1063" s="252"/>
      <c r="F1063" s="252"/>
      <c r="G1063" s="252"/>
      <c r="H1063" s="252"/>
    </row>
    <row r="1064" customFormat="false" ht="12.75" hidden="false" customHeight="false" outlineLevel="0" collapsed="false">
      <c r="A1064" s="252"/>
      <c r="B1064" s="252"/>
      <c r="C1064" s="252"/>
      <c r="D1064" s="252"/>
      <c r="E1064" s="252"/>
      <c r="F1064" s="252"/>
      <c r="G1064" s="252"/>
      <c r="H1064" s="252"/>
    </row>
    <row r="1065" customFormat="false" ht="12.75" hidden="false" customHeight="false" outlineLevel="0" collapsed="false">
      <c r="A1065" s="252"/>
      <c r="B1065" s="252"/>
      <c r="C1065" s="252"/>
      <c r="D1065" s="252"/>
      <c r="E1065" s="252"/>
      <c r="F1065" s="252"/>
      <c r="G1065" s="252"/>
      <c r="H1065" s="252"/>
    </row>
    <row r="1066" customFormat="false" ht="12.75" hidden="false" customHeight="false" outlineLevel="0" collapsed="false">
      <c r="A1066" s="252"/>
      <c r="B1066" s="252"/>
      <c r="C1066" s="252"/>
      <c r="D1066" s="252"/>
      <c r="E1066" s="252"/>
      <c r="F1066" s="252"/>
      <c r="G1066" s="252"/>
      <c r="H1066" s="252"/>
    </row>
    <row r="1067" customFormat="false" ht="12.75" hidden="false" customHeight="false" outlineLevel="0" collapsed="false">
      <c r="A1067" s="252"/>
      <c r="B1067" s="252"/>
      <c r="C1067" s="252"/>
      <c r="D1067" s="252"/>
      <c r="E1067" s="252"/>
      <c r="F1067" s="252"/>
      <c r="G1067" s="252"/>
      <c r="H1067" s="252"/>
    </row>
    <row r="1068" customFormat="false" ht="12.75" hidden="false" customHeight="false" outlineLevel="0" collapsed="false">
      <c r="A1068" s="252"/>
      <c r="B1068" s="252"/>
      <c r="C1068" s="252"/>
      <c r="D1068" s="252"/>
      <c r="E1068" s="252"/>
      <c r="F1068" s="252"/>
      <c r="G1068" s="252"/>
      <c r="H1068" s="252"/>
    </row>
    <row r="1069" customFormat="false" ht="12.75" hidden="false" customHeight="false" outlineLevel="0" collapsed="false">
      <c r="A1069" s="252"/>
      <c r="B1069" s="252"/>
      <c r="C1069" s="252"/>
      <c r="D1069" s="252"/>
      <c r="E1069" s="252"/>
      <c r="F1069" s="252"/>
      <c r="G1069" s="252"/>
      <c r="H1069" s="252"/>
    </row>
    <row r="1070" customFormat="false" ht="12.75" hidden="false" customHeight="false" outlineLevel="0" collapsed="false">
      <c r="A1070" s="252"/>
      <c r="B1070" s="252"/>
      <c r="C1070" s="252"/>
      <c r="D1070" s="252"/>
      <c r="E1070" s="252"/>
      <c r="F1070" s="252"/>
      <c r="G1070" s="252"/>
      <c r="H1070" s="252"/>
    </row>
    <row r="1071" customFormat="false" ht="12.75" hidden="false" customHeight="false" outlineLevel="0" collapsed="false">
      <c r="A1071" s="252"/>
      <c r="B1071" s="252"/>
      <c r="C1071" s="252"/>
      <c r="D1071" s="252"/>
      <c r="E1071" s="252"/>
      <c r="F1071" s="252"/>
      <c r="G1071" s="252"/>
      <c r="H1071" s="252"/>
    </row>
    <row r="1072" customFormat="false" ht="12.75" hidden="false" customHeight="false" outlineLevel="0" collapsed="false">
      <c r="A1072" s="252"/>
      <c r="B1072" s="252"/>
      <c r="C1072" s="252"/>
      <c r="D1072" s="252"/>
      <c r="E1072" s="252"/>
      <c r="F1072" s="252"/>
      <c r="G1072" s="252"/>
      <c r="H1072" s="252"/>
    </row>
    <row r="1073" customFormat="false" ht="12.75" hidden="false" customHeight="false" outlineLevel="0" collapsed="false">
      <c r="A1073" s="252"/>
      <c r="B1073" s="252"/>
      <c r="C1073" s="252"/>
      <c r="D1073" s="252"/>
      <c r="E1073" s="252"/>
      <c r="F1073" s="252"/>
      <c r="G1073" s="252"/>
      <c r="H1073" s="252"/>
    </row>
    <row r="1074" customFormat="false" ht="12.75" hidden="false" customHeight="false" outlineLevel="0" collapsed="false">
      <c r="A1074" s="252"/>
      <c r="B1074" s="252"/>
      <c r="C1074" s="252"/>
      <c r="D1074" s="252"/>
      <c r="E1074" s="252"/>
      <c r="F1074" s="252"/>
      <c r="G1074" s="252"/>
      <c r="H1074" s="252"/>
    </row>
    <row r="1075" customFormat="false" ht="12.75" hidden="false" customHeight="false" outlineLevel="0" collapsed="false">
      <c r="A1075" s="252"/>
      <c r="B1075" s="252"/>
      <c r="C1075" s="252"/>
      <c r="D1075" s="252"/>
      <c r="E1075" s="252"/>
      <c r="F1075" s="252"/>
      <c r="G1075" s="252"/>
      <c r="H1075" s="252"/>
    </row>
    <row r="1076" customFormat="false" ht="12.75" hidden="false" customHeight="false" outlineLevel="0" collapsed="false">
      <c r="A1076" s="252"/>
      <c r="B1076" s="252"/>
      <c r="C1076" s="252"/>
      <c r="D1076" s="252"/>
      <c r="E1076" s="252"/>
      <c r="F1076" s="252"/>
      <c r="G1076" s="252"/>
      <c r="H1076" s="252"/>
    </row>
    <row r="1077" customFormat="false" ht="12.75" hidden="false" customHeight="false" outlineLevel="0" collapsed="false">
      <c r="A1077" s="252"/>
      <c r="B1077" s="252"/>
      <c r="C1077" s="252"/>
      <c r="D1077" s="252"/>
      <c r="E1077" s="252"/>
      <c r="F1077" s="252"/>
      <c r="G1077" s="252"/>
      <c r="H1077" s="252"/>
    </row>
    <row r="1078" customFormat="false" ht="12.75" hidden="false" customHeight="false" outlineLevel="0" collapsed="false">
      <c r="A1078" s="252"/>
      <c r="B1078" s="252"/>
      <c r="C1078" s="252"/>
      <c r="D1078" s="252"/>
      <c r="E1078" s="252"/>
      <c r="F1078" s="252"/>
      <c r="G1078" s="252"/>
      <c r="H1078" s="252"/>
    </row>
    <row r="1079" customFormat="false" ht="12.75" hidden="false" customHeight="false" outlineLevel="0" collapsed="false">
      <c r="A1079" s="252"/>
      <c r="B1079" s="252"/>
      <c r="C1079" s="252"/>
      <c r="D1079" s="252"/>
      <c r="E1079" s="252"/>
      <c r="F1079" s="252"/>
      <c r="G1079" s="252"/>
      <c r="H1079" s="252"/>
    </row>
    <row r="1080" customFormat="false" ht="12.75" hidden="false" customHeight="false" outlineLevel="0" collapsed="false">
      <c r="A1080" s="252"/>
      <c r="B1080" s="252"/>
      <c r="C1080" s="252"/>
      <c r="D1080" s="252"/>
      <c r="E1080" s="252"/>
      <c r="F1080" s="252"/>
      <c r="G1080" s="252"/>
      <c r="H1080" s="252"/>
    </row>
    <row r="1081" customFormat="false" ht="12.75" hidden="false" customHeight="false" outlineLevel="0" collapsed="false">
      <c r="A1081" s="252"/>
      <c r="B1081" s="252"/>
      <c r="C1081" s="252"/>
      <c r="D1081" s="252"/>
      <c r="E1081" s="252"/>
      <c r="F1081" s="252"/>
      <c r="G1081" s="252"/>
      <c r="H1081" s="252"/>
    </row>
    <row r="1082" customFormat="false" ht="12.75" hidden="false" customHeight="false" outlineLevel="0" collapsed="false">
      <c r="A1082" s="252"/>
      <c r="B1082" s="252"/>
      <c r="C1082" s="252"/>
      <c r="D1082" s="252"/>
      <c r="E1082" s="252"/>
      <c r="F1082" s="252"/>
      <c r="G1082" s="252"/>
      <c r="H1082" s="252"/>
    </row>
    <row r="1083" customFormat="false" ht="12.75" hidden="false" customHeight="false" outlineLevel="0" collapsed="false">
      <c r="A1083" s="252"/>
      <c r="B1083" s="252"/>
      <c r="C1083" s="252"/>
      <c r="D1083" s="252"/>
      <c r="E1083" s="252"/>
      <c r="F1083" s="252"/>
      <c r="G1083" s="252"/>
      <c r="H1083" s="252"/>
    </row>
    <row r="1084" customFormat="false" ht="12.75" hidden="false" customHeight="false" outlineLevel="0" collapsed="false">
      <c r="A1084" s="252"/>
      <c r="B1084" s="252"/>
      <c r="C1084" s="252"/>
      <c r="D1084" s="252"/>
      <c r="E1084" s="252"/>
      <c r="F1084" s="252"/>
      <c r="G1084" s="252"/>
      <c r="H1084" s="252"/>
    </row>
    <row r="1085" customFormat="false" ht="12.75" hidden="false" customHeight="false" outlineLevel="0" collapsed="false">
      <c r="A1085" s="252"/>
      <c r="B1085" s="252"/>
      <c r="C1085" s="252"/>
      <c r="D1085" s="252"/>
      <c r="E1085" s="252"/>
      <c r="F1085" s="252"/>
      <c r="G1085" s="252"/>
      <c r="H1085" s="252"/>
    </row>
    <row r="1086" customFormat="false" ht="12.75" hidden="false" customHeight="false" outlineLevel="0" collapsed="false">
      <c r="A1086" s="252"/>
      <c r="B1086" s="252"/>
      <c r="C1086" s="252"/>
      <c r="D1086" s="252"/>
      <c r="E1086" s="252"/>
      <c r="F1086" s="252"/>
      <c r="G1086" s="252"/>
      <c r="H1086" s="252"/>
    </row>
    <row r="1087" customFormat="false" ht="12.75" hidden="false" customHeight="false" outlineLevel="0" collapsed="false">
      <c r="A1087" s="252"/>
      <c r="B1087" s="252"/>
      <c r="C1087" s="252"/>
      <c r="D1087" s="252"/>
      <c r="E1087" s="252"/>
      <c r="F1087" s="252"/>
      <c r="G1087" s="252"/>
      <c r="H1087" s="252"/>
    </row>
    <row r="1088" customFormat="false" ht="12.75" hidden="false" customHeight="false" outlineLevel="0" collapsed="false">
      <c r="A1088" s="252"/>
      <c r="B1088" s="252"/>
      <c r="C1088" s="252"/>
      <c r="D1088" s="252"/>
      <c r="E1088" s="252"/>
      <c r="F1088" s="252"/>
      <c r="G1088" s="252"/>
      <c r="H1088" s="252"/>
    </row>
    <row r="1089" customFormat="false" ht="12.75" hidden="false" customHeight="false" outlineLevel="0" collapsed="false">
      <c r="A1089" s="252"/>
      <c r="B1089" s="252"/>
      <c r="C1089" s="252"/>
      <c r="D1089" s="252"/>
      <c r="E1089" s="252"/>
      <c r="F1089" s="252"/>
      <c r="G1089" s="252"/>
      <c r="H1089" s="252"/>
    </row>
    <row r="1090" customFormat="false" ht="12.75" hidden="false" customHeight="false" outlineLevel="0" collapsed="false">
      <c r="A1090" s="252"/>
      <c r="B1090" s="252"/>
      <c r="C1090" s="252"/>
      <c r="D1090" s="252"/>
      <c r="E1090" s="252"/>
      <c r="F1090" s="252"/>
      <c r="G1090" s="252"/>
      <c r="H1090" s="252"/>
    </row>
    <row r="1091" customFormat="false" ht="12.75" hidden="false" customHeight="false" outlineLevel="0" collapsed="false">
      <c r="A1091" s="252"/>
      <c r="B1091" s="252"/>
      <c r="C1091" s="252"/>
      <c r="D1091" s="252"/>
      <c r="E1091" s="252"/>
      <c r="F1091" s="252"/>
      <c r="G1091" s="252"/>
      <c r="H1091" s="252"/>
    </row>
    <row r="1092" customFormat="false" ht="12.75" hidden="false" customHeight="false" outlineLevel="0" collapsed="false">
      <c r="A1092" s="252"/>
      <c r="B1092" s="252"/>
      <c r="C1092" s="252"/>
      <c r="D1092" s="252"/>
      <c r="E1092" s="252"/>
      <c r="F1092" s="252"/>
      <c r="G1092" s="252"/>
      <c r="H1092" s="252"/>
    </row>
    <row r="1093" customFormat="false" ht="12.75" hidden="false" customHeight="false" outlineLevel="0" collapsed="false">
      <c r="A1093" s="252"/>
      <c r="B1093" s="252"/>
      <c r="C1093" s="252"/>
      <c r="D1093" s="252"/>
      <c r="E1093" s="252"/>
      <c r="F1093" s="252"/>
      <c r="G1093" s="252"/>
      <c r="H1093" s="252"/>
    </row>
    <row r="1094" customFormat="false" ht="12.75" hidden="false" customHeight="false" outlineLevel="0" collapsed="false">
      <c r="A1094" s="252"/>
      <c r="B1094" s="252"/>
      <c r="C1094" s="252"/>
      <c r="D1094" s="252"/>
      <c r="E1094" s="252"/>
      <c r="F1094" s="252"/>
      <c r="G1094" s="252"/>
      <c r="H1094" s="252"/>
    </row>
    <row r="1095" customFormat="false" ht="12.75" hidden="false" customHeight="false" outlineLevel="0" collapsed="false">
      <c r="A1095" s="252"/>
      <c r="B1095" s="252"/>
      <c r="C1095" s="252"/>
      <c r="D1095" s="252"/>
      <c r="E1095" s="252"/>
      <c r="F1095" s="252"/>
      <c r="G1095" s="252"/>
      <c r="H1095" s="252"/>
    </row>
    <row r="1096" customFormat="false" ht="12.75" hidden="false" customHeight="false" outlineLevel="0" collapsed="false">
      <c r="A1096" s="252"/>
      <c r="B1096" s="252"/>
      <c r="C1096" s="252"/>
      <c r="D1096" s="252"/>
      <c r="E1096" s="252"/>
      <c r="F1096" s="252"/>
      <c r="G1096" s="252"/>
      <c r="H1096" s="252"/>
    </row>
    <row r="1097" customFormat="false" ht="12.75" hidden="false" customHeight="false" outlineLevel="0" collapsed="false">
      <c r="A1097" s="252"/>
      <c r="B1097" s="252"/>
      <c r="C1097" s="252"/>
      <c r="D1097" s="252"/>
      <c r="E1097" s="252"/>
      <c r="F1097" s="252"/>
      <c r="G1097" s="252"/>
      <c r="H1097" s="252"/>
    </row>
    <row r="1098" customFormat="false" ht="12.75" hidden="false" customHeight="false" outlineLevel="0" collapsed="false">
      <c r="A1098" s="252"/>
      <c r="B1098" s="252"/>
      <c r="C1098" s="252"/>
      <c r="D1098" s="252"/>
      <c r="E1098" s="252"/>
      <c r="F1098" s="252"/>
      <c r="G1098" s="252"/>
      <c r="H1098" s="252"/>
    </row>
    <row r="1099" customFormat="false" ht="12.75" hidden="false" customHeight="false" outlineLevel="0" collapsed="false">
      <c r="A1099" s="252"/>
      <c r="B1099" s="252"/>
      <c r="C1099" s="252"/>
      <c r="D1099" s="252"/>
      <c r="E1099" s="252"/>
      <c r="F1099" s="252"/>
      <c r="G1099" s="252"/>
      <c r="H1099" s="252"/>
    </row>
    <row r="1100" customFormat="false" ht="12.75" hidden="false" customHeight="false" outlineLevel="0" collapsed="false">
      <c r="A1100" s="252"/>
      <c r="B1100" s="252"/>
      <c r="C1100" s="252"/>
      <c r="D1100" s="252"/>
      <c r="E1100" s="252"/>
      <c r="F1100" s="252"/>
      <c r="G1100" s="252"/>
      <c r="H1100" s="252"/>
    </row>
    <row r="1101" customFormat="false" ht="12.75" hidden="false" customHeight="false" outlineLevel="0" collapsed="false">
      <c r="A1101" s="252"/>
      <c r="B1101" s="252"/>
      <c r="C1101" s="252"/>
      <c r="D1101" s="252"/>
      <c r="E1101" s="252"/>
      <c r="F1101" s="252"/>
      <c r="G1101" s="252"/>
      <c r="H1101" s="252"/>
    </row>
    <row r="1102" customFormat="false" ht="12.75" hidden="false" customHeight="false" outlineLevel="0" collapsed="false">
      <c r="A1102" s="252"/>
      <c r="B1102" s="252"/>
      <c r="C1102" s="252"/>
      <c r="D1102" s="252"/>
      <c r="E1102" s="252"/>
      <c r="F1102" s="252"/>
      <c r="G1102" s="252"/>
      <c r="H1102" s="252"/>
    </row>
    <row r="1103" customFormat="false" ht="12.75" hidden="false" customHeight="false" outlineLevel="0" collapsed="false">
      <c r="A1103" s="252"/>
      <c r="B1103" s="252"/>
      <c r="C1103" s="252"/>
      <c r="D1103" s="252"/>
      <c r="E1103" s="252"/>
      <c r="F1103" s="252"/>
      <c r="G1103" s="252"/>
      <c r="H1103" s="252"/>
    </row>
    <row r="1104" customFormat="false" ht="12.75" hidden="false" customHeight="false" outlineLevel="0" collapsed="false">
      <c r="A1104" s="252"/>
      <c r="B1104" s="252"/>
      <c r="C1104" s="252"/>
      <c r="D1104" s="252"/>
      <c r="E1104" s="252"/>
      <c r="F1104" s="252"/>
      <c r="G1104" s="252"/>
      <c r="H1104" s="252"/>
    </row>
    <row r="1105" customFormat="false" ht="12.75" hidden="false" customHeight="false" outlineLevel="0" collapsed="false">
      <c r="A1105" s="252"/>
      <c r="B1105" s="252"/>
      <c r="C1105" s="252"/>
      <c r="D1105" s="252"/>
      <c r="E1105" s="252"/>
      <c r="F1105" s="252"/>
      <c r="G1105" s="252"/>
      <c r="H1105" s="252"/>
    </row>
    <row r="1106" customFormat="false" ht="12.75" hidden="false" customHeight="false" outlineLevel="0" collapsed="false">
      <c r="A1106" s="252"/>
      <c r="B1106" s="252"/>
      <c r="C1106" s="252"/>
      <c r="D1106" s="252"/>
      <c r="E1106" s="252"/>
      <c r="F1106" s="252"/>
      <c r="G1106" s="252"/>
      <c r="H1106" s="252"/>
    </row>
    <row r="1107" customFormat="false" ht="12.75" hidden="false" customHeight="false" outlineLevel="0" collapsed="false">
      <c r="A1107" s="252"/>
      <c r="B1107" s="252"/>
      <c r="C1107" s="252"/>
      <c r="D1107" s="252"/>
      <c r="E1107" s="252"/>
      <c r="F1107" s="252"/>
      <c r="G1107" s="252"/>
      <c r="H1107" s="252"/>
    </row>
    <row r="1108" customFormat="false" ht="12.75" hidden="false" customHeight="false" outlineLevel="0" collapsed="false">
      <c r="A1108" s="252"/>
      <c r="B1108" s="252"/>
      <c r="C1108" s="252"/>
      <c r="D1108" s="252"/>
      <c r="E1108" s="252"/>
      <c r="F1108" s="252"/>
      <c r="G1108" s="252"/>
      <c r="H1108" s="252"/>
    </row>
    <row r="1109" customFormat="false" ht="12.75" hidden="false" customHeight="false" outlineLevel="0" collapsed="false">
      <c r="A1109" s="252"/>
      <c r="B1109" s="252"/>
      <c r="C1109" s="252"/>
      <c r="D1109" s="252"/>
      <c r="E1109" s="252"/>
      <c r="F1109" s="252"/>
      <c r="G1109" s="252"/>
      <c r="H1109" s="252"/>
    </row>
    <row r="1110" customFormat="false" ht="12.75" hidden="false" customHeight="false" outlineLevel="0" collapsed="false">
      <c r="A1110" s="252"/>
      <c r="B1110" s="252"/>
      <c r="C1110" s="252"/>
      <c r="D1110" s="252"/>
      <c r="E1110" s="252"/>
      <c r="F1110" s="252"/>
      <c r="G1110" s="252"/>
      <c r="H1110" s="252"/>
    </row>
    <row r="1111" customFormat="false" ht="12.75" hidden="false" customHeight="false" outlineLevel="0" collapsed="false">
      <c r="A1111" s="252"/>
      <c r="B1111" s="252"/>
      <c r="C1111" s="252"/>
      <c r="D1111" s="252"/>
      <c r="E1111" s="252"/>
      <c r="F1111" s="252"/>
      <c r="G1111" s="252"/>
      <c r="H1111" s="252"/>
    </row>
    <row r="1112" customFormat="false" ht="12.75" hidden="false" customHeight="false" outlineLevel="0" collapsed="false">
      <c r="A1112" s="252"/>
      <c r="B1112" s="252"/>
      <c r="C1112" s="252"/>
      <c r="D1112" s="252"/>
      <c r="E1112" s="252"/>
      <c r="F1112" s="252"/>
      <c r="G1112" s="252"/>
      <c r="H1112" s="252"/>
    </row>
    <row r="1113" customFormat="false" ht="12.75" hidden="false" customHeight="false" outlineLevel="0" collapsed="false">
      <c r="A1113" s="252"/>
      <c r="B1113" s="252"/>
      <c r="C1113" s="252"/>
      <c r="D1113" s="252"/>
      <c r="E1113" s="252"/>
      <c r="F1113" s="252"/>
      <c r="G1113" s="252"/>
      <c r="H1113" s="252"/>
    </row>
    <row r="1114" customFormat="false" ht="12.75" hidden="false" customHeight="false" outlineLevel="0" collapsed="false">
      <c r="A1114" s="252"/>
      <c r="B1114" s="252"/>
      <c r="C1114" s="252"/>
      <c r="D1114" s="252"/>
      <c r="E1114" s="252"/>
      <c r="F1114" s="252"/>
      <c r="G1114" s="252"/>
      <c r="H1114" s="252"/>
    </row>
    <row r="1115" customFormat="false" ht="12.75" hidden="false" customHeight="false" outlineLevel="0" collapsed="false">
      <c r="A1115" s="252"/>
      <c r="B1115" s="252"/>
      <c r="C1115" s="252"/>
      <c r="D1115" s="252"/>
      <c r="E1115" s="252"/>
      <c r="F1115" s="252"/>
      <c r="G1115" s="252"/>
      <c r="H1115" s="252"/>
    </row>
    <row r="1116" customFormat="false" ht="12.75" hidden="false" customHeight="false" outlineLevel="0" collapsed="false">
      <c r="A1116" s="252"/>
      <c r="B1116" s="252"/>
      <c r="C1116" s="252"/>
      <c r="D1116" s="252"/>
      <c r="E1116" s="252"/>
      <c r="F1116" s="252"/>
      <c r="G1116" s="252"/>
      <c r="H1116" s="252"/>
    </row>
    <row r="1117" customFormat="false" ht="12.75" hidden="false" customHeight="false" outlineLevel="0" collapsed="false">
      <c r="A1117" s="252"/>
      <c r="B1117" s="252"/>
      <c r="C1117" s="252"/>
      <c r="D1117" s="252"/>
      <c r="E1117" s="252"/>
      <c r="F1117" s="252"/>
      <c r="G1117" s="252"/>
      <c r="H1117" s="252"/>
    </row>
    <row r="1118" customFormat="false" ht="12.75" hidden="false" customHeight="false" outlineLevel="0" collapsed="false">
      <c r="A1118" s="252"/>
      <c r="B1118" s="252"/>
      <c r="C1118" s="252"/>
      <c r="D1118" s="252"/>
      <c r="E1118" s="252"/>
      <c r="F1118" s="252"/>
      <c r="G1118" s="252"/>
      <c r="H1118" s="252"/>
    </row>
    <row r="1119" customFormat="false" ht="12.75" hidden="false" customHeight="false" outlineLevel="0" collapsed="false">
      <c r="A1119" s="252"/>
      <c r="B1119" s="252"/>
      <c r="C1119" s="252"/>
      <c r="D1119" s="252"/>
      <c r="E1119" s="252"/>
      <c r="F1119" s="252"/>
      <c r="G1119" s="252"/>
      <c r="H1119" s="252"/>
    </row>
    <row r="1120" customFormat="false" ht="12.75" hidden="false" customHeight="false" outlineLevel="0" collapsed="false">
      <c r="A1120" s="252"/>
      <c r="B1120" s="252"/>
      <c r="C1120" s="252"/>
      <c r="D1120" s="252"/>
      <c r="E1120" s="252"/>
      <c r="F1120" s="252"/>
      <c r="G1120" s="252"/>
      <c r="H1120" s="252"/>
    </row>
    <row r="1121" customFormat="false" ht="12.75" hidden="false" customHeight="false" outlineLevel="0" collapsed="false">
      <c r="A1121" s="252"/>
      <c r="B1121" s="252"/>
      <c r="C1121" s="252"/>
      <c r="D1121" s="252"/>
      <c r="E1121" s="252"/>
      <c r="F1121" s="252"/>
      <c r="G1121" s="252"/>
      <c r="H1121" s="252"/>
    </row>
    <row r="1122" customFormat="false" ht="12.75" hidden="false" customHeight="false" outlineLevel="0" collapsed="false">
      <c r="A1122" s="252"/>
      <c r="B1122" s="252"/>
      <c r="C1122" s="252"/>
      <c r="D1122" s="252"/>
      <c r="E1122" s="252"/>
      <c r="F1122" s="252"/>
      <c r="G1122" s="252"/>
      <c r="H1122" s="252"/>
    </row>
    <row r="1123" customFormat="false" ht="12.75" hidden="false" customHeight="false" outlineLevel="0" collapsed="false">
      <c r="A1123" s="252"/>
      <c r="B1123" s="252"/>
      <c r="C1123" s="252"/>
      <c r="D1123" s="252"/>
      <c r="E1123" s="252"/>
      <c r="F1123" s="252"/>
      <c r="G1123" s="252"/>
      <c r="H1123" s="252"/>
    </row>
    <row r="1124" customFormat="false" ht="12.75" hidden="false" customHeight="false" outlineLevel="0" collapsed="false">
      <c r="A1124" s="252"/>
      <c r="B1124" s="252"/>
      <c r="C1124" s="252"/>
      <c r="D1124" s="252"/>
      <c r="E1124" s="252"/>
      <c r="F1124" s="252"/>
      <c r="G1124" s="252"/>
      <c r="H1124" s="252"/>
    </row>
    <row r="1125" customFormat="false" ht="12.75" hidden="false" customHeight="false" outlineLevel="0" collapsed="false">
      <c r="A1125" s="252"/>
      <c r="B1125" s="252"/>
      <c r="C1125" s="252"/>
      <c r="D1125" s="252"/>
      <c r="E1125" s="252"/>
      <c r="F1125" s="252"/>
      <c r="G1125" s="252"/>
      <c r="H1125" s="252"/>
    </row>
    <row r="1126" customFormat="false" ht="12.75" hidden="false" customHeight="false" outlineLevel="0" collapsed="false">
      <c r="A1126" s="252"/>
      <c r="B1126" s="252"/>
      <c r="C1126" s="252"/>
      <c r="D1126" s="252"/>
      <c r="E1126" s="252"/>
      <c r="F1126" s="252"/>
      <c r="G1126" s="252"/>
      <c r="H1126" s="252"/>
    </row>
    <row r="1127" customFormat="false" ht="12.75" hidden="false" customHeight="false" outlineLevel="0" collapsed="false">
      <c r="A1127" s="252"/>
      <c r="B1127" s="252"/>
      <c r="C1127" s="252"/>
      <c r="D1127" s="252"/>
      <c r="E1127" s="252"/>
      <c r="F1127" s="252"/>
      <c r="G1127" s="252"/>
      <c r="H1127" s="252"/>
    </row>
    <row r="1128" customFormat="false" ht="12.75" hidden="false" customHeight="false" outlineLevel="0" collapsed="false">
      <c r="A1128" s="252"/>
      <c r="B1128" s="252"/>
      <c r="C1128" s="252"/>
      <c r="D1128" s="252"/>
      <c r="E1128" s="252"/>
      <c r="F1128" s="252"/>
      <c r="G1128" s="252"/>
      <c r="H1128" s="252"/>
    </row>
    <row r="1129" customFormat="false" ht="12.75" hidden="false" customHeight="false" outlineLevel="0" collapsed="false">
      <c r="A1129" s="252"/>
      <c r="B1129" s="252"/>
      <c r="C1129" s="252"/>
      <c r="D1129" s="252"/>
      <c r="E1129" s="252"/>
      <c r="F1129" s="252"/>
      <c r="G1129" s="252"/>
      <c r="H1129" s="252"/>
    </row>
    <row r="1130" customFormat="false" ht="12.75" hidden="false" customHeight="false" outlineLevel="0" collapsed="false">
      <c r="A1130" s="252"/>
      <c r="B1130" s="252"/>
      <c r="C1130" s="252"/>
      <c r="D1130" s="252"/>
      <c r="E1130" s="252"/>
      <c r="F1130" s="252"/>
      <c r="G1130" s="252"/>
      <c r="H1130" s="252"/>
    </row>
    <row r="1131" customFormat="false" ht="12.75" hidden="false" customHeight="false" outlineLevel="0" collapsed="false">
      <c r="A1131" s="252"/>
      <c r="B1131" s="252"/>
      <c r="C1131" s="252"/>
      <c r="D1131" s="252"/>
      <c r="E1131" s="252"/>
      <c r="F1131" s="252"/>
      <c r="G1131" s="252"/>
      <c r="H1131" s="252"/>
    </row>
    <row r="1132" customFormat="false" ht="12.75" hidden="false" customHeight="false" outlineLevel="0" collapsed="false">
      <c r="A1132" s="252"/>
      <c r="B1132" s="252"/>
      <c r="C1132" s="252"/>
      <c r="D1132" s="252"/>
      <c r="E1132" s="252"/>
      <c r="F1132" s="252"/>
      <c r="G1132" s="252"/>
      <c r="H1132" s="252"/>
    </row>
    <row r="1133" customFormat="false" ht="12.75" hidden="false" customHeight="false" outlineLevel="0" collapsed="false">
      <c r="A1133" s="252"/>
      <c r="B1133" s="252"/>
      <c r="C1133" s="252"/>
      <c r="D1133" s="252"/>
      <c r="E1133" s="252"/>
      <c r="F1133" s="252"/>
      <c r="G1133" s="252"/>
      <c r="H1133" s="252"/>
    </row>
    <row r="1134" customFormat="false" ht="12.75" hidden="false" customHeight="false" outlineLevel="0" collapsed="false">
      <c r="A1134" s="252"/>
      <c r="B1134" s="252"/>
      <c r="C1134" s="252"/>
      <c r="D1134" s="252"/>
      <c r="E1134" s="252"/>
      <c r="F1134" s="252"/>
      <c r="G1134" s="252"/>
      <c r="H1134" s="252"/>
    </row>
    <row r="1135" customFormat="false" ht="12.75" hidden="false" customHeight="false" outlineLevel="0" collapsed="false">
      <c r="A1135" s="252"/>
      <c r="B1135" s="252"/>
      <c r="C1135" s="252"/>
      <c r="D1135" s="252"/>
      <c r="E1135" s="252"/>
      <c r="F1135" s="252"/>
      <c r="G1135" s="252"/>
      <c r="H1135" s="252"/>
    </row>
    <row r="1136" customFormat="false" ht="12.75" hidden="false" customHeight="false" outlineLevel="0" collapsed="false">
      <c r="A1136" s="252"/>
      <c r="B1136" s="252"/>
      <c r="C1136" s="252"/>
      <c r="D1136" s="252"/>
      <c r="E1136" s="252"/>
      <c r="F1136" s="252"/>
      <c r="G1136" s="252"/>
      <c r="H1136" s="252"/>
    </row>
    <row r="1137" customFormat="false" ht="12.75" hidden="false" customHeight="false" outlineLevel="0" collapsed="false">
      <c r="A1137" s="252"/>
      <c r="B1137" s="252"/>
      <c r="C1137" s="252"/>
      <c r="D1137" s="252"/>
      <c r="E1137" s="252"/>
      <c r="F1137" s="252"/>
      <c r="G1137" s="252"/>
      <c r="H1137" s="252"/>
    </row>
    <row r="1138" customFormat="false" ht="12.75" hidden="false" customHeight="false" outlineLevel="0" collapsed="false">
      <c r="A1138" s="252"/>
      <c r="B1138" s="252"/>
      <c r="C1138" s="252"/>
      <c r="D1138" s="252"/>
      <c r="E1138" s="252"/>
      <c r="F1138" s="252"/>
      <c r="G1138" s="252"/>
      <c r="H1138" s="252"/>
    </row>
    <row r="1139" customFormat="false" ht="12.75" hidden="false" customHeight="false" outlineLevel="0" collapsed="false">
      <c r="A1139" s="252"/>
      <c r="B1139" s="252"/>
      <c r="C1139" s="252"/>
      <c r="D1139" s="252"/>
      <c r="E1139" s="252"/>
      <c r="F1139" s="252"/>
      <c r="G1139" s="252"/>
      <c r="H1139" s="252"/>
    </row>
    <row r="1140" customFormat="false" ht="12.75" hidden="false" customHeight="false" outlineLevel="0" collapsed="false">
      <c r="A1140" s="252"/>
      <c r="B1140" s="252"/>
      <c r="C1140" s="252"/>
      <c r="D1140" s="252"/>
      <c r="E1140" s="252"/>
      <c r="F1140" s="252"/>
      <c r="G1140" s="252"/>
      <c r="H1140" s="252"/>
    </row>
    <row r="1141" customFormat="false" ht="12.75" hidden="false" customHeight="false" outlineLevel="0" collapsed="false">
      <c r="A1141" s="252"/>
      <c r="B1141" s="252"/>
      <c r="C1141" s="252"/>
      <c r="D1141" s="252"/>
      <c r="E1141" s="252"/>
      <c r="F1141" s="252"/>
      <c r="G1141" s="252"/>
      <c r="H1141" s="252"/>
    </row>
    <row r="1142" customFormat="false" ht="12.75" hidden="false" customHeight="false" outlineLevel="0" collapsed="false">
      <c r="A1142" s="252"/>
      <c r="B1142" s="252"/>
      <c r="C1142" s="252"/>
      <c r="D1142" s="252"/>
      <c r="E1142" s="252"/>
      <c r="F1142" s="252"/>
      <c r="G1142" s="252"/>
      <c r="H1142" s="252"/>
    </row>
    <row r="1143" customFormat="false" ht="12.75" hidden="false" customHeight="false" outlineLevel="0" collapsed="false">
      <c r="A1143" s="252"/>
      <c r="B1143" s="252"/>
      <c r="C1143" s="252"/>
      <c r="D1143" s="252"/>
      <c r="E1143" s="252"/>
      <c r="F1143" s="252"/>
      <c r="G1143" s="252"/>
      <c r="H1143" s="252"/>
    </row>
    <row r="1144" customFormat="false" ht="12.75" hidden="false" customHeight="false" outlineLevel="0" collapsed="false">
      <c r="A1144" s="252"/>
      <c r="B1144" s="252"/>
      <c r="C1144" s="252"/>
      <c r="D1144" s="252"/>
      <c r="E1144" s="252"/>
      <c r="F1144" s="252"/>
      <c r="G1144" s="252"/>
      <c r="H1144" s="252"/>
    </row>
    <row r="1145" customFormat="false" ht="12.75" hidden="false" customHeight="false" outlineLevel="0" collapsed="false">
      <c r="A1145" s="252"/>
      <c r="B1145" s="252"/>
      <c r="C1145" s="252"/>
      <c r="D1145" s="252"/>
      <c r="E1145" s="252"/>
      <c r="F1145" s="252"/>
      <c r="G1145" s="252"/>
      <c r="H1145" s="252"/>
    </row>
    <row r="1146" customFormat="false" ht="12.75" hidden="false" customHeight="false" outlineLevel="0" collapsed="false">
      <c r="A1146" s="252"/>
      <c r="B1146" s="252"/>
      <c r="C1146" s="252"/>
      <c r="D1146" s="252"/>
      <c r="E1146" s="252"/>
      <c r="F1146" s="252"/>
      <c r="G1146" s="252"/>
      <c r="H1146" s="252"/>
    </row>
    <row r="1147" customFormat="false" ht="12.75" hidden="false" customHeight="false" outlineLevel="0" collapsed="false">
      <c r="A1147" s="252"/>
      <c r="B1147" s="252"/>
      <c r="C1147" s="252"/>
      <c r="D1147" s="252"/>
      <c r="E1147" s="252"/>
      <c r="F1147" s="252"/>
      <c r="G1147" s="252"/>
      <c r="H1147" s="252"/>
    </row>
    <row r="1148" customFormat="false" ht="12.75" hidden="false" customHeight="false" outlineLevel="0" collapsed="false">
      <c r="A1148" s="252"/>
      <c r="B1148" s="252"/>
      <c r="C1148" s="252"/>
      <c r="D1148" s="252"/>
      <c r="E1148" s="252"/>
      <c r="F1148" s="252"/>
      <c r="G1148" s="252"/>
      <c r="H1148" s="252"/>
    </row>
    <row r="1149" customFormat="false" ht="12.75" hidden="false" customHeight="false" outlineLevel="0" collapsed="false">
      <c r="A1149" s="252"/>
      <c r="B1149" s="252"/>
      <c r="C1149" s="252"/>
      <c r="D1149" s="252"/>
      <c r="E1149" s="252"/>
      <c r="F1149" s="252"/>
      <c r="G1149" s="252"/>
      <c r="H1149" s="252"/>
    </row>
    <row r="1150" customFormat="false" ht="12.75" hidden="false" customHeight="false" outlineLevel="0" collapsed="false">
      <c r="A1150" s="252"/>
      <c r="B1150" s="252"/>
      <c r="C1150" s="252"/>
      <c r="D1150" s="252"/>
      <c r="E1150" s="252"/>
      <c r="F1150" s="252"/>
      <c r="G1150" s="252"/>
      <c r="H1150" s="252"/>
    </row>
    <row r="1151" customFormat="false" ht="12.75" hidden="false" customHeight="false" outlineLevel="0" collapsed="false">
      <c r="A1151" s="252"/>
      <c r="B1151" s="252"/>
      <c r="C1151" s="252"/>
      <c r="D1151" s="252"/>
      <c r="E1151" s="252"/>
      <c r="F1151" s="252"/>
      <c r="G1151" s="252"/>
      <c r="H1151" s="252"/>
    </row>
    <row r="1152" customFormat="false" ht="12.75" hidden="false" customHeight="false" outlineLevel="0" collapsed="false">
      <c r="A1152" s="252"/>
      <c r="B1152" s="252"/>
      <c r="C1152" s="252"/>
      <c r="D1152" s="252"/>
      <c r="E1152" s="252"/>
      <c r="F1152" s="252"/>
      <c r="G1152" s="252"/>
      <c r="H1152" s="252"/>
    </row>
    <row r="1153" customFormat="false" ht="12.75" hidden="false" customHeight="false" outlineLevel="0" collapsed="false">
      <c r="A1153" s="252"/>
      <c r="B1153" s="252"/>
      <c r="C1153" s="252"/>
      <c r="D1153" s="252"/>
      <c r="E1153" s="252"/>
      <c r="F1153" s="252"/>
      <c r="G1153" s="252"/>
      <c r="H1153" s="252"/>
    </row>
    <row r="1154" customFormat="false" ht="12.75" hidden="false" customHeight="false" outlineLevel="0" collapsed="false">
      <c r="A1154" s="252"/>
      <c r="B1154" s="252"/>
      <c r="C1154" s="252"/>
      <c r="D1154" s="252"/>
      <c r="E1154" s="252"/>
      <c r="F1154" s="252"/>
      <c r="G1154" s="252"/>
      <c r="H1154" s="252"/>
    </row>
    <row r="1155" customFormat="false" ht="12.75" hidden="false" customHeight="false" outlineLevel="0" collapsed="false">
      <c r="A1155" s="252"/>
      <c r="B1155" s="252"/>
      <c r="C1155" s="252"/>
      <c r="D1155" s="252"/>
      <c r="E1155" s="252"/>
      <c r="F1155" s="252"/>
      <c r="G1155" s="252"/>
      <c r="H1155" s="252"/>
    </row>
    <row r="1156" customFormat="false" ht="12.75" hidden="false" customHeight="false" outlineLevel="0" collapsed="false">
      <c r="A1156" s="252"/>
      <c r="B1156" s="252"/>
      <c r="C1156" s="252"/>
      <c r="D1156" s="252"/>
      <c r="E1156" s="252"/>
      <c r="F1156" s="252"/>
      <c r="G1156" s="252"/>
      <c r="H1156" s="252"/>
    </row>
    <row r="1157" customFormat="false" ht="12.75" hidden="false" customHeight="false" outlineLevel="0" collapsed="false">
      <c r="A1157" s="252"/>
      <c r="B1157" s="252"/>
      <c r="C1157" s="252"/>
      <c r="D1157" s="252"/>
      <c r="E1157" s="252"/>
      <c r="F1157" s="252"/>
      <c r="G1157" s="252"/>
      <c r="H1157" s="252"/>
    </row>
    <row r="1158" customFormat="false" ht="12.75" hidden="false" customHeight="false" outlineLevel="0" collapsed="false">
      <c r="A1158" s="252"/>
      <c r="B1158" s="252"/>
      <c r="C1158" s="252"/>
      <c r="D1158" s="252"/>
      <c r="E1158" s="252"/>
      <c r="F1158" s="252"/>
      <c r="G1158" s="252"/>
      <c r="H1158" s="252"/>
    </row>
    <row r="1159" customFormat="false" ht="12.75" hidden="false" customHeight="false" outlineLevel="0" collapsed="false">
      <c r="A1159" s="252"/>
      <c r="B1159" s="252"/>
      <c r="C1159" s="252"/>
      <c r="D1159" s="252"/>
      <c r="E1159" s="252"/>
      <c r="F1159" s="252"/>
      <c r="G1159" s="252"/>
      <c r="H1159" s="252"/>
    </row>
    <row r="1160" customFormat="false" ht="12.75" hidden="false" customHeight="false" outlineLevel="0" collapsed="false">
      <c r="A1160" s="252"/>
      <c r="B1160" s="252"/>
      <c r="C1160" s="252"/>
      <c r="D1160" s="252"/>
      <c r="E1160" s="252"/>
      <c r="F1160" s="252"/>
      <c r="G1160" s="252"/>
      <c r="H1160" s="252"/>
    </row>
    <row r="1161" customFormat="false" ht="12.75" hidden="false" customHeight="false" outlineLevel="0" collapsed="false">
      <c r="A1161" s="252"/>
      <c r="B1161" s="252"/>
      <c r="C1161" s="252"/>
      <c r="D1161" s="252"/>
      <c r="E1161" s="252"/>
      <c r="F1161" s="252"/>
      <c r="G1161" s="252"/>
      <c r="H1161" s="252"/>
    </row>
    <row r="1162" customFormat="false" ht="12.75" hidden="false" customHeight="false" outlineLevel="0" collapsed="false">
      <c r="A1162" s="252"/>
      <c r="B1162" s="252"/>
      <c r="C1162" s="252"/>
      <c r="D1162" s="252"/>
      <c r="E1162" s="252"/>
      <c r="F1162" s="252"/>
      <c r="G1162" s="252"/>
      <c r="H1162" s="252"/>
    </row>
    <row r="1163" customFormat="false" ht="12.75" hidden="false" customHeight="false" outlineLevel="0" collapsed="false">
      <c r="A1163" s="252"/>
      <c r="B1163" s="252"/>
      <c r="C1163" s="252"/>
      <c r="D1163" s="252"/>
      <c r="E1163" s="252"/>
      <c r="F1163" s="252"/>
      <c r="G1163" s="252"/>
      <c r="H1163" s="252"/>
    </row>
    <row r="1164" customFormat="false" ht="12.75" hidden="false" customHeight="false" outlineLevel="0" collapsed="false">
      <c r="A1164" s="252"/>
      <c r="B1164" s="252"/>
      <c r="C1164" s="252"/>
      <c r="D1164" s="252"/>
      <c r="E1164" s="252"/>
      <c r="F1164" s="252"/>
      <c r="G1164" s="252"/>
      <c r="H1164" s="252"/>
    </row>
    <row r="1165" customFormat="false" ht="12.75" hidden="false" customHeight="false" outlineLevel="0" collapsed="false">
      <c r="A1165" s="252"/>
      <c r="B1165" s="252"/>
      <c r="C1165" s="252"/>
      <c r="D1165" s="252"/>
      <c r="E1165" s="252"/>
      <c r="F1165" s="252"/>
      <c r="G1165" s="252"/>
      <c r="H1165" s="252"/>
    </row>
    <row r="1166" customFormat="false" ht="12.75" hidden="false" customHeight="false" outlineLevel="0" collapsed="false">
      <c r="A1166" s="252"/>
      <c r="B1166" s="252"/>
      <c r="C1166" s="252"/>
      <c r="D1166" s="252"/>
      <c r="E1166" s="252"/>
      <c r="F1166" s="252"/>
      <c r="G1166" s="252"/>
      <c r="H1166" s="252"/>
    </row>
    <row r="1167" customFormat="false" ht="12.75" hidden="false" customHeight="false" outlineLevel="0" collapsed="false">
      <c r="A1167" s="252"/>
      <c r="B1167" s="252"/>
      <c r="C1167" s="252"/>
      <c r="D1167" s="252"/>
      <c r="E1167" s="252"/>
      <c r="F1167" s="252"/>
      <c r="G1167" s="252"/>
      <c r="H1167" s="252"/>
    </row>
    <row r="1168" customFormat="false" ht="12.75" hidden="false" customHeight="false" outlineLevel="0" collapsed="false">
      <c r="A1168" s="252"/>
      <c r="B1168" s="252"/>
      <c r="C1168" s="252"/>
      <c r="D1168" s="252"/>
      <c r="E1168" s="252"/>
      <c r="F1168" s="252"/>
      <c r="G1168" s="252"/>
      <c r="H1168" s="252"/>
    </row>
    <row r="1169" customFormat="false" ht="12.75" hidden="false" customHeight="false" outlineLevel="0" collapsed="false">
      <c r="A1169" s="252"/>
      <c r="B1169" s="252"/>
      <c r="C1169" s="252"/>
      <c r="D1169" s="252"/>
      <c r="E1169" s="252"/>
      <c r="F1169" s="252"/>
      <c r="G1169" s="252"/>
      <c r="H1169" s="252"/>
    </row>
    <row r="1170" customFormat="false" ht="12.75" hidden="false" customHeight="false" outlineLevel="0" collapsed="false">
      <c r="A1170" s="252"/>
      <c r="B1170" s="252"/>
      <c r="C1170" s="252"/>
      <c r="D1170" s="252"/>
      <c r="E1170" s="252"/>
      <c r="F1170" s="252"/>
      <c r="G1170" s="252"/>
      <c r="H1170" s="252"/>
    </row>
    <row r="1171" customFormat="false" ht="12.75" hidden="false" customHeight="false" outlineLevel="0" collapsed="false">
      <c r="A1171" s="252"/>
      <c r="B1171" s="252"/>
      <c r="C1171" s="252"/>
      <c r="D1171" s="252"/>
      <c r="E1171" s="252"/>
      <c r="F1171" s="252"/>
      <c r="G1171" s="252"/>
      <c r="H1171" s="252"/>
    </row>
    <row r="1172" customFormat="false" ht="12.75" hidden="false" customHeight="false" outlineLevel="0" collapsed="false">
      <c r="A1172" s="252"/>
      <c r="B1172" s="252"/>
      <c r="C1172" s="252"/>
      <c r="D1172" s="252"/>
      <c r="E1172" s="252"/>
      <c r="F1172" s="252"/>
      <c r="G1172" s="252"/>
      <c r="H1172" s="252"/>
    </row>
    <row r="1173" customFormat="false" ht="12.75" hidden="false" customHeight="false" outlineLevel="0" collapsed="false">
      <c r="A1173" s="252"/>
      <c r="B1173" s="252"/>
      <c r="C1173" s="252"/>
      <c r="D1173" s="252"/>
      <c r="E1173" s="252"/>
      <c r="F1173" s="252"/>
      <c r="G1173" s="252"/>
      <c r="H1173" s="252"/>
    </row>
    <row r="1174" customFormat="false" ht="12.75" hidden="false" customHeight="false" outlineLevel="0" collapsed="false">
      <c r="A1174" s="252"/>
      <c r="B1174" s="252"/>
      <c r="C1174" s="252"/>
      <c r="D1174" s="252"/>
      <c r="E1174" s="252"/>
      <c r="F1174" s="252"/>
      <c r="G1174" s="252"/>
      <c r="H1174" s="252"/>
    </row>
    <row r="1175" customFormat="false" ht="12.75" hidden="false" customHeight="false" outlineLevel="0" collapsed="false">
      <c r="A1175" s="252"/>
      <c r="B1175" s="252"/>
      <c r="C1175" s="252"/>
      <c r="D1175" s="252"/>
      <c r="E1175" s="252"/>
      <c r="F1175" s="252"/>
      <c r="G1175" s="252"/>
      <c r="H1175" s="252"/>
    </row>
    <row r="1176" customFormat="false" ht="12.75" hidden="false" customHeight="false" outlineLevel="0" collapsed="false">
      <c r="A1176" s="252"/>
      <c r="B1176" s="252"/>
      <c r="C1176" s="252"/>
      <c r="D1176" s="252"/>
      <c r="E1176" s="252"/>
      <c r="F1176" s="252"/>
      <c r="G1176" s="252"/>
      <c r="H1176" s="252"/>
    </row>
    <row r="1177" customFormat="false" ht="12.75" hidden="false" customHeight="false" outlineLevel="0" collapsed="false">
      <c r="A1177" s="252"/>
      <c r="B1177" s="252"/>
      <c r="C1177" s="252"/>
      <c r="D1177" s="252"/>
      <c r="E1177" s="252"/>
      <c r="F1177" s="252"/>
      <c r="G1177" s="252"/>
      <c r="H1177" s="252"/>
    </row>
    <row r="1178" customFormat="false" ht="12.75" hidden="false" customHeight="false" outlineLevel="0" collapsed="false">
      <c r="A1178" s="252"/>
      <c r="B1178" s="252"/>
      <c r="C1178" s="252"/>
      <c r="D1178" s="252"/>
      <c r="E1178" s="252"/>
      <c r="F1178" s="252"/>
      <c r="G1178" s="252"/>
      <c r="H1178" s="252"/>
    </row>
    <row r="1179" customFormat="false" ht="12.75" hidden="false" customHeight="false" outlineLevel="0" collapsed="false">
      <c r="A1179" s="252"/>
      <c r="B1179" s="252"/>
      <c r="C1179" s="252"/>
      <c r="D1179" s="252"/>
      <c r="E1179" s="252"/>
      <c r="F1179" s="252"/>
      <c r="G1179" s="252"/>
      <c r="H1179" s="252"/>
    </row>
    <row r="1180" customFormat="false" ht="12.75" hidden="false" customHeight="false" outlineLevel="0" collapsed="false">
      <c r="A1180" s="252"/>
      <c r="B1180" s="252"/>
      <c r="C1180" s="252"/>
      <c r="D1180" s="252"/>
      <c r="E1180" s="252"/>
      <c r="F1180" s="252"/>
      <c r="G1180" s="252"/>
      <c r="H1180" s="252"/>
    </row>
    <row r="1181" customFormat="false" ht="12.75" hidden="false" customHeight="false" outlineLevel="0" collapsed="false">
      <c r="A1181" s="252"/>
      <c r="B1181" s="252"/>
      <c r="C1181" s="252"/>
      <c r="D1181" s="252"/>
      <c r="E1181" s="252"/>
      <c r="F1181" s="252"/>
      <c r="G1181" s="252"/>
      <c r="H1181" s="252"/>
    </row>
    <row r="1182" customFormat="false" ht="12.75" hidden="false" customHeight="false" outlineLevel="0" collapsed="false">
      <c r="A1182" s="252"/>
      <c r="B1182" s="252"/>
      <c r="C1182" s="252"/>
      <c r="D1182" s="252"/>
      <c r="E1182" s="252"/>
      <c r="F1182" s="252"/>
      <c r="G1182" s="252"/>
      <c r="H1182" s="252"/>
    </row>
    <row r="1183" customFormat="false" ht="12.75" hidden="false" customHeight="false" outlineLevel="0" collapsed="false">
      <c r="A1183" s="252"/>
      <c r="B1183" s="252"/>
      <c r="C1183" s="252"/>
      <c r="D1183" s="252"/>
      <c r="E1183" s="252"/>
      <c r="F1183" s="252"/>
      <c r="G1183" s="252"/>
      <c r="H1183" s="252"/>
    </row>
    <row r="1184" customFormat="false" ht="12.75" hidden="false" customHeight="false" outlineLevel="0" collapsed="false">
      <c r="A1184" s="252"/>
      <c r="B1184" s="252"/>
      <c r="C1184" s="252"/>
      <c r="D1184" s="252"/>
      <c r="E1184" s="252"/>
      <c r="F1184" s="252"/>
      <c r="G1184" s="252"/>
      <c r="H1184" s="252"/>
    </row>
    <row r="1185" customFormat="false" ht="12.75" hidden="false" customHeight="false" outlineLevel="0" collapsed="false">
      <c r="A1185" s="252"/>
      <c r="B1185" s="252"/>
      <c r="C1185" s="252"/>
      <c r="D1185" s="252"/>
      <c r="E1185" s="252"/>
      <c r="F1185" s="252"/>
      <c r="G1185" s="252"/>
      <c r="H1185" s="252"/>
    </row>
    <row r="1186" customFormat="false" ht="12.75" hidden="false" customHeight="false" outlineLevel="0" collapsed="false">
      <c r="A1186" s="252"/>
      <c r="B1186" s="252"/>
      <c r="C1186" s="252"/>
      <c r="D1186" s="252"/>
      <c r="E1186" s="252"/>
      <c r="F1186" s="252"/>
      <c r="G1186" s="252"/>
      <c r="H1186" s="252"/>
    </row>
    <row r="1187" customFormat="false" ht="12.75" hidden="false" customHeight="false" outlineLevel="0" collapsed="false">
      <c r="A1187" s="252"/>
      <c r="B1187" s="252"/>
      <c r="C1187" s="252"/>
      <c r="D1187" s="252"/>
      <c r="E1187" s="252"/>
      <c r="F1187" s="252"/>
      <c r="G1187" s="252"/>
      <c r="H1187" s="252"/>
    </row>
    <row r="1188" customFormat="false" ht="12.75" hidden="false" customHeight="false" outlineLevel="0" collapsed="false">
      <c r="A1188" s="252"/>
      <c r="B1188" s="252"/>
      <c r="C1188" s="252"/>
      <c r="D1188" s="252"/>
      <c r="E1188" s="252"/>
      <c r="F1188" s="252"/>
      <c r="G1188" s="252"/>
      <c r="H1188" s="252"/>
    </row>
    <row r="1189" customFormat="false" ht="12.75" hidden="false" customHeight="false" outlineLevel="0" collapsed="false">
      <c r="A1189" s="252"/>
      <c r="B1189" s="252"/>
      <c r="C1189" s="252"/>
      <c r="D1189" s="252"/>
      <c r="E1189" s="252"/>
      <c r="F1189" s="252"/>
      <c r="G1189" s="252"/>
      <c r="H1189" s="252"/>
    </row>
    <row r="1190" customFormat="false" ht="12.75" hidden="false" customHeight="false" outlineLevel="0" collapsed="false">
      <c r="A1190" s="252"/>
      <c r="B1190" s="252"/>
      <c r="C1190" s="252"/>
      <c r="D1190" s="252"/>
      <c r="E1190" s="252"/>
      <c r="F1190" s="252"/>
      <c r="G1190" s="252"/>
      <c r="H1190" s="252"/>
    </row>
    <row r="1191" customFormat="false" ht="12.75" hidden="false" customHeight="false" outlineLevel="0" collapsed="false">
      <c r="A1191" s="252"/>
      <c r="B1191" s="252"/>
      <c r="C1191" s="252"/>
      <c r="D1191" s="252"/>
      <c r="E1191" s="252"/>
      <c r="F1191" s="252"/>
      <c r="G1191" s="252"/>
      <c r="H1191" s="252"/>
    </row>
    <row r="1192" customFormat="false" ht="12.75" hidden="false" customHeight="false" outlineLevel="0" collapsed="false">
      <c r="A1192" s="252"/>
      <c r="B1192" s="252"/>
      <c r="C1192" s="252"/>
      <c r="D1192" s="252"/>
      <c r="E1192" s="252"/>
      <c r="F1192" s="252"/>
      <c r="G1192" s="252"/>
      <c r="H1192" s="252"/>
    </row>
    <row r="1193" customFormat="false" ht="12.75" hidden="false" customHeight="false" outlineLevel="0" collapsed="false">
      <c r="A1193" s="252"/>
      <c r="B1193" s="252"/>
      <c r="C1193" s="252"/>
      <c r="D1193" s="252"/>
      <c r="E1193" s="252"/>
      <c r="F1193" s="252"/>
      <c r="G1193" s="252"/>
      <c r="H1193" s="252"/>
    </row>
    <row r="1194" customFormat="false" ht="12.75" hidden="false" customHeight="false" outlineLevel="0" collapsed="false">
      <c r="A1194" s="252"/>
      <c r="B1194" s="252"/>
      <c r="C1194" s="252"/>
      <c r="D1194" s="252"/>
      <c r="E1194" s="252"/>
      <c r="F1194" s="252"/>
      <c r="G1194" s="252"/>
      <c r="H1194" s="252"/>
    </row>
    <row r="1195" customFormat="false" ht="12.75" hidden="false" customHeight="false" outlineLevel="0" collapsed="false">
      <c r="A1195" s="252"/>
      <c r="B1195" s="252"/>
      <c r="C1195" s="252"/>
      <c r="D1195" s="252"/>
      <c r="E1195" s="252"/>
      <c r="F1195" s="252"/>
      <c r="G1195" s="252"/>
      <c r="H1195" s="252"/>
    </row>
    <row r="1196" customFormat="false" ht="12.75" hidden="false" customHeight="false" outlineLevel="0" collapsed="false">
      <c r="A1196" s="252"/>
      <c r="B1196" s="252"/>
      <c r="C1196" s="252"/>
      <c r="D1196" s="252"/>
      <c r="E1196" s="252"/>
      <c r="F1196" s="252"/>
      <c r="G1196" s="252"/>
      <c r="H1196" s="252"/>
    </row>
    <row r="1197" customFormat="false" ht="12.75" hidden="false" customHeight="false" outlineLevel="0" collapsed="false">
      <c r="A1197" s="252"/>
      <c r="B1197" s="252"/>
      <c r="C1197" s="252"/>
      <c r="D1197" s="252"/>
      <c r="E1197" s="252"/>
      <c r="F1197" s="252"/>
      <c r="G1197" s="252"/>
      <c r="H1197" s="252"/>
    </row>
    <row r="1198" customFormat="false" ht="12.75" hidden="false" customHeight="false" outlineLevel="0" collapsed="false">
      <c r="A1198" s="252"/>
      <c r="B1198" s="252"/>
      <c r="C1198" s="252"/>
      <c r="D1198" s="252"/>
      <c r="E1198" s="252"/>
      <c r="F1198" s="252"/>
      <c r="G1198" s="252"/>
      <c r="H1198" s="252"/>
    </row>
    <row r="1199" customFormat="false" ht="12.75" hidden="false" customHeight="false" outlineLevel="0" collapsed="false">
      <c r="A1199" s="252"/>
      <c r="B1199" s="252"/>
      <c r="C1199" s="252"/>
      <c r="D1199" s="252"/>
      <c r="E1199" s="252"/>
      <c r="F1199" s="252"/>
      <c r="G1199" s="252"/>
      <c r="H1199" s="252"/>
    </row>
    <row r="1200" customFormat="false" ht="12.75" hidden="false" customHeight="false" outlineLevel="0" collapsed="false">
      <c r="A1200" s="252"/>
      <c r="B1200" s="252"/>
      <c r="C1200" s="252"/>
      <c r="D1200" s="252"/>
      <c r="E1200" s="252"/>
      <c r="F1200" s="252"/>
      <c r="G1200" s="252"/>
      <c r="H1200" s="252"/>
    </row>
    <row r="1201" customFormat="false" ht="12.75" hidden="false" customHeight="false" outlineLevel="0" collapsed="false">
      <c r="A1201" s="252"/>
      <c r="B1201" s="252"/>
      <c r="C1201" s="252"/>
      <c r="D1201" s="252"/>
      <c r="E1201" s="252"/>
      <c r="F1201" s="252"/>
      <c r="G1201" s="252"/>
      <c r="H1201" s="252"/>
    </row>
    <row r="1202" customFormat="false" ht="12.75" hidden="false" customHeight="false" outlineLevel="0" collapsed="false">
      <c r="A1202" s="252"/>
      <c r="B1202" s="252"/>
      <c r="C1202" s="252"/>
      <c r="D1202" s="252"/>
      <c r="E1202" s="252"/>
      <c r="F1202" s="252"/>
      <c r="G1202" s="252"/>
      <c r="H1202" s="252"/>
    </row>
    <row r="1203" customFormat="false" ht="12.75" hidden="false" customHeight="false" outlineLevel="0" collapsed="false">
      <c r="A1203" s="252"/>
      <c r="B1203" s="252"/>
      <c r="C1203" s="252"/>
      <c r="D1203" s="252"/>
      <c r="E1203" s="252"/>
      <c r="F1203" s="252"/>
      <c r="G1203" s="252"/>
      <c r="H1203" s="252"/>
    </row>
    <row r="1204" customFormat="false" ht="12.75" hidden="false" customHeight="false" outlineLevel="0" collapsed="false">
      <c r="A1204" s="252"/>
      <c r="B1204" s="252"/>
      <c r="C1204" s="252"/>
      <c r="D1204" s="252"/>
      <c r="E1204" s="252"/>
      <c r="F1204" s="252"/>
      <c r="G1204" s="252"/>
      <c r="H1204" s="252"/>
    </row>
    <row r="1205" customFormat="false" ht="12.75" hidden="false" customHeight="false" outlineLevel="0" collapsed="false">
      <c r="A1205" s="252"/>
      <c r="B1205" s="252"/>
      <c r="C1205" s="252"/>
      <c r="D1205" s="252"/>
      <c r="E1205" s="252"/>
      <c r="F1205" s="252"/>
      <c r="G1205" s="252"/>
      <c r="H1205" s="252"/>
    </row>
    <row r="1206" customFormat="false" ht="12.75" hidden="false" customHeight="false" outlineLevel="0" collapsed="false">
      <c r="A1206" s="252"/>
      <c r="B1206" s="252"/>
      <c r="C1206" s="252"/>
      <c r="D1206" s="252"/>
      <c r="E1206" s="252"/>
      <c r="F1206" s="252"/>
      <c r="G1206" s="252"/>
      <c r="H1206" s="252"/>
    </row>
    <row r="1207" customFormat="false" ht="12.75" hidden="false" customHeight="false" outlineLevel="0" collapsed="false">
      <c r="A1207" s="252"/>
      <c r="B1207" s="252"/>
      <c r="C1207" s="252"/>
      <c r="D1207" s="252"/>
      <c r="E1207" s="252"/>
      <c r="F1207" s="252"/>
      <c r="G1207" s="252"/>
      <c r="H1207" s="252"/>
    </row>
    <row r="1208" customFormat="false" ht="12.75" hidden="false" customHeight="false" outlineLevel="0" collapsed="false">
      <c r="A1208" s="252"/>
      <c r="B1208" s="252"/>
      <c r="C1208" s="252"/>
      <c r="D1208" s="252"/>
      <c r="E1208" s="252"/>
      <c r="F1208" s="252"/>
      <c r="G1208" s="252"/>
      <c r="H1208" s="252"/>
    </row>
    <row r="1209" customFormat="false" ht="12.75" hidden="false" customHeight="false" outlineLevel="0" collapsed="false">
      <c r="A1209" s="252"/>
      <c r="B1209" s="252"/>
      <c r="C1209" s="252"/>
      <c r="D1209" s="252"/>
      <c r="E1209" s="252"/>
      <c r="F1209" s="252"/>
      <c r="G1209" s="252"/>
      <c r="H1209" s="252"/>
    </row>
    <row r="1210" customFormat="false" ht="12.75" hidden="false" customHeight="false" outlineLevel="0" collapsed="false">
      <c r="A1210" s="252"/>
      <c r="B1210" s="252"/>
      <c r="C1210" s="252"/>
      <c r="D1210" s="252"/>
      <c r="E1210" s="252"/>
      <c r="F1210" s="252"/>
      <c r="G1210" s="252"/>
      <c r="H1210" s="252"/>
    </row>
    <row r="1211" customFormat="false" ht="12.75" hidden="false" customHeight="false" outlineLevel="0" collapsed="false">
      <c r="A1211" s="252"/>
      <c r="B1211" s="252"/>
      <c r="C1211" s="252"/>
      <c r="D1211" s="252"/>
      <c r="E1211" s="252"/>
      <c r="F1211" s="252"/>
      <c r="G1211" s="252"/>
      <c r="H1211" s="252"/>
    </row>
    <row r="1212" customFormat="false" ht="12.75" hidden="false" customHeight="false" outlineLevel="0" collapsed="false">
      <c r="A1212" s="252"/>
      <c r="B1212" s="252"/>
      <c r="C1212" s="252"/>
      <c r="D1212" s="252"/>
      <c r="E1212" s="252"/>
      <c r="F1212" s="252"/>
      <c r="G1212" s="252"/>
      <c r="H1212" s="252"/>
    </row>
    <row r="1213" customFormat="false" ht="12.75" hidden="false" customHeight="false" outlineLevel="0" collapsed="false">
      <c r="A1213" s="252"/>
      <c r="B1213" s="252"/>
      <c r="C1213" s="252"/>
      <c r="D1213" s="252"/>
      <c r="E1213" s="252"/>
      <c r="F1213" s="252"/>
      <c r="G1213" s="252"/>
      <c r="H1213" s="252"/>
    </row>
    <row r="1214" customFormat="false" ht="12.75" hidden="false" customHeight="false" outlineLevel="0" collapsed="false">
      <c r="A1214" s="252"/>
      <c r="B1214" s="252"/>
      <c r="C1214" s="252"/>
      <c r="D1214" s="252"/>
      <c r="E1214" s="252"/>
      <c r="F1214" s="252"/>
      <c r="G1214" s="252"/>
      <c r="H1214" s="252"/>
    </row>
    <row r="1215" customFormat="false" ht="12.75" hidden="false" customHeight="false" outlineLevel="0" collapsed="false">
      <c r="A1215" s="252"/>
      <c r="B1215" s="252"/>
      <c r="C1215" s="252"/>
      <c r="D1215" s="252"/>
      <c r="E1215" s="252"/>
      <c r="F1215" s="252"/>
      <c r="G1215" s="252"/>
      <c r="H1215" s="252"/>
    </row>
    <row r="1216" customFormat="false" ht="12.75" hidden="false" customHeight="false" outlineLevel="0" collapsed="false">
      <c r="A1216" s="252"/>
      <c r="B1216" s="252"/>
      <c r="C1216" s="252"/>
      <c r="D1216" s="252"/>
      <c r="E1216" s="252"/>
      <c r="F1216" s="252"/>
      <c r="G1216" s="252"/>
      <c r="H1216" s="252"/>
    </row>
    <row r="1217" customFormat="false" ht="12.75" hidden="false" customHeight="false" outlineLevel="0" collapsed="false">
      <c r="A1217" s="252"/>
      <c r="B1217" s="252"/>
      <c r="C1217" s="252"/>
      <c r="D1217" s="252"/>
      <c r="E1217" s="252"/>
      <c r="F1217" s="252"/>
      <c r="G1217" s="252"/>
      <c r="H1217" s="252"/>
    </row>
    <row r="1218" customFormat="false" ht="12.75" hidden="false" customHeight="false" outlineLevel="0" collapsed="false">
      <c r="A1218" s="252"/>
      <c r="B1218" s="252"/>
      <c r="C1218" s="252"/>
      <c r="D1218" s="252"/>
      <c r="E1218" s="252"/>
      <c r="F1218" s="252"/>
      <c r="G1218" s="252"/>
      <c r="H1218" s="252"/>
    </row>
    <row r="1219" customFormat="false" ht="12.75" hidden="false" customHeight="false" outlineLevel="0" collapsed="false">
      <c r="A1219" s="252"/>
      <c r="B1219" s="252"/>
      <c r="C1219" s="252"/>
      <c r="D1219" s="252"/>
      <c r="E1219" s="252"/>
      <c r="F1219" s="252"/>
      <c r="G1219" s="252"/>
      <c r="H1219" s="252"/>
    </row>
    <row r="1220" customFormat="false" ht="12.75" hidden="false" customHeight="false" outlineLevel="0" collapsed="false">
      <c r="A1220" s="252"/>
      <c r="B1220" s="252"/>
      <c r="C1220" s="252"/>
      <c r="D1220" s="252"/>
      <c r="E1220" s="252"/>
      <c r="F1220" s="252"/>
      <c r="G1220" s="252"/>
      <c r="H1220" s="252"/>
    </row>
    <row r="1221" customFormat="false" ht="12.75" hidden="false" customHeight="false" outlineLevel="0" collapsed="false">
      <c r="A1221" s="252"/>
      <c r="B1221" s="252"/>
      <c r="C1221" s="252"/>
      <c r="D1221" s="252"/>
      <c r="E1221" s="252"/>
      <c r="F1221" s="252"/>
      <c r="G1221" s="252"/>
      <c r="H1221" s="252"/>
    </row>
    <row r="1222" customFormat="false" ht="12.75" hidden="false" customHeight="false" outlineLevel="0" collapsed="false">
      <c r="A1222" s="252"/>
      <c r="B1222" s="252"/>
      <c r="C1222" s="252"/>
      <c r="D1222" s="252"/>
      <c r="E1222" s="252"/>
      <c r="F1222" s="252"/>
      <c r="G1222" s="252"/>
      <c r="H1222" s="252"/>
    </row>
    <row r="1223" customFormat="false" ht="12.75" hidden="false" customHeight="false" outlineLevel="0" collapsed="false">
      <c r="A1223" s="252"/>
      <c r="B1223" s="252"/>
      <c r="C1223" s="252"/>
      <c r="D1223" s="252"/>
      <c r="E1223" s="252"/>
      <c r="F1223" s="252"/>
      <c r="G1223" s="252"/>
      <c r="H1223" s="252"/>
    </row>
    <row r="1224" customFormat="false" ht="12.75" hidden="false" customHeight="false" outlineLevel="0" collapsed="false">
      <c r="A1224" s="252"/>
      <c r="B1224" s="252"/>
      <c r="C1224" s="252"/>
      <c r="D1224" s="252"/>
      <c r="E1224" s="252"/>
      <c r="F1224" s="252"/>
      <c r="G1224" s="252"/>
      <c r="H1224" s="252"/>
    </row>
    <row r="1225" customFormat="false" ht="12.75" hidden="false" customHeight="false" outlineLevel="0" collapsed="false">
      <c r="A1225" s="252"/>
      <c r="B1225" s="252"/>
      <c r="C1225" s="252"/>
      <c r="D1225" s="252"/>
      <c r="E1225" s="252"/>
      <c r="F1225" s="252"/>
      <c r="G1225" s="252"/>
      <c r="H1225" s="252"/>
    </row>
    <row r="1226" customFormat="false" ht="12.75" hidden="false" customHeight="false" outlineLevel="0" collapsed="false">
      <c r="A1226" s="252"/>
      <c r="B1226" s="252"/>
      <c r="C1226" s="252"/>
      <c r="D1226" s="252"/>
      <c r="E1226" s="252"/>
      <c r="F1226" s="252"/>
      <c r="G1226" s="252"/>
      <c r="H1226" s="252"/>
    </row>
    <row r="1227" customFormat="false" ht="12.75" hidden="false" customHeight="false" outlineLevel="0" collapsed="false">
      <c r="A1227" s="252"/>
      <c r="B1227" s="252"/>
      <c r="C1227" s="252"/>
      <c r="D1227" s="252"/>
      <c r="E1227" s="252"/>
      <c r="F1227" s="252"/>
      <c r="G1227" s="252"/>
      <c r="H1227" s="252"/>
    </row>
    <row r="1228" customFormat="false" ht="12.75" hidden="false" customHeight="false" outlineLevel="0" collapsed="false">
      <c r="A1228" s="252"/>
      <c r="B1228" s="252"/>
      <c r="C1228" s="252"/>
      <c r="D1228" s="252"/>
      <c r="E1228" s="252"/>
      <c r="F1228" s="252"/>
      <c r="G1228" s="252"/>
      <c r="H1228" s="252"/>
    </row>
    <row r="1229" customFormat="false" ht="12.75" hidden="false" customHeight="false" outlineLevel="0" collapsed="false">
      <c r="A1229" s="252"/>
      <c r="B1229" s="252"/>
      <c r="C1229" s="252"/>
      <c r="D1229" s="252"/>
      <c r="E1229" s="252"/>
      <c r="F1229" s="252"/>
      <c r="G1229" s="252"/>
      <c r="H1229" s="252"/>
    </row>
    <row r="1230" customFormat="false" ht="12.75" hidden="false" customHeight="false" outlineLevel="0" collapsed="false">
      <c r="A1230" s="252"/>
      <c r="B1230" s="252"/>
      <c r="C1230" s="252"/>
      <c r="D1230" s="252"/>
      <c r="E1230" s="252"/>
      <c r="F1230" s="252"/>
      <c r="G1230" s="252"/>
      <c r="H1230" s="252"/>
    </row>
    <row r="1231" customFormat="false" ht="12.75" hidden="false" customHeight="false" outlineLevel="0" collapsed="false">
      <c r="A1231" s="252"/>
      <c r="B1231" s="252"/>
      <c r="C1231" s="252"/>
      <c r="D1231" s="252"/>
      <c r="E1231" s="252"/>
      <c r="F1231" s="252"/>
      <c r="G1231" s="252"/>
      <c r="H1231" s="252"/>
    </row>
    <row r="1232" customFormat="false" ht="12.75" hidden="false" customHeight="false" outlineLevel="0" collapsed="false">
      <c r="A1232" s="252"/>
      <c r="B1232" s="252"/>
      <c r="C1232" s="252"/>
      <c r="D1232" s="252"/>
      <c r="E1232" s="252"/>
      <c r="F1232" s="252"/>
      <c r="G1232" s="252"/>
      <c r="H1232" s="252"/>
    </row>
    <row r="1233" customFormat="false" ht="12.75" hidden="false" customHeight="false" outlineLevel="0" collapsed="false">
      <c r="A1233" s="252"/>
      <c r="B1233" s="252"/>
      <c r="C1233" s="252"/>
      <c r="D1233" s="252"/>
      <c r="E1233" s="252"/>
      <c r="F1233" s="252"/>
      <c r="G1233" s="252"/>
      <c r="H1233" s="252"/>
    </row>
    <row r="1234" customFormat="false" ht="12.75" hidden="false" customHeight="false" outlineLevel="0" collapsed="false">
      <c r="A1234" s="252"/>
      <c r="B1234" s="252"/>
      <c r="C1234" s="252"/>
      <c r="D1234" s="252"/>
      <c r="E1234" s="252"/>
      <c r="F1234" s="252"/>
      <c r="G1234" s="252"/>
      <c r="H1234" s="252"/>
    </row>
    <row r="1235" customFormat="false" ht="12.75" hidden="false" customHeight="false" outlineLevel="0" collapsed="false">
      <c r="A1235" s="252"/>
      <c r="B1235" s="252"/>
      <c r="C1235" s="252"/>
      <c r="D1235" s="252"/>
      <c r="E1235" s="252"/>
      <c r="F1235" s="252"/>
      <c r="G1235" s="252"/>
      <c r="H1235" s="252"/>
    </row>
    <row r="1236" customFormat="false" ht="12.75" hidden="false" customHeight="false" outlineLevel="0" collapsed="false">
      <c r="A1236" s="252"/>
      <c r="B1236" s="252"/>
      <c r="C1236" s="252"/>
      <c r="D1236" s="252"/>
      <c r="E1236" s="252"/>
      <c r="F1236" s="252"/>
      <c r="G1236" s="252"/>
      <c r="H1236" s="252"/>
    </row>
    <row r="1237" customFormat="false" ht="12.75" hidden="false" customHeight="false" outlineLevel="0" collapsed="false">
      <c r="A1237" s="252"/>
      <c r="B1237" s="252"/>
      <c r="C1237" s="252"/>
      <c r="D1237" s="252"/>
      <c r="E1237" s="252"/>
      <c r="F1237" s="252"/>
      <c r="G1237" s="252"/>
      <c r="H1237" s="252"/>
    </row>
    <row r="1238" customFormat="false" ht="12.75" hidden="false" customHeight="false" outlineLevel="0" collapsed="false">
      <c r="A1238" s="252"/>
      <c r="B1238" s="252"/>
      <c r="C1238" s="252"/>
      <c r="D1238" s="252"/>
      <c r="E1238" s="252"/>
      <c r="F1238" s="252"/>
      <c r="G1238" s="252"/>
      <c r="H1238" s="252"/>
    </row>
    <row r="1239" customFormat="false" ht="12.75" hidden="false" customHeight="false" outlineLevel="0" collapsed="false">
      <c r="A1239" s="252"/>
      <c r="B1239" s="252"/>
      <c r="C1239" s="252"/>
      <c r="D1239" s="252"/>
      <c r="E1239" s="252"/>
      <c r="F1239" s="252"/>
      <c r="G1239" s="252"/>
      <c r="H1239" s="252"/>
    </row>
    <row r="1240" customFormat="false" ht="12.75" hidden="false" customHeight="false" outlineLevel="0" collapsed="false">
      <c r="A1240" s="252"/>
      <c r="B1240" s="252"/>
      <c r="C1240" s="252"/>
      <c r="D1240" s="252"/>
      <c r="E1240" s="252"/>
      <c r="F1240" s="252"/>
      <c r="G1240" s="252"/>
      <c r="H1240" s="252"/>
    </row>
    <row r="1241" customFormat="false" ht="12.75" hidden="false" customHeight="false" outlineLevel="0" collapsed="false">
      <c r="A1241" s="252"/>
      <c r="B1241" s="252"/>
      <c r="C1241" s="252"/>
      <c r="D1241" s="252"/>
      <c r="E1241" s="252"/>
      <c r="F1241" s="252"/>
      <c r="G1241" s="252"/>
      <c r="H1241" s="252"/>
    </row>
    <row r="1242" customFormat="false" ht="12.75" hidden="false" customHeight="false" outlineLevel="0" collapsed="false">
      <c r="A1242" s="252"/>
      <c r="B1242" s="252"/>
      <c r="C1242" s="252"/>
      <c r="D1242" s="252"/>
      <c r="E1242" s="252"/>
      <c r="F1242" s="252"/>
      <c r="G1242" s="252"/>
      <c r="H1242" s="252"/>
    </row>
    <row r="1243" customFormat="false" ht="12.75" hidden="false" customHeight="false" outlineLevel="0" collapsed="false">
      <c r="A1243" s="252"/>
      <c r="B1243" s="252"/>
      <c r="C1243" s="252"/>
      <c r="D1243" s="252"/>
      <c r="E1243" s="252"/>
      <c r="F1243" s="252"/>
      <c r="G1243" s="252"/>
      <c r="H1243" s="252"/>
    </row>
    <row r="1244" customFormat="false" ht="12.75" hidden="false" customHeight="false" outlineLevel="0" collapsed="false">
      <c r="A1244" s="252"/>
      <c r="B1244" s="252"/>
      <c r="C1244" s="252"/>
      <c r="D1244" s="252"/>
      <c r="E1244" s="252"/>
      <c r="F1244" s="252"/>
      <c r="G1244" s="252"/>
      <c r="H1244" s="252"/>
    </row>
    <row r="1245" customFormat="false" ht="12.75" hidden="false" customHeight="false" outlineLevel="0" collapsed="false">
      <c r="A1245" s="252"/>
      <c r="B1245" s="252"/>
      <c r="C1245" s="252"/>
      <c r="D1245" s="252"/>
      <c r="E1245" s="252"/>
      <c r="F1245" s="252"/>
      <c r="G1245" s="252"/>
      <c r="H1245" s="252"/>
    </row>
    <row r="1246" customFormat="false" ht="12.75" hidden="false" customHeight="false" outlineLevel="0" collapsed="false">
      <c r="A1246" s="252"/>
      <c r="B1246" s="252"/>
      <c r="C1246" s="252"/>
      <c r="D1246" s="252"/>
      <c r="E1246" s="252"/>
      <c r="F1246" s="252"/>
      <c r="G1246" s="252"/>
      <c r="H1246" s="252"/>
    </row>
    <row r="1247" customFormat="false" ht="12.75" hidden="false" customHeight="false" outlineLevel="0" collapsed="false">
      <c r="A1247" s="252"/>
      <c r="B1247" s="252"/>
      <c r="C1247" s="252"/>
      <c r="D1247" s="252"/>
      <c r="E1247" s="252"/>
      <c r="F1247" s="252"/>
      <c r="G1247" s="252"/>
      <c r="H1247" s="252"/>
    </row>
    <row r="1248" customFormat="false" ht="12.75" hidden="false" customHeight="false" outlineLevel="0" collapsed="false">
      <c r="A1248" s="252"/>
      <c r="B1248" s="252"/>
      <c r="C1248" s="252"/>
      <c r="D1248" s="252"/>
      <c r="E1248" s="252"/>
      <c r="F1248" s="252"/>
      <c r="G1248" s="252"/>
      <c r="H1248" s="252"/>
    </row>
    <row r="1249" customFormat="false" ht="12.75" hidden="false" customHeight="false" outlineLevel="0" collapsed="false">
      <c r="A1249" s="252"/>
      <c r="B1249" s="252"/>
      <c r="C1249" s="252"/>
      <c r="D1249" s="252"/>
      <c r="E1249" s="252"/>
      <c r="F1249" s="252"/>
      <c r="G1249" s="252"/>
      <c r="H1249" s="252"/>
    </row>
    <row r="1250" customFormat="false" ht="12.75" hidden="false" customHeight="false" outlineLevel="0" collapsed="false">
      <c r="A1250" s="252"/>
      <c r="B1250" s="252"/>
      <c r="C1250" s="252"/>
      <c r="D1250" s="252"/>
      <c r="E1250" s="252"/>
      <c r="F1250" s="252"/>
      <c r="G1250" s="252"/>
      <c r="H1250" s="252"/>
    </row>
    <row r="1251" customFormat="false" ht="12.75" hidden="false" customHeight="false" outlineLevel="0" collapsed="false">
      <c r="A1251" s="252"/>
      <c r="B1251" s="252"/>
      <c r="C1251" s="252"/>
      <c r="D1251" s="252"/>
      <c r="E1251" s="252"/>
      <c r="F1251" s="252"/>
      <c r="G1251" s="252"/>
      <c r="H1251" s="252"/>
    </row>
    <row r="1252" customFormat="false" ht="12.75" hidden="false" customHeight="false" outlineLevel="0" collapsed="false">
      <c r="A1252" s="252"/>
      <c r="B1252" s="252"/>
      <c r="C1252" s="252"/>
      <c r="D1252" s="252"/>
      <c r="E1252" s="252"/>
      <c r="F1252" s="252"/>
      <c r="G1252" s="252"/>
      <c r="H1252" s="252"/>
    </row>
    <row r="1253" customFormat="false" ht="12.75" hidden="false" customHeight="false" outlineLevel="0" collapsed="false">
      <c r="A1253" s="252"/>
      <c r="B1253" s="252"/>
      <c r="C1253" s="252"/>
      <c r="D1253" s="252"/>
      <c r="E1253" s="252"/>
      <c r="F1253" s="252"/>
      <c r="G1253" s="252"/>
      <c r="H1253" s="252"/>
    </row>
    <row r="1254" customFormat="false" ht="12.75" hidden="false" customHeight="false" outlineLevel="0" collapsed="false">
      <c r="A1254" s="252"/>
      <c r="B1254" s="252"/>
      <c r="C1254" s="252"/>
      <c r="D1254" s="252"/>
      <c r="E1254" s="252"/>
      <c r="F1254" s="252"/>
      <c r="G1254" s="252"/>
      <c r="H1254" s="252"/>
    </row>
    <row r="1255" customFormat="false" ht="12.75" hidden="false" customHeight="false" outlineLevel="0" collapsed="false">
      <c r="A1255" s="252"/>
      <c r="B1255" s="252"/>
      <c r="C1255" s="252"/>
      <c r="D1255" s="252"/>
      <c r="E1255" s="252"/>
      <c r="F1255" s="252"/>
      <c r="G1255" s="252"/>
      <c r="H1255" s="252"/>
    </row>
  </sheetData>
  <mergeCells count="9">
    <mergeCell ref="A1:H1"/>
    <mergeCell ref="A2:H2"/>
    <mergeCell ref="A3:H3"/>
    <mergeCell ref="A4:H4"/>
    <mergeCell ref="B6:B9"/>
    <mergeCell ref="C6:F6"/>
    <mergeCell ref="G6:H6"/>
    <mergeCell ref="C7:D7"/>
    <mergeCell ref="E7:F7"/>
  </mergeCells>
  <printOptions headings="false" gridLines="false" gridLinesSet="true" horizontalCentered="false" verticalCentered="false"/>
  <pageMargins left="0.740277777777778" right="0.6" top="0.670138888888889" bottom="0.919444444444445"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29" width="21.7"/>
    <col collapsed="false" customWidth="true" hidden="false" outlineLevel="0" max="9" min="2" style="29" width="12.7"/>
    <col collapsed="false" customWidth="false" hidden="false" outlineLevel="0" max="257" min="10" style="29" width="11.42"/>
  </cols>
  <sheetData>
    <row r="1" s="151" customFormat="true" ht="20.25" hidden="false" customHeight="false" outlineLevel="0" collapsed="false">
      <c r="A1" s="41" t="s">
        <v>2873</v>
      </c>
      <c r="B1" s="41"/>
      <c r="C1" s="41"/>
      <c r="D1" s="41"/>
      <c r="E1" s="41"/>
      <c r="F1" s="41"/>
      <c r="G1" s="41"/>
      <c r="H1" s="41"/>
      <c r="I1" s="41"/>
    </row>
    <row r="2" s="180" customFormat="true" ht="20.25" hidden="false" customHeight="false" outlineLevel="0" collapsed="false">
      <c r="A2" s="41" t="s">
        <v>2927</v>
      </c>
      <c r="B2" s="41"/>
      <c r="C2" s="41"/>
      <c r="D2" s="41"/>
      <c r="E2" s="41"/>
      <c r="F2" s="41"/>
      <c r="G2" s="41"/>
      <c r="H2" s="41"/>
      <c r="I2" s="41"/>
    </row>
    <row r="3" s="180" customFormat="true" ht="20.25" hidden="false" customHeight="false" outlineLevel="0" collapsed="false">
      <c r="A3" s="41" t="s">
        <v>2928</v>
      </c>
      <c r="B3" s="41"/>
      <c r="C3" s="41"/>
      <c r="D3" s="41"/>
      <c r="E3" s="41"/>
      <c r="F3" s="41"/>
      <c r="G3" s="41"/>
      <c r="H3" s="41"/>
      <c r="I3" s="41"/>
    </row>
    <row r="4" s="180" customFormat="true" ht="20.25" hidden="false" customHeight="false" outlineLevel="0" collapsed="false">
      <c r="A4" s="41" t="s">
        <v>84</v>
      </c>
      <c r="B4" s="41"/>
      <c r="C4" s="41"/>
      <c r="D4" s="41"/>
      <c r="E4" s="41"/>
      <c r="F4" s="41"/>
      <c r="G4" s="41"/>
      <c r="H4" s="41"/>
      <c r="I4" s="41"/>
    </row>
    <row r="6" customFormat="false" ht="12.75" hidden="false" customHeight="true" outlineLevel="0" collapsed="false">
      <c r="A6" s="47" t="s">
        <v>1836</v>
      </c>
      <c r="B6" s="452" t="s">
        <v>23</v>
      </c>
      <c r="C6" s="452"/>
      <c r="D6" s="452"/>
      <c r="E6" s="452"/>
      <c r="F6" s="101" t="s">
        <v>25</v>
      </c>
      <c r="G6" s="101"/>
      <c r="H6" s="101"/>
      <c r="I6" s="101"/>
    </row>
    <row r="7" customFormat="false" ht="12.75" hidden="false" customHeight="false" outlineLevel="0" collapsed="false">
      <c r="A7" s="47"/>
      <c r="B7" s="142" t="s">
        <v>2838</v>
      </c>
      <c r="C7" s="142"/>
      <c r="D7" s="100" t="s">
        <v>2839</v>
      </c>
      <c r="E7" s="100"/>
      <c r="F7" s="173" t="s">
        <v>2840</v>
      </c>
      <c r="G7" s="173"/>
      <c r="H7" s="104" t="s">
        <v>2841</v>
      </c>
      <c r="I7" s="104"/>
    </row>
    <row r="8" customFormat="false" ht="12.75" hidden="false" customHeight="false" outlineLevel="0" collapsed="false">
      <c r="A8" s="47"/>
      <c r="B8" s="452" t="n">
        <v>2002</v>
      </c>
      <c r="C8" s="452" t="n">
        <v>2003</v>
      </c>
      <c r="D8" s="452" t="n">
        <v>2002</v>
      </c>
      <c r="E8" s="452" t="n">
        <v>2003</v>
      </c>
      <c r="F8" s="452" t="n">
        <v>2002</v>
      </c>
      <c r="G8" s="452" t="n">
        <v>2003</v>
      </c>
      <c r="H8" s="452" t="n">
        <v>2002</v>
      </c>
      <c r="I8" s="101" t="n">
        <v>2003</v>
      </c>
    </row>
    <row r="9" customFormat="false" ht="12.75" hidden="false" customHeight="false" outlineLevel="0" collapsed="false">
      <c r="A9" s="108"/>
    </row>
    <row r="10" s="131" customFormat="true" ht="12.75" hidden="false" customHeight="false" outlineLevel="0" collapsed="false">
      <c r="A10" s="128" t="s">
        <v>962</v>
      </c>
      <c r="B10" s="238" t="n">
        <v>704425</v>
      </c>
      <c r="C10" s="238" t="n">
        <v>861590</v>
      </c>
      <c r="D10" s="238" t="n">
        <v>234820</v>
      </c>
      <c r="E10" s="418" t="n">
        <v>264115</v>
      </c>
      <c r="F10" s="238" t="n">
        <v>2411443</v>
      </c>
      <c r="G10" s="238" t="n">
        <v>2789179</v>
      </c>
      <c r="H10" s="238" t="n">
        <v>977353</v>
      </c>
      <c r="I10" s="418" t="n">
        <v>470856</v>
      </c>
      <c r="J10" s="238"/>
    </row>
    <row r="11" s="51" customFormat="true" ht="12.75" hidden="false" customHeight="false" outlineLevel="0" collapsed="false">
      <c r="A11" s="76" t="s">
        <v>2929</v>
      </c>
      <c r="B11" s="380" t="n">
        <v>231262</v>
      </c>
      <c r="C11" s="380" t="n">
        <v>298023</v>
      </c>
      <c r="D11" s="380" t="n">
        <v>17907</v>
      </c>
      <c r="E11" s="380" t="n">
        <v>18465</v>
      </c>
      <c r="F11" s="380" t="n">
        <v>55718</v>
      </c>
      <c r="G11" s="380" t="n">
        <v>13007</v>
      </c>
      <c r="H11" s="380" t="n">
        <v>3863</v>
      </c>
      <c r="I11" s="380" t="n">
        <v>2082</v>
      </c>
    </row>
    <row r="12" s="51" customFormat="true" ht="12.75" hidden="false" customHeight="false" outlineLevel="0" collapsed="false">
      <c r="A12" s="76" t="s">
        <v>2930</v>
      </c>
      <c r="B12" s="380" t="n">
        <v>4159</v>
      </c>
      <c r="C12" s="380" t="n">
        <v>2845</v>
      </c>
      <c r="D12" s="380" t="n">
        <v>775</v>
      </c>
      <c r="E12" s="380" t="n">
        <v>642</v>
      </c>
      <c r="F12" s="380" t="n">
        <v>33867</v>
      </c>
      <c r="G12" s="380" t="n">
        <v>17501</v>
      </c>
      <c r="H12" s="380" t="n">
        <v>273</v>
      </c>
      <c r="I12" s="380" t="n">
        <v>496</v>
      </c>
    </row>
    <row r="13" s="51" customFormat="true" ht="12.75" hidden="false" customHeight="false" outlineLevel="0" collapsed="false">
      <c r="A13" s="76" t="s">
        <v>2931</v>
      </c>
      <c r="B13" s="380" t="n">
        <v>2887</v>
      </c>
      <c r="C13" s="380" t="n">
        <v>2953</v>
      </c>
      <c r="D13" s="380" t="n">
        <v>3843</v>
      </c>
      <c r="E13" s="380" t="n">
        <v>2249</v>
      </c>
      <c r="F13" s="380" t="n">
        <v>15917</v>
      </c>
      <c r="G13" s="380" t="n">
        <v>11410</v>
      </c>
      <c r="H13" s="380" t="n">
        <v>738</v>
      </c>
      <c r="I13" s="380" t="n">
        <v>536</v>
      </c>
    </row>
    <row r="14" s="51" customFormat="true" ht="12.75" hidden="false" customHeight="false" outlineLevel="0" collapsed="false">
      <c r="A14" s="76" t="s">
        <v>2932</v>
      </c>
      <c r="B14" s="380" t="n">
        <v>6038</v>
      </c>
      <c r="C14" s="380" t="n">
        <v>13474</v>
      </c>
      <c r="D14" s="380" t="n">
        <v>8131</v>
      </c>
      <c r="E14" s="380" t="n">
        <v>44268</v>
      </c>
      <c r="F14" s="380" t="n">
        <v>17953</v>
      </c>
      <c r="G14" s="380" t="n">
        <v>13811</v>
      </c>
      <c r="H14" s="380" t="n">
        <v>145</v>
      </c>
      <c r="I14" s="380" t="n">
        <v>448</v>
      </c>
    </row>
    <row r="15" s="51" customFormat="true" ht="12.75" hidden="false" customHeight="false" outlineLevel="0" collapsed="false">
      <c r="A15" s="76" t="s">
        <v>967</v>
      </c>
      <c r="B15" s="380" t="n">
        <v>262</v>
      </c>
      <c r="C15" s="380" t="n">
        <v>1022</v>
      </c>
      <c r="D15" s="380" t="n">
        <v>20</v>
      </c>
      <c r="E15" s="380" t="n">
        <v>53</v>
      </c>
      <c r="F15" s="380" t="n">
        <v>968</v>
      </c>
      <c r="G15" s="380" t="n">
        <v>1603</v>
      </c>
      <c r="H15" s="380" t="s">
        <v>174</v>
      </c>
      <c r="I15" s="380" t="s">
        <v>174</v>
      </c>
    </row>
    <row r="16" s="51" customFormat="true" ht="12.75" hidden="false" customHeight="false" outlineLevel="0" collapsed="false">
      <c r="A16" s="76" t="s">
        <v>2933</v>
      </c>
      <c r="B16" s="380" t="n">
        <v>1224</v>
      </c>
      <c r="C16" s="380" t="n">
        <v>1245</v>
      </c>
      <c r="D16" s="380" t="n">
        <v>144</v>
      </c>
      <c r="E16" s="380" t="n">
        <v>104</v>
      </c>
      <c r="F16" s="380" t="n">
        <v>1278</v>
      </c>
      <c r="G16" s="380" t="n">
        <v>50218</v>
      </c>
      <c r="H16" s="380" t="n">
        <v>20</v>
      </c>
      <c r="I16" s="380" t="s">
        <v>174</v>
      </c>
    </row>
    <row r="17" s="51" customFormat="true" ht="12.75" hidden="false" customHeight="false" outlineLevel="0" collapsed="false">
      <c r="A17" s="76" t="s">
        <v>969</v>
      </c>
      <c r="B17" s="380" t="s">
        <v>174</v>
      </c>
      <c r="C17" s="380" t="s">
        <v>174</v>
      </c>
      <c r="D17" s="380" t="n">
        <v>12</v>
      </c>
      <c r="E17" s="380" t="n">
        <v>2</v>
      </c>
      <c r="F17" s="380" t="n">
        <v>1135</v>
      </c>
      <c r="G17" s="380" t="n">
        <v>1003</v>
      </c>
      <c r="H17" s="380" t="s">
        <v>174</v>
      </c>
      <c r="I17" s="380" t="n">
        <v>2</v>
      </c>
    </row>
    <row r="18" s="51" customFormat="true" ht="12.75" hidden="false" customHeight="false" outlineLevel="0" collapsed="false">
      <c r="A18" s="76" t="s">
        <v>970</v>
      </c>
      <c r="B18" s="380" t="n">
        <v>2137</v>
      </c>
      <c r="C18" s="380" t="n">
        <v>5830</v>
      </c>
      <c r="D18" s="380" t="n">
        <v>229</v>
      </c>
      <c r="E18" s="380" t="n">
        <v>293</v>
      </c>
      <c r="F18" s="380" t="n">
        <v>136</v>
      </c>
      <c r="G18" s="380" t="n">
        <v>8</v>
      </c>
      <c r="H18" s="380" t="s">
        <v>174</v>
      </c>
      <c r="I18" s="380" t="s">
        <v>174</v>
      </c>
    </row>
    <row r="19" s="51" customFormat="true" ht="12.75" hidden="false" customHeight="false" outlineLevel="0" collapsed="false">
      <c r="A19" s="76" t="s">
        <v>2934</v>
      </c>
      <c r="B19" s="380" t="n">
        <v>8892</v>
      </c>
      <c r="C19" s="380" t="n">
        <v>8419</v>
      </c>
      <c r="D19" s="380" t="n">
        <v>283</v>
      </c>
      <c r="E19" s="380" t="n">
        <v>383</v>
      </c>
      <c r="F19" s="380" t="n">
        <v>5824</v>
      </c>
      <c r="G19" s="380" t="n">
        <v>5891</v>
      </c>
      <c r="H19" s="380" t="n">
        <v>1555</v>
      </c>
      <c r="I19" s="380" t="n">
        <v>2168</v>
      </c>
    </row>
    <row r="20" s="51" customFormat="true" ht="12.75" hidden="false" customHeight="false" outlineLevel="0" collapsed="false">
      <c r="A20" s="76" t="s">
        <v>1843</v>
      </c>
      <c r="B20" s="380" t="n">
        <v>34</v>
      </c>
      <c r="C20" s="380" t="n">
        <v>117</v>
      </c>
      <c r="D20" s="380" t="n">
        <v>1025</v>
      </c>
      <c r="E20" s="380" t="n">
        <v>1492</v>
      </c>
      <c r="F20" s="380" t="n">
        <v>3710</v>
      </c>
      <c r="G20" s="380" t="n">
        <v>8197</v>
      </c>
      <c r="H20" s="380" t="n">
        <v>2310</v>
      </c>
      <c r="I20" s="380" t="n">
        <v>163</v>
      </c>
    </row>
    <row r="21" s="51" customFormat="true" ht="12.75" hidden="false" customHeight="false" outlineLevel="0" collapsed="false">
      <c r="A21" s="76" t="s">
        <v>2935</v>
      </c>
      <c r="B21" s="380" t="n">
        <v>12</v>
      </c>
      <c r="C21" s="380" t="n">
        <v>5102</v>
      </c>
      <c r="D21" s="380" t="n">
        <v>829</v>
      </c>
      <c r="E21" s="380" t="n">
        <v>355</v>
      </c>
      <c r="F21" s="380" t="n">
        <v>1695</v>
      </c>
      <c r="G21" s="380" t="n">
        <v>2599</v>
      </c>
      <c r="H21" s="380" t="n">
        <v>63</v>
      </c>
      <c r="I21" s="380" t="n">
        <v>116</v>
      </c>
    </row>
    <row r="22" s="51" customFormat="true" ht="12.75" hidden="false" customHeight="false" outlineLevel="0" collapsed="false">
      <c r="A22" s="76" t="s">
        <v>974</v>
      </c>
      <c r="B22" s="380" t="n">
        <v>9604</v>
      </c>
      <c r="C22" s="380" t="n">
        <v>15612</v>
      </c>
      <c r="D22" s="380" t="n">
        <v>1475</v>
      </c>
      <c r="E22" s="380" t="n">
        <v>1104</v>
      </c>
      <c r="F22" s="380" t="n">
        <v>21020</v>
      </c>
      <c r="G22" s="380" t="n">
        <v>8828</v>
      </c>
      <c r="H22" s="380" t="n">
        <v>30</v>
      </c>
      <c r="I22" s="380" t="s">
        <v>174</v>
      </c>
    </row>
    <row r="23" s="51" customFormat="true" ht="12.75" hidden="false" customHeight="false" outlineLevel="0" collapsed="false">
      <c r="A23" s="76" t="s">
        <v>2936</v>
      </c>
      <c r="B23" s="380" t="n">
        <v>1772</v>
      </c>
      <c r="C23" s="380" t="n">
        <v>3526</v>
      </c>
      <c r="D23" s="380" t="n">
        <v>440</v>
      </c>
      <c r="E23" s="380" t="n">
        <v>1015</v>
      </c>
      <c r="F23" s="380" t="n">
        <v>19999</v>
      </c>
      <c r="G23" s="380" t="n">
        <v>7691</v>
      </c>
      <c r="H23" s="380" t="n">
        <v>13</v>
      </c>
      <c r="I23" s="380" t="n">
        <v>278</v>
      </c>
    </row>
    <row r="24" s="51" customFormat="true" ht="12.75" hidden="false" customHeight="false" outlineLevel="0" collapsed="false">
      <c r="A24" s="76" t="s">
        <v>2937</v>
      </c>
      <c r="B24" s="380" t="n">
        <v>327</v>
      </c>
      <c r="C24" s="380" t="n">
        <v>863</v>
      </c>
      <c r="D24" s="380" t="n">
        <v>11</v>
      </c>
      <c r="E24" s="380" t="s">
        <v>174</v>
      </c>
      <c r="F24" s="380" t="n">
        <v>2018</v>
      </c>
      <c r="G24" s="380" t="n">
        <v>606</v>
      </c>
      <c r="H24" s="380" t="n">
        <v>1</v>
      </c>
      <c r="I24" s="380" t="n">
        <v>34</v>
      </c>
    </row>
    <row r="25" s="51" customFormat="true" ht="12.75" hidden="false" customHeight="false" outlineLevel="0" collapsed="false">
      <c r="A25" s="76" t="s">
        <v>2938</v>
      </c>
      <c r="B25" s="380" t="s">
        <v>174</v>
      </c>
      <c r="C25" s="380" t="s">
        <v>174</v>
      </c>
      <c r="D25" s="380" t="n">
        <v>51</v>
      </c>
      <c r="E25" s="380" t="s">
        <v>174</v>
      </c>
      <c r="F25" s="380" t="n">
        <v>27</v>
      </c>
      <c r="G25" s="380" t="s">
        <v>174</v>
      </c>
      <c r="H25" s="380" t="s">
        <v>174</v>
      </c>
      <c r="I25" s="380" t="s">
        <v>174</v>
      </c>
    </row>
    <row r="26" s="51" customFormat="true" ht="12.75" hidden="false" customHeight="false" outlineLevel="0" collapsed="false">
      <c r="A26" s="76" t="s">
        <v>978</v>
      </c>
      <c r="B26" s="380" t="s">
        <v>174</v>
      </c>
      <c r="C26" s="380" t="s">
        <v>174</v>
      </c>
      <c r="D26" s="380" t="s">
        <v>174</v>
      </c>
      <c r="E26" s="380" t="s">
        <v>174</v>
      </c>
      <c r="F26" s="380" t="n">
        <v>64</v>
      </c>
      <c r="G26" s="380" t="n">
        <v>21</v>
      </c>
      <c r="H26" s="380" t="s">
        <v>174</v>
      </c>
      <c r="I26" s="380" t="s">
        <v>174</v>
      </c>
    </row>
    <row r="27" s="51" customFormat="true" ht="12.75" hidden="false" customHeight="false" outlineLevel="0" collapsed="false">
      <c r="A27" s="76" t="s">
        <v>2939</v>
      </c>
      <c r="B27" s="380" t="n">
        <v>146</v>
      </c>
      <c r="C27" s="380" t="n">
        <v>502</v>
      </c>
      <c r="D27" s="380" t="n">
        <v>1429</v>
      </c>
      <c r="E27" s="380" t="n">
        <v>1877</v>
      </c>
      <c r="F27" s="380" t="n">
        <v>5515</v>
      </c>
      <c r="G27" s="380" t="n">
        <v>4133</v>
      </c>
      <c r="H27" s="380" t="n">
        <v>2230</v>
      </c>
      <c r="I27" s="380" t="n">
        <v>1773</v>
      </c>
    </row>
    <row r="28" s="51" customFormat="true" ht="12.75" hidden="false" customHeight="false" outlineLevel="0" collapsed="false">
      <c r="A28" s="76" t="s">
        <v>2940</v>
      </c>
      <c r="B28" s="380" t="n">
        <v>3243</v>
      </c>
      <c r="C28" s="380" t="n">
        <v>1020</v>
      </c>
      <c r="D28" s="380" t="n">
        <v>6769</v>
      </c>
      <c r="E28" s="380" t="n">
        <v>7538</v>
      </c>
      <c r="F28" s="380" t="n">
        <v>164219</v>
      </c>
      <c r="G28" s="380" t="n">
        <v>246882</v>
      </c>
      <c r="H28" s="380" t="n">
        <v>77648</v>
      </c>
      <c r="I28" s="380" t="n">
        <v>29513</v>
      </c>
    </row>
    <row r="29" s="51" customFormat="true" ht="12.75" hidden="false" customHeight="false" outlineLevel="0" collapsed="false">
      <c r="A29" s="76" t="s">
        <v>981</v>
      </c>
      <c r="B29" s="380" t="s">
        <v>174</v>
      </c>
      <c r="C29" s="380" t="n">
        <v>36</v>
      </c>
      <c r="D29" s="380" t="n">
        <v>664</v>
      </c>
      <c r="E29" s="380" t="n">
        <v>677</v>
      </c>
      <c r="F29" s="380" t="n">
        <v>1380</v>
      </c>
      <c r="G29" s="380" t="n">
        <v>1433</v>
      </c>
      <c r="H29" s="380" t="n">
        <v>640</v>
      </c>
      <c r="I29" s="380" t="n">
        <v>817</v>
      </c>
    </row>
    <row r="30" s="51" customFormat="true" ht="12.75" hidden="false" customHeight="false" outlineLevel="0" collapsed="false">
      <c r="A30" s="76" t="s">
        <v>1853</v>
      </c>
      <c r="B30" s="380" t="n">
        <v>27651</v>
      </c>
      <c r="C30" s="380" t="n">
        <v>31143</v>
      </c>
      <c r="D30" s="380" t="n">
        <v>50062</v>
      </c>
      <c r="E30" s="380" t="n">
        <v>72463</v>
      </c>
      <c r="F30" s="380" t="n">
        <v>388911</v>
      </c>
      <c r="G30" s="380" t="n">
        <v>419725</v>
      </c>
      <c r="H30" s="380" t="n">
        <v>223832</v>
      </c>
      <c r="I30" s="380" t="n">
        <v>184360</v>
      </c>
    </row>
    <row r="31" s="51" customFormat="true" ht="12.75" hidden="false" customHeight="false" outlineLevel="0" collapsed="false">
      <c r="A31" s="76" t="s">
        <v>2941</v>
      </c>
      <c r="B31" s="380" t="s">
        <v>174</v>
      </c>
      <c r="C31" s="380" t="s">
        <v>174</v>
      </c>
      <c r="D31" s="380" t="s">
        <v>174</v>
      </c>
      <c r="E31" s="380" t="n">
        <v>120</v>
      </c>
      <c r="F31" s="380" t="n">
        <v>5</v>
      </c>
      <c r="G31" s="380" t="s">
        <v>174</v>
      </c>
      <c r="H31" s="380" t="s">
        <v>174</v>
      </c>
      <c r="I31" s="380" t="n">
        <v>125</v>
      </c>
    </row>
    <row r="32" s="51" customFormat="true" ht="12.75" hidden="false" customHeight="false" outlineLevel="0" collapsed="false">
      <c r="A32" s="76" t="s">
        <v>984</v>
      </c>
      <c r="B32" s="380" t="s">
        <v>174</v>
      </c>
      <c r="C32" s="380" t="s">
        <v>174</v>
      </c>
      <c r="D32" s="380" t="n">
        <v>9</v>
      </c>
      <c r="E32" s="380" t="s">
        <v>174</v>
      </c>
      <c r="F32" s="380" t="n">
        <v>62</v>
      </c>
      <c r="G32" s="380" t="n">
        <v>280</v>
      </c>
      <c r="H32" s="380" t="s">
        <v>174</v>
      </c>
      <c r="I32" s="380" t="n">
        <v>6</v>
      </c>
    </row>
    <row r="33" s="51" customFormat="true" ht="12.75" hidden="false" customHeight="false" outlineLevel="0" collapsed="false">
      <c r="A33" s="76" t="s">
        <v>985</v>
      </c>
      <c r="B33" s="380" t="n">
        <v>8</v>
      </c>
      <c r="C33" s="380" t="n">
        <v>568</v>
      </c>
      <c r="D33" s="380" t="n">
        <v>630</v>
      </c>
      <c r="E33" s="380" t="n">
        <v>1564</v>
      </c>
      <c r="F33" s="380" t="n">
        <v>366</v>
      </c>
      <c r="G33" s="380" t="n">
        <v>857</v>
      </c>
      <c r="H33" s="380" t="n">
        <v>283740</v>
      </c>
      <c r="I33" s="380" t="s">
        <v>174</v>
      </c>
    </row>
    <row r="34" s="51" customFormat="true" ht="12.75" hidden="false" customHeight="false" outlineLevel="0" collapsed="false">
      <c r="A34" s="76" t="s">
        <v>986</v>
      </c>
      <c r="B34" s="380" t="n">
        <v>23</v>
      </c>
      <c r="C34" s="380" t="s">
        <v>174</v>
      </c>
      <c r="D34" s="380" t="n">
        <v>6</v>
      </c>
      <c r="E34" s="380" t="s">
        <v>174</v>
      </c>
      <c r="F34" s="380" t="n">
        <v>535</v>
      </c>
      <c r="G34" s="380" t="s">
        <v>174</v>
      </c>
      <c r="H34" s="380" t="s">
        <v>174</v>
      </c>
      <c r="I34" s="380" t="s">
        <v>174</v>
      </c>
    </row>
    <row r="35" s="51" customFormat="true" ht="12.75" hidden="false" customHeight="false" outlineLevel="0" collapsed="false">
      <c r="A35" s="76" t="s">
        <v>2702</v>
      </c>
      <c r="B35" s="380" t="n">
        <v>576</v>
      </c>
      <c r="C35" s="380" t="n">
        <v>31</v>
      </c>
      <c r="D35" s="380" t="n">
        <v>449</v>
      </c>
      <c r="E35" s="380" t="n">
        <v>182</v>
      </c>
      <c r="F35" s="380" t="n">
        <v>11930</v>
      </c>
      <c r="G35" s="380" t="n">
        <v>8702</v>
      </c>
      <c r="H35" s="380" t="n">
        <v>11851</v>
      </c>
      <c r="I35" s="380" t="n">
        <v>7389</v>
      </c>
    </row>
    <row r="36" s="51" customFormat="true" ht="12.75" hidden="false" customHeight="false" outlineLevel="0" collapsed="false">
      <c r="A36" s="76" t="s">
        <v>2942</v>
      </c>
      <c r="B36" s="380" t="n">
        <v>96</v>
      </c>
      <c r="C36" s="380" t="s">
        <v>174</v>
      </c>
      <c r="D36" s="380" t="s">
        <v>174</v>
      </c>
      <c r="E36" s="380" t="n">
        <v>6</v>
      </c>
      <c r="F36" s="380" t="n">
        <v>19</v>
      </c>
      <c r="G36" s="380" t="n">
        <v>1</v>
      </c>
      <c r="H36" s="380" t="s">
        <v>174</v>
      </c>
      <c r="I36" s="380" t="s">
        <v>174</v>
      </c>
    </row>
    <row r="37" s="51" customFormat="true" ht="12.75" hidden="false" customHeight="false" outlineLevel="0" collapsed="false">
      <c r="A37" s="76" t="s">
        <v>989</v>
      </c>
      <c r="B37" s="380" t="n">
        <v>4759</v>
      </c>
      <c r="C37" s="380" t="n">
        <v>6153</v>
      </c>
      <c r="D37" s="380" t="n">
        <v>30515</v>
      </c>
      <c r="E37" s="380" t="n">
        <v>4458</v>
      </c>
      <c r="F37" s="380" t="n">
        <v>86899</v>
      </c>
      <c r="G37" s="380" t="n">
        <v>163378</v>
      </c>
      <c r="H37" s="380" t="n">
        <v>53232</v>
      </c>
      <c r="I37" s="380" t="n">
        <v>29410</v>
      </c>
    </row>
    <row r="38" s="51" customFormat="true" ht="12.75" hidden="false" customHeight="false" outlineLevel="0" collapsed="false">
      <c r="A38" s="76" t="s">
        <v>990</v>
      </c>
      <c r="B38" s="380" t="n">
        <v>522</v>
      </c>
      <c r="C38" s="380" t="n">
        <v>142</v>
      </c>
      <c r="D38" s="380" t="n">
        <v>1341</v>
      </c>
      <c r="E38" s="380" t="n">
        <v>340</v>
      </c>
      <c r="F38" s="380" t="n">
        <v>15259</v>
      </c>
      <c r="G38" s="380" t="n">
        <v>11605</v>
      </c>
      <c r="H38" s="380" t="n">
        <v>2666</v>
      </c>
      <c r="I38" s="380" t="n">
        <v>335</v>
      </c>
    </row>
    <row r="39" s="51" customFormat="true" ht="12.75" hidden="false" customHeight="false" outlineLevel="0" collapsed="false">
      <c r="A39" s="76" t="s">
        <v>2943</v>
      </c>
      <c r="B39" s="380" t="n">
        <v>3501</v>
      </c>
      <c r="C39" s="380" t="n">
        <v>4813</v>
      </c>
      <c r="D39" s="380" t="n">
        <v>472</v>
      </c>
      <c r="E39" s="380" t="n">
        <v>1547</v>
      </c>
      <c r="F39" s="380" t="n">
        <v>11649</v>
      </c>
      <c r="G39" s="380" t="n">
        <v>17587</v>
      </c>
      <c r="H39" s="380" t="n">
        <v>608</v>
      </c>
      <c r="I39" s="380" t="n">
        <v>2817</v>
      </c>
    </row>
    <row r="40" s="51" customFormat="true" ht="12.75" hidden="false" customHeight="false" outlineLevel="0" collapsed="false">
      <c r="A40" s="76" t="s">
        <v>2944</v>
      </c>
      <c r="B40" s="380" t="n">
        <v>1312</v>
      </c>
      <c r="C40" s="380" t="n">
        <v>725</v>
      </c>
      <c r="D40" s="380" t="n">
        <v>432</v>
      </c>
      <c r="E40" s="380" t="n">
        <v>842</v>
      </c>
      <c r="F40" s="380" t="n">
        <v>23557</v>
      </c>
      <c r="G40" s="380" t="n">
        <v>27290</v>
      </c>
      <c r="H40" s="380" t="n">
        <v>823</v>
      </c>
      <c r="I40" s="380" t="n">
        <v>772</v>
      </c>
    </row>
    <row r="41" s="51" customFormat="true" ht="12.75" hidden="false" customHeight="false" outlineLevel="0" collapsed="false">
      <c r="A41" s="76" t="s">
        <v>2945</v>
      </c>
      <c r="B41" s="380" t="n">
        <v>13980</v>
      </c>
      <c r="C41" s="380" t="n">
        <v>13433</v>
      </c>
      <c r="D41" s="380" t="n">
        <v>11266</v>
      </c>
      <c r="E41" s="380" t="n">
        <v>11231</v>
      </c>
      <c r="F41" s="380" t="n">
        <v>257335</v>
      </c>
      <c r="G41" s="380" t="n">
        <v>206696</v>
      </c>
      <c r="H41" s="380" t="n">
        <v>34296</v>
      </c>
      <c r="I41" s="380" t="n">
        <v>35735</v>
      </c>
    </row>
    <row r="42" s="51" customFormat="true" ht="12.75" hidden="false" customHeight="false" outlineLevel="0" collapsed="false">
      <c r="A42" s="76" t="s">
        <v>2946</v>
      </c>
      <c r="B42" s="380" t="n">
        <v>21489</v>
      </c>
      <c r="C42" s="380" t="n">
        <v>31248</v>
      </c>
      <c r="D42" s="380" t="n">
        <v>33544</v>
      </c>
      <c r="E42" s="380" t="n">
        <v>24691</v>
      </c>
      <c r="F42" s="380" t="n">
        <v>175021</v>
      </c>
      <c r="G42" s="380" t="n">
        <v>124889</v>
      </c>
      <c r="H42" s="380" t="n">
        <v>50602</v>
      </c>
      <c r="I42" s="380" t="n">
        <v>44483</v>
      </c>
    </row>
    <row r="43" s="51" customFormat="true" ht="12.75" hidden="false" customHeight="false" outlineLevel="0" collapsed="false">
      <c r="A43" s="76" t="s">
        <v>995</v>
      </c>
      <c r="B43" s="380" t="n">
        <v>1643</v>
      </c>
      <c r="C43" s="380" t="n">
        <v>795</v>
      </c>
      <c r="D43" s="380" t="n">
        <v>8988</v>
      </c>
      <c r="E43" s="380" t="n">
        <v>4670</v>
      </c>
      <c r="F43" s="380" t="n">
        <v>35042</v>
      </c>
      <c r="G43" s="380" t="n">
        <v>39856</v>
      </c>
      <c r="H43" s="380" t="n">
        <v>6019</v>
      </c>
      <c r="I43" s="380" t="n">
        <v>2758</v>
      </c>
    </row>
    <row r="44" s="51" customFormat="true" ht="12.75" hidden="false" customHeight="false" outlineLevel="0" collapsed="false">
      <c r="A44" s="76" t="s">
        <v>996</v>
      </c>
      <c r="B44" s="380" t="n">
        <v>82485</v>
      </c>
      <c r="C44" s="380" t="n">
        <v>107674</v>
      </c>
      <c r="D44" s="380" t="n">
        <v>11448</v>
      </c>
      <c r="E44" s="380" t="n">
        <v>6699</v>
      </c>
      <c r="F44" s="380" t="n">
        <v>93172</v>
      </c>
      <c r="G44" s="380" t="n">
        <v>120061</v>
      </c>
      <c r="H44" s="380" t="n">
        <v>53989</v>
      </c>
      <c r="I44" s="380" t="n">
        <v>25182</v>
      </c>
    </row>
    <row r="45" s="51" customFormat="true" ht="12.75" hidden="false" customHeight="false" outlineLevel="0" collapsed="false">
      <c r="A45" s="76" t="s">
        <v>2947</v>
      </c>
      <c r="B45" s="380" t="n">
        <v>2437</v>
      </c>
      <c r="C45" s="380" t="n">
        <v>1090</v>
      </c>
      <c r="D45" s="380" t="n">
        <v>1649</v>
      </c>
      <c r="E45" s="380" t="n">
        <v>1504</v>
      </c>
      <c r="F45" s="380" t="n">
        <v>43621</v>
      </c>
      <c r="G45" s="380" t="n">
        <v>46887</v>
      </c>
      <c r="H45" s="380" t="n">
        <v>6253</v>
      </c>
      <c r="I45" s="380" t="n">
        <v>6704</v>
      </c>
    </row>
    <row r="46" s="51" customFormat="true" ht="12.75" hidden="false" customHeight="false" outlineLevel="0" collapsed="false">
      <c r="A46" s="76" t="s">
        <v>998</v>
      </c>
      <c r="B46" s="380" t="n">
        <v>1961</v>
      </c>
      <c r="C46" s="380" t="n">
        <v>1083</v>
      </c>
      <c r="D46" s="380" t="n">
        <v>395</v>
      </c>
      <c r="E46" s="380" t="n">
        <v>2025</v>
      </c>
      <c r="F46" s="380" t="n">
        <v>16048</v>
      </c>
      <c r="G46" s="380" t="n">
        <v>20842</v>
      </c>
      <c r="H46" s="380" t="n">
        <v>2152</v>
      </c>
      <c r="I46" s="380" t="n">
        <v>887</v>
      </c>
    </row>
    <row r="47" s="51" customFormat="true" ht="12.75" hidden="false" customHeight="false" outlineLevel="0" collapsed="false">
      <c r="A47" s="76" t="s">
        <v>2703</v>
      </c>
      <c r="B47" s="380" t="s">
        <v>174</v>
      </c>
      <c r="C47" s="380" t="s">
        <v>174</v>
      </c>
      <c r="D47" s="380" t="n">
        <v>77</v>
      </c>
      <c r="E47" s="380" t="n">
        <v>4</v>
      </c>
      <c r="F47" s="380" t="n">
        <v>1015</v>
      </c>
      <c r="G47" s="380" t="n">
        <v>2997</v>
      </c>
      <c r="H47" s="380" t="n">
        <v>62</v>
      </c>
      <c r="I47" s="380" t="n">
        <v>489</v>
      </c>
    </row>
    <row r="48" s="51" customFormat="true" ht="12.75" hidden="false" customHeight="false" outlineLevel="0" collapsed="false">
      <c r="A48" s="76" t="s">
        <v>2948</v>
      </c>
      <c r="B48" s="380" t="n">
        <v>26240</v>
      </c>
      <c r="C48" s="380" t="n">
        <v>28883</v>
      </c>
      <c r="D48" s="380" t="n">
        <v>869</v>
      </c>
      <c r="E48" s="380" t="n">
        <v>993</v>
      </c>
      <c r="F48" s="380" t="n">
        <v>87699</v>
      </c>
      <c r="G48" s="380" t="n">
        <v>145297</v>
      </c>
      <c r="H48" s="380" t="n">
        <v>4283</v>
      </c>
      <c r="I48" s="380" t="n">
        <v>2799</v>
      </c>
    </row>
    <row r="49" s="51" customFormat="true" ht="12.75" hidden="false" customHeight="false" outlineLevel="0" collapsed="false">
      <c r="A49" s="76" t="s">
        <v>2949</v>
      </c>
      <c r="B49" s="380" t="n">
        <v>3958</v>
      </c>
      <c r="C49" s="380" t="n">
        <v>7572</v>
      </c>
      <c r="D49" s="380" t="n">
        <v>707</v>
      </c>
      <c r="E49" s="380" t="n">
        <v>120</v>
      </c>
      <c r="F49" s="380" t="n">
        <v>23998</v>
      </c>
      <c r="G49" s="380" t="n">
        <v>23702</v>
      </c>
      <c r="H49" s="380" t="n">
        <v>1199</v>
      </c>
      <c r="I49" s="380" t="n">
        <v>208</v>
      </c>
    </row>
    <row r="50" s="51" customFormat="true" ht="12.75" hidden="false" customHeight="false" outlineLevel="0" collapsed="false">
      <c r="A50" s="76" t="s">
        <v>2704</v>
      </c>
      <c r="B50" s="380" t="n">
        <v>1965</v>
      </c>
      <c r="C50" s="380" t="n">
        <v>2505</v>
      </c>
      <c r="D50" s="380" t="n">
        <v>115</v>
      </c>
      <c r="E50" s="380" t="n">
        <v>3</v>
      </c>
      <c r="F50" s="380" t="n">
        <v>5844</v>
      </c>
      <c r="G50" s="380" t="n">
        <v>5121</v>
      </c>
      <c r="H50" s="380" t="n">
        <v>8333</v>
      </c>
      <c r="I50" s="380" t="n">
        <v>15</v>
      </c>
    </row>
    <row r="51" s="51" customFormat="true" ht="12.75" hidden="false" customHeight="false" outlineLevel="0" collapsed="false">
      <c r="A51" s="76" t="s">
        <v>2261</v>
      </c>
      <c r="B51" s="380" t="n">
        <v>225013</v>
      </c>
      <c r="C51" s="380" t="n">
        <v>254321</v>
      </c>
      <c r="D51" s="380" t="n">
        <v>22015</v>
      </c>
      <c r="E51" s="380" t="n">
        <v>38623</v>
      </c>
      <c r="F51" s="380" t="n">
        <v>536020</v>
      </c>
      <c r="G51" s="380" t="n">
        <v>763328</v>
      </c>
      <c r="H51" s="380" t="n">
        <v>74788</v>
      </c>
      <c r="I51" s="380" t="n">
        <v>46236</v>
      </c>
    </row>
    <row r="52" s="51" customFormat="true" ht="12.75" hidden="false" customHeight="false" outlineLevel="0" collapsed="false">
      <c r="A52" s="76" t="s">
        <v>1004</v>
      </c>
      <c r="B52" s="380" t="n">
        <v>967</v>
      </c>
      <c r="C52" s="380" t="n">
        <v>786</v>
      </c>
      <c r="D52" s="380" t="s">
        <v>174</v>
      </c>
      <c r="E52" s="380" t="s">
        <v>174</v>
      </c>
      <c r="F52" s="380" t="n">
        <v>1864</v>
      </c>
      <c r="G52" s="380" t="n">
        <v>4649</v>
      </c>
      <c r="H52" s="380" t="s">
        <v>174</v>
      </c>
      <c r="I52" s="380" t="n">
        <v>36</v>
      </c>
    </row>
    <row r="53" s="51" customFormat="true" ht="12.75" hidden="false" customHeight="false" outlineLevel="0" collapsed="false">
      <c r="A53" s="76" t="s">
        <v>1005</v>
      </c>
      <c r="B53" s="380" t="s">
        <v>174</v>
      </c>
      <c r="C53" s="380" t="n">
        <v>3</v>
      </c>
      <c r="D53" s="380" t="n">
        <v>57</v>
      </c>
      <c r="E53" s="380" t="n">
        <v>7</v>
      </c>
      <c r="F53" s="380" t="n">
        <v>9162</v>
      </c>
      <c r="G53" s="380" t="n">
        <v>7322</v>
      </c>
      <c r="H53" s="380" t="n">
        <v>44</v>
      </c>
      <c r="I53" s="380" t="n">
        <v>59</v>
      </c>
    </row>
    <row r="54" s="51" customFormat="true" ht="12.75" hidden="false" customHeight="false" outlineLevel="0" collapsed="false">
      <c r="A54" s="76" t="s">
        <v>2706</v>
      </c>
      <c r="B54" s="380" t="n">
        <v>167</v>
      </c>
      <c r="C54" s="380" t="n">
        <v>221</v>
      </c>
      <c r="D54" s="380" t="n">
        <v>119</v>
      </c>
      <c r="E54" s="380" t="n">
        <v>970</v>
      </c>
      <c r="F54" s="380" t="n">
        <v>15013</v>
      </c>
      <c r="G54" s="380" t="n">
        <v>20428</v>
      </c>
      <c r="H54" s="380" t="n">
        <v>116</v>
      </c>
      <c r="I54" s="380" t="n">
        <v>274</v>
      </c>
    </row>
    <row r="55" s="51" customFormat="true" ht="12.75" hidden="false" customHeight="false" outlineLevel="0" collapsed="false">
      <c r="A55" s="76" t="s">
        <v>1007</v>
      </c>
      <c r="B55" s="380" t="n">
        <v>568</v>
      </c>
      <c r="C55" s="380" t="n">
        <v>37</v>
      </c>
      <c r="D55" s="380" t="n">
        <v>616</v>
      </c>
      <c r="E55" s="380" t="n">
        <v>657</v>
      </c>
      <c r="F55" s="380" t="n">
        <v>16046</v>
      </c>
      <c r="G55" s="380" t="n">
        <v>18370</v>
      </c>
      <c r="H55" s="380" t="n">
        <v>394</v>
      </c>
      <c r="I55" s="380" t="n">
        <v>1162</v>
      </c>
    </row>
    <row r="56" s="51" customFormat="true" ht="12.75" hidden="false" customHeight="false" outlineLevel="0" collapsed="false">
      <c r="A56" s="76" t="s">
        <v>2950</v>
      </c>
      <c r="B56" s="380" t="n">
        <v>259</v>
      </c>
      <c r="C56" s="380" t="n">
        <v>374</v>
      </c>
      <c r="D56" s="380" t="n">
        <v>54</v>
      </c>
      <c r="E56" s="380" t="n">
        <v>716</v>
      </c>
      <c r="F56" s="380" t="n">
        <v>21575</v>
      </c>
      <c r="G56" s="380" t="n">
        <v>17906</v>
      </c>
      <c r="H56" s="380" t="n">
        <v>205</v>
      </c>
      <c r="I56" s="380" t="s">
        <v>174</v>
      </c>
    </row>
    <row r="57" s="51" customFormat="true" ht="12.75" hidden="false" customHeight="false" outlineLevel="0" collapsed="false">
      <c r="A57" s="76" t="s">
        <v>2951</v>
      </c>
      <c r="B57" s="380" t="n">
        <v>615</v>
      </c>
      <c r="C57" s="380" t="n">
        <v>759</v>
      </c>
      <c r="D57" s="380" t="n">
        <v>465</v>
      </c>
      <c r="E57" s="380" t="n">
        <v>305</v>
      </c>
      <c r="F57" s="380" t="n">
        <v>15118</v>
      </c>
      <c r="G57" s="380" t="n">
        <v>21182</v>
      </c>
      <c r="H57" s="380" t="n">
        <v>4525</v>
      </c>
      <c r="I57" s="380" t="n">
        <v>328</v>
      </c>
    </row>
    <row r="58" s="51" customFormat="true" ht="12.75" hidden="false" customHeight="false" outlineLevel="0" collapsed="false">
      <c r="A58" s="76" t="s">
        <v>1010</v>
      </c>
      <c r="B58" s="380" t="s">
        <v>174</v>
      </c>
      <c r="C58" s="380" t="n">
        <v>1113</v>
      </c>
      <c r="D58" s="380" t="s">
        <v>174</v>
      </c>
      <c r="E58" s="380" t="s">
        <v>174</v>
      </c>
      <c r="F58" s="380" t="n">
        <v>4615</v>
      </c>
      <c r="G58" s="380" t="n">
        <v>2675</v>
      </c>
      <c r="H58" s="380" t="s">
        <v>174</v>
      </c>
      <c r="I58" s="380" t="s">
        <v>174</v>
      </c>
    </row>
    <row r="59" s="51" customFormat="true" ht="12.75" hidden="false" customHeight="false" outlineLevel="0" collapsed="false">
      <c r="A59" s="76" t="s">
        <v>1011</v>
      </c>
      <c r="B59" s="380" t="n">
        <v>214</v>
      </c>
      <c r="C59" s="380" t="n">
        <v>420</v>
      </c>
      <c r="D59" s="380" t="s">
        <v>174</v>
      </c>
      <c r="E59" s="380" t="s">
        <v>174</v>
      </c>
      <c r="F59" s="380" t="n">
        <v>7823</v>
      </c>
      <c r="G59" s="380" t="n">
        <v>7230</v>
      </c>
      <c r="H59" s="380" t="s">
        <v>174</v>
      </c>
      <c r="I59" s="380" t="s">
        <v>174</v>
      </c>
    </row>
    <row r="60" s="51" customFormat="true" ht="12.75" hidden="false" customHeight="false" outlineLevel="0" collapsed="false">
      <c r="A60" s="76" t="s">
        <v>2952</v>
      </c>
      <c r="B60" s="380" t="n">
        <v>5278</v>
      </c>
      <c r="C60" s="380" t="n">
        <v>3154</v>
      </c>
      <c r="D60" s="380" t="n">
        <v>7422</v>
      </c>
      <c r="E60" s="380" t="n">
        <v>4522</v>
      </c>
      <c r="F60" s="380" t="n">
        <v>41837</v>
      </c>
      <c r="G60" s="380" t="n">
        <v>34290</v>
      </c>
      <c r="H60" s="380" t="n">
        <v>51078</v>
      </c>
      <c r="I60" s="380" t="n">
        <v>12578</v>
      </c>
    </row>
    <row r="61" s="51" customFormat="true" ht="12.75" hidden="false" customHeight="false" outlineLevel="0" collapsed="false">
      <c r="A61" s="76" t="s">
        <v>2953</v>
      </c>
      <c r="B61" s="380" t="n">
        <v>1851</v>
      </c>
      <c r="C61" s="380" t="n">
        <v>1263</v>
      </c>
      <c r="D61" s="380" t="n">
        <v>1531</v>
      </c>
      <c r="E61" s="380" t="n">
        <v>1950</v>
      </c>
      <c r="F61" s="380" t="n">
        <v>58249</v>
      </c>
      <c r="G61" s="380" t="n">
        <v>52280</v>
      </c>
      <c r="H61" s="380" t="n">
        <v>3131</v>
      </c>
      <c r="I61" s="380" t="n">
        <v>12956</v>
      </c>
    </row>
    <row r="62" s="51" customFormat="true" ht="12.75" hidden="false" customHeight="false" outlineLevel="0" collapsed="false">
      <c r="A62" s="242" t="s">
        <v>1014</v>
      </c>
      <c r="B62" s="380"/>
      <c r="C62" s="380"/>
      <c r="D62" s="380"/>
      <c r="E62" s="380"/>
      <c r="F62" s="380"/>
      <c r="G62" s="380"/>
      <c r="H62" s="380"/>
      <c r="I62" s="380"/>
    </row>
    <row r="63" s="51" customFormat="true" ht="12.75" hidden="false" customHeight="false" outlineLevel="0" collapsed="false">
      <c r="A63" s="76" t="s">
        <v>2954</v>
      </c>
      <c r="B63" s="380" t="n">
        <v>1923</v>
      </c>
      <c r="C63" s="380" t="s">
        <v>174</v>
      </c>
      <c r="D63" s="380" t="n">
        <v>114</v>
      </c>
      <c r="E63" s="380" t="n">
        <v>70</v>
      </c>
      <c r="F63" s="380" t="n">
        <v>5884</v>
      </c>
      <c r="G63" s="380" t="n">
        <v>7266</v>
      </c>
      <c r="H63" s="380" t="n">
        <v>3337</v>
      </c>
      <c r="I63" s="380" t="n">
        <v>1873</v>
      </c>
    </row>
    <row r="64" s="51" customFormat="true" ht="12.75" hidden="false" customHeight="false" outlineLevel="0" collapsed="false">
      <c r="A64" s="76" t="s">
        <v>2272</v>
      </c>
      <c r="B64" s="380" t="n">
        <v>98</v>
      </c>
      <c r="C64" s="380" t="n">
        <v>619</v>
      </c>
      <c r="D64" s="380" t="n">
        <v>5339</v>
      </c>
      <c r="E64" s="380" t="n">
        <v>2241</v>
      </c>
      <c r="F64" s="380" t="n">
        <v>43864</v>
      </c>
      <c r="G64" s="380" t="n">
        <v>46782</v>
      </c>
      <c r="H64" s="380" t="n">
        <v>6145</v>
      </c>
      <c r="I64" s="380" t="n">
        <v>12204</v>
      </c>
    </row>
    <row r="65" s="51" customFormat="true" ht="12.75" hidden="false" customHeight="false" outlineLevel="0" collapsed="false">
      <c r="A65" s="76" t="s">
        <v>1017</v>
      </c>
      <c r="B65" s="380" t="n">
        <v>867</v>
      </c>
      <c r="C65" s="380" t="n">
        <v>73</v>
      </c>
      <c r="D65" s="380" t="n">
        <v>77</v>
      </c>
      <c r="E65" s="380" t="n">
        <v>75</v>
      </c>
      <c r="F65" s="380" t="n">
        <v>3943</v>
      </c>
      <c r="G65" s="380" t="n">
        <v>4856</v>
      </c>
      <c r="H65" s="380" t="n">
        <v>121</v>
      </c>
      <c r="I65" s="380" t="n">
        <v>250</v>
      </c>
    </row>
    <row r="66" customFormat="false" ht="12.75" hidden="false" customHeight="false" outlineLevel="0" collapsed="false">
      <c r="A66" s="94"/>
      <c r="B66" s="111"/>
      <c r="C66" s="111"/>
      <c r="D66" s="111"/>
      <c r="E66" s="366"/>
      <c r="F66" s="111"/>
      <c r="G66" s="111"/>
      <c r="H66" s="111"/>
      <c r="I66" s="366"/>
    </row>
    <row r="67" s="131" customFormat="true" ht="12.75" hidden="false" customHeight="false" outlineLevel="0" collapsed="false">
      <c r="A67" s="128" t="s">
        <v>1018</v>
      </c>
      <c r="B67" s="238" t="n">
        <v>47066</v>
      </c>
      <c r="C67" s="238" t="n">
        <v>32924</v>
      </c>
      <c r="D67" s="238" t="n">
        <v>57856</v>
      </c>
      <c r="E67" s="418" t="n">
        <v>52486</v>
      </c>
      <c r="F67" s="238" t="n">
        <v>877318</v>
      </c>
      <c r="G67" s="238" t="n">
        <v>1016289</v>
      </c>
      <c r="H67" s="238" t="n">
        <v>167622</v>
      </c>
      <c r="I67" s="418" t="n">
        <v>173725</v>
      </c>
    </row>
    <row r="68" s="51" customFormat="true" ht="12.75" hidden="false" customHeight="false" outlineLevel="0" collapsed="false">
      <c r="A68" s="76" t="s">
        <v>1019</v>
      </c>
      <c r="B68" s="380" t="n">
        <v>1199</v>
      </c>
      <c r="C68" s="380" t="n">
        <v>465</v>
      </c>
      <c r="D68" s="380" t="n">
        <v>727</v>
      </c>
      <c r="E68" s="380" t="n">
        <v>668</v>
      </c>
      <c r="F68" s="380" t="n">
        <v>50131</v>
      </c>
      <c r="G68" s="380" t="n">
        <v>61924</v>
      </c>
      <c r="H68" s="380" t="n">
        <v>6054</v>
      </c>
      <c r="I68" s="380" t="n">
        <v>8241</v>
      </c>
    </row>
    <row r="69" s="51" customFormat="true" ht="12.75" hidden="false" customHeight="false" outlineLevel="0" collapsed="false">
      <c r="A69" s="76" t="s">
        <v>1020</v>
      </c>
      <c r="B69" s="380" t="n">
        <v>903</v>
      </c>
      <c r="C69" s="380" t="n">
        <v>347</v>
      </c>
      <c r="D69" s="380" t="n">
        <v>1008</v>
      </c>
      <c r="E69" s="380" t="n">
        <v>1421</v>
      </c>
      <c r="F69" s="380" t="n">
        <v>36767</v>
      </c>
      <c r="G69" s="380" t="n">
        <v>28366</v>
      </c>
      <c r="H69" s="380" t="n">
        <v>17369</v>
      </c>
      <c r="I69" s="380" t="n">
        <v>1677</v>
      </c>
    </row>
    <row r="70" s="51" customFormat="true" ht="12.75" hidden="false" customHeight="false" outlineLevel="0" collapsed="false">
      <c r="A70" s="76" t="s">
        <v>2955</v>
      </c>
      <c r="B70" s="380" t="n">
        <v>6825</v>
      </c>
      <c r="C70" s="380" t="n">
        <v>1343</v>
      </c>
      <c r="D70" s="380" t="n">
        <v>820</v>
      </c>
      <c r="E70" s="380" t="n">
        <v>1070</v>
      </c>
      <c r="F70" s="380" t="n">
        <v>35213</v>
      </c>
      <c r="G70" s="380" t="n">
        <v>35802</v>
      </c>
      <c r="H70" s="380" t="n">
        <v>24029</v>
      </c>
      <c r="I70" s="380" t="n">
        <v>14881</v>
      </c>
    </row>
    <row r="71" s="51" customFormat="true" ht="12.75" hidden="false" customHeight="false" outlineLevel="0" collapsed="false">
      <c r="A71" s="242" t="s">
        <v>1022</v>
      </c>
      <c r="B71" s="380"/>
      <c r="C71" s="380"/>
      <c r="D71" s="380"/>
      <c r="E71" s="380"/>
      <c r="F71" s="380"/>
      <c r="G71" s="380"/>
      <c r="H71" s="380"/>
      <c r="I71" s="380"/>
    </row>
    <row r="72" s="51" customFormat="true" ht="12.75" hidden="false" customHeight="false" outlineLevel="0" collapsed="false">
      <c r="A72" s="76" t="s">
        <v>2956</v>
      </c>
      <c r="B72" s="380" t="n">
        <v>35</v>
      </c>
      <c r="C72" s="380" t="n">
        <v>168</v>
      </c>
      <c r="D72" s="380" t="n">
        <v>138</v>
      </c>
      <c r="E72" s="380" t="n">
        <v>1099</v>
      </c>
      <c r="F72" s="380" t="n">
        <v>18590</v>
      </c>
      <c r="G72" s="380" t="n">
        <v>18255</v>
      </c>
      <c r="H72" s="380" t="n">
        <v>1769</v>
      </c>
      <c r="I72" s="380" t="n">
        <v>1462</v>
      </c>
    </row>
    <row r="73" customFormat="false" ht="12.75" hidden="false" customHeight="false" outlineLevel="0" collapsed="false">
      <c r="A73" s="76" t="s">
        <v>2957</v>
      </c>
      <c r="B73" s="380" t="n">
        <v>1623</v>
      </c>
      <c r="C73" s="380" t="n">
        <v>1482</v>
      </c>
      <c r="D73" s="380" t="n">
        <v>13382</v>
      </c>
      <c r="E73" s="380" t="n">
        <v>32830</v>
      </c>
      <c r="F73" s="380" t="n">
        <v>74636</v>
      </c>
      <c r="G73" s="380" t="n">
        <v>106551</v>
      </c>
      <c r="H73" s="380" t="n">
        <v>36152</v>
      </c>
      <c r="I73" s="380" t="n">
        <v>58241</v>
      </c>
    </row>
    <row r="74" customFormat="false" ht="12.75" hidden="false" customHeight="false" outlineLevel="0" collapsed="false">
      <c r="A74" s="76" t="s">
        <v>2958</v>
      </c>
      <c r="B74" s="380" t="n">
        <v>198</v>
      </c>
      <c r="C74" s="380" t="s">
        <v>174</v>
      </c>
      <c r="D74" s="380" t="n">
        <v>1315</v>
      </c>
      <c r="E74" s="380" t="n">
        <v>21</v>
      </c>
      <c r="F74" s="380" t="n">
        <v>1953</v>
      </c>
      <c r="G74" s="380" t="n">
        <v>1241</v>
      </c>
      <c r="H74" s="380" t="n">
        <v>287</v>
      </c>
      <c r="I74" s="380" t="n">
        <v>1032</v>
      </c>
    </row>
    <row r="75" customFormat="false" ht="12.75" hidden="false" customHeight="false" outlineLevel="0" collapsed="false">
      <c r="A75" s="76" t="s">
        <v>2959</v>
      </c>
      <c r="B75" s="380" t="n">
        <v>2</v>
      </c>
      <c r="C75" s="380" t="s">
        <v>174</v>
      </c>
      <c r="D75" s="380" t="n">
        <v>11</v>
      </c>
      <c r="E75" s="380" t="s">
        <v>174</v>
      </c>
      <c r="F75" s="380" t="n">
        <v>1904</v>
      </c>
      <c r="G75" s="380" t="n">
        <v>3247</v>
      </c>
      <c r="H75" s="380" t="n">
        <v>215</v>
      </c>
      <c r="I75" s="380" t="s">
        <v>174</v>
      </c>
    </row>
    <row r="76" customFormat="false" ht="12.75" hidden="false" customHeight="false" outlineLevel="0" collapsed="false">
      <c r="A76" s="76" t="s">
        <v>1027</v>
      </c>
      <c r="B76" s="380" t="s">
        <v>174</v>
      </c>
      <c r="C76" s="380" t="s">
        <v>174</v>
      </c>
      <c r="D76" s="380" t="s">
        <v>174</v>
      </c>
      <c r="E76" s="380" t="s">
        <v>174</v>
      </c>
      <c r="F76" s="380" t="n">
        <v>87</v>
      </c>
      <c r="G76" s="380" t="n">
        <v>283</v>
      </c>
      <c r="H76" s="380" t="s">
        <v>174</v>
      </c>
      <c r="I76" s="380" t="s">
        <v>174</v>
      </c>
    </row>
    <row r="77" customFormat="false" ht="12.75" hidden="false" customHeight="false" outlineLevel="0" collapsed="false">
      <c r="A77" s="76" t="s">
        <v>1028</v>
      </c>
      <c r="B77" s="380" t="s">
        <v>174</v>
      </c>
      <c r="C77" s="380" t="s">
        <v>174</v>
      </c>
      <c r="D77" s="380" t="s">
        <v>174</v>
      </c>
      <c r="E77" s="380" t="s">
        <v>174</v>
      </c>
      <c r="F77" s="380" t="n">
        <v>335</v>
      </c>
      <c r="G77" s="380" t="n">
        <v>286</v>
      </c>
      <c r="H77" s="380" t="n">
        <v>87</v>
      </c>
      <c r="I77" s="380" t="n">
        <v>71</v>
      </c>
    </row>
    <row r="78" customFormat="false" ht="12.75" hidden="false" customHeight="false" outlineLevel="0" collapsed="false">
      <c r="A78" s="76" t="s">
        <v>2960</v>
      </c>
      <c r="B78" s="380" t="s">
        <v>174</v>
      </c>
      <c r="C78" s="380" t="s">
        <v>174</v>
      </c>
      <c r="D78" s="380" t="s">
        <v>174</v>
      </c>
      <c r="E78" s="380" t="s">
        <v>174</v>
      </c>
      <c r="F78" s="380" t="n">
        <v>44</v>
      </c>
      <c r="G78" s="380" t="n">
        <v>164</v>
      </c>
      <c r="H78" s="380" t="s">
        <v>174</v>
      </c>
      <c r="I78" s="380" t="s">
        <v>174</v>
      </c>
    </row>
    <row r="79" customFormat="false" ht="12.75" hidden="false" customHeight="false" outlineLevel="0" collapsed="false">
      <c r="A79" s="76" t="s">
        <v>1030</v>
      </c>
      <c r="B79" s="380" t="n">
        <v>28</v>
      </c>
      <c r="C79" s="380" t="s">
        <v>174</v>
      </c>
      <c r="D79" s="380" t="s">
        <v>174</v>
      </c>
      <c r="E79" s="380" t="n">
        <v>26</v>
      </c>
      <c r="F79" s="380" t="n">
        <v>353</v>
      </c>
      <c r="G79" s="380" t="n">
        <v>24</v>
      </c>
      <c r="H79" s="380" t="n">
        <v>21</v>
      </c>
      <c r="I79" s="380" t="n">
        <v>2001</v>
      </c>
    </row>
    <row r="80" customFormat="false" ht="12.75" hidden="false" customHeight="false" outlineLevel="0" collapsed="false">
      <c r="A80" s="76" t="s">
        <v>1031</v>
      </c>
      <c r="B80" s="380" t="s">
        <v>174</v>
      </c>
      <c r="C80" s="380" t="n">
        <v>55</v>
      </c>
      <c r="D80" s="380" t="s">
        <v>174</v>
      </c>
      <c r="E80" s="380" t="s">
        <v>174</v>
      </c>
      <c r="F80" s="380" t="n">
        <v>17</v>
      </c>
      <c r="G80" s="380" t="n">
        <v>15</v>
      </c>
      <c r="H80" s="380" t="n">
        <v>31</v>
      </c>
      <c r="I80" s="380" t="n">
        <v>118</v>
      </c>
    </row>
    <row r="81" customFormat="false" ht="12.75" hidden="false" customHeight="false" outlineLevel="0" collapsed="false">
      <c r="A81" s="76" t="s">
        <v>2961</v>
      </c>
      <c r="B81" s="380" t="s">
        <v>174</v>
      </c>
      <c r="C81" s="380" t="s">
        <v>174</v>
      </c>
      <c r="D81" s="380" t="n">
        <v>7260</v>
      </c>
      <c r="E81" s="380" t="n">
        <v>3</v>
      </c>
      <c r="F81" s="380" t="n">
        <v>3177</v>
      </c>
      <c r="G81" s="380" t="n">
        <v>4306</v>
      </c>
      <c r="H81" s="380" t="n">
        <v>365</v>
      </c>
      <c r="I81" s="380" t="s">
        <v>174</v>
      </c>
    </row>
    <row r="82" customFormat="false" ht="12.75" hidden="false" customHeight="false" outlineLevel="0" collapsed="false">
      <c r="A82" s="76" t="s">
        <v>1033</v>
      </c>
      <c r="B82" s="380" t="s">
        <v>174</v>
      </c>
      <c r="C82" s="380" t="s">
        <v>174</v>
      </c>
      <c r="D82" s="380" t="s">
        <v>174</v>
      </c>
      <c r="E82" s="380" t="s">
        <v>174</v>
      </c>
      <c r="F82" s="380" t="n">
        <v>76</v>
      </c>
      <c r="G82" s="380" t="n">
        <v>62</v>
      </c>
      <c r="H82" s="380" t="s">
        <v>174</v>
      </c>
      <c r="I82" s="380" t="s">
        <v>174</v>
      </c>
    </row>
    <row r="83" s="51" customFormat="true" ht="12.75" hidden="false" customHeight="false" outlineLevel="0" collapsed="false">
      <c r="A83" s="76" t="s">
        <v>1034</v>
      </c>
      <c r="B83" s="380" t="s">
        <v>174</v>
      </c>
      <c r="C83" s="380" t="s">
        <v>174</v>
      </c>
      <c r="D83" s="380" t="s">
        <v>174</v>
      </c>
      <c r="E83" s="380" t="s">
        <v>174</v>
      </c>
      <c r="F83" s="380" t="n">
        <v>162</v>
      </c>
      <c r="G83" s="380" t="s">
        <v>174</v>
      </c>
      <c r="H83" s="380" t="s">
        <v>174</v>
      </c>
      <c r="I83" s="380" t="s">
        <v>174</v>
      </c>
    </row>
    <row r="84" s="51" customFormat="true" ht="12.75" hidden="false" customHeight="false" outlineLevel="0" collapsed="false">
      <c r="A84" s="76" t="s">
        <v>2962</v>
      </c>
      <c r="B84" s="380" t="s">
        <v>174</v>
      </c>
      <c r="C84" s="380" t="n">
        <v>23</v>
      </c>
      <c r="D84" s="380" t="n">
        <v>54</v>
      </c>
      <c r="E84" s="380" t="s">
        <v>174</v>
      </c>
      <c r="F84" s="380" t="n">
        <v>217</v>
      </c>
      <c r="G84" s="380" t="n">
        <v>23</v>
      </c>
      <c r="H84" s="380" t="n">
        <v>399</v>
      </c>
      <c r="I84" s="380" t="n">
        <v>57</v>
      </c>
    </row>
    <row r="85" s="51" customFormat="true" ht="12.75" hidden="false" customHeight="false" outlineLevel="0" collapsed="false">
      <c r="A85" s="76" t="s">
        <v>1036</v>
      </c>
      <c r="B85" s="380" t="s">
        <v>174</v>
      </c>
      <c r="C85" s="380" t="n">
        <v>5</v>
      </c>
      <c r="D85" s="380" t="n">
        <v>404</v>
      </c>
      <c r="E85" s="380" t="n">
        <v>4</v>
      </c>
      <c r="F85" s="380" t="n">
        <v>1813</v>
      </c>
      <c r="G85" s="380" t="n">
        <v>252</v>
      </c>
      <c r="H85" s="380" t="n">
        <v>5652</v>
      </c>
      <c r="I85" s="380" t="n">
        <v>1824</v>
      </c>
    </row>
    <row r="86" s="51" customFormat="true" ht="12.75" hidden="false" customHeight="false" outlineLevel="0" collapsed="false">
      <c r="A86" s="76" t="s">
        <v>2963</v>
      </c>
      <c r="B86" s="380" t="s">
        <v>174</v>
      </c>
      <c r="C86" s="380" t="s">
        <v>174</v>
      </c>
      <c r="D86" s="380" t="n">
        <v>116</v>
      </c>
      <c r="E86" s="380" t="n">
        <v>60</v>
      </c>
      <c r="F86" s="380" t="n">
        <v>1495</v>
      </c>
      <c r="G86" s="380" t="n">
        <v>1780</v>
      </c>
      <c r="H86" s="380" t="n">
        <v>181</v>
      </c>
      <c r="I86" s="380" t="n">
        <v>60</v>
      </c>
    </row>
    <row r="87" s="51" customFormat="true" ht="12.75" hidden="false" customHeight="false" outlineLevel="0" collapsed="false">
      <c r="A87" s="76" t="s">
        <v>2281</v>
      </c>
      <c r="B87" s="380" t="n">
        <v>14</v>
      </c>
      <c r="C87" s="380" t="s">
        <v>174</v>
      </c>
      <c r="D87" s="380" t="n">
        <v>28</v>
      </c>
      <c r="E87" s="380" t="n">
        <v>266</v>
      </c>
      <c r="F87" s="380" t="n">
        <v>12643</v>
      </c>
      <c r="G87" s="380" t="n">
        <v>10656</v>
      </c>
      <c r="H87" s="380" t="n">
        <v>153</v>
      </c>
      <c r="I87" s="380" t="n">
        <v>84</v>
      </c>
    </row>
    <row r="88" s="51" customFormat="true" ht="12.75" hidden="false" customHeight="false" outlineLevel="0" collapsed="false">
      <c r="A88" s="76" t="s">
        <v>2964</v>
      </c>
      <c r="B88" s="380" t="s">
        <v>174</v>
      </c>
      <c r="C88" s="380" t="s">
        <v>174</v>
      </c>
      <c r="D88" s="380" t="n">
        <v>14</v>
      </c>
      <c r="E88" s="380" t="n">
        <v>25</v>
      </c>
      <c r="F88" s="380" t="n">
        <v>4769</v>
      </c>
      <c r="G88" s="380" t="n">
        <v>6034</v>
      </c>
      <c r="H88" s="380" t="n">
        <v>200</v>
      </c>
      <c r="I88" s="380" t="n">
        <v>83</v>
      </c>
    </row>
    <row r="89" s="51" customFormat="true" ht="12.75" hidden="false" customHeight="false" outlineLevel="0" collapsed="false">
      <c r="A89" s="76" t="s">
        <v>2965</v>
      </c>
      <c r="B89" s="380" t="s">
        <v>174</v>
      </c>
      <c r="C89" s="380" t="s">
        <v>174</v>
      </c>
      <c r="D89" s="380" t="n">
        <v>10</v>
      </c>
      <c r="E89" s="380" t="n">
        <v>9</v>
      </c>
      <c r="F89" s="380" t="n">
        <v>151</v>
      </c>
      <c r="G89" s="380" t="n">
        <v>259</v>
      </c>
      <c r="H89" s="380" t="s">
        <v>174</v>
      </c>
      <c r="I89" s="380" t="n">
        <v>6</v>
      </c>
    </row>
    <row r="90" s="51" customFormat="true" ht="12.75" hidden="false" customHeight="false" outlineLevel="0" collapsed="false">
      <c r="A90" s="76" t="s">
        <v>1041</v>
      </c>
      <c r="B90" s="380" t="s">
        <v>174</v>
      </c>
      <c r="C90" s="380" t="s">
        <v>174</v>
      </c>
      <c r="D90" s="380" t="s">
        <v>174</v>
      </c>
      <c r="E90" s="380" t="n">
        <v>12</v>
      </c>
      <c r="F90" s="380" t="n">
        <v>964</v>
      </c>
      <c r="G90" s="380" t="n">
        <v>927</v>
      </c>
      <c r="H90" s="380" t="s">
        <v>174</v>
      </c>
      <c r="I90" s="380" t="s">
        <v>174</v>
      </c>
    </row>
    <row r="91" s="51" customFormat="true" ht="12.75" hidden="false" customHeight="false" outlineLevel="0" collapsed="false">
      <c r="A91" s="76" t="s">
        <v>1896</v>
      </c>
      <c r="B91" s="380" t="n">
        <v>98</v>
      </c>
      <c r="C91" s="380" t="n">
        <v>190</v>
      </c>
      <c r="D91" s="380" t="n">
        <v>2246</v>
      </c>
      <c r="E91" s="380" t="n">
        <v>476</v>
      </c>
      <c r="F91" s="380" t="n">
        <v>54611</v>
      </c>
      <c r="G91" s="380" t="n">
        <v>85690</v>
      </c>
      <c r="H91" s="380" t="n">
        <v>10136</v>
      </c>
      <c r="I91" s="380" t="n">
        <v>2376</v>
      </c>
    </row>
    <row r="92" s="51" customFormat="true" ht="12.75" hidden="false" customHeight="false" outlineLevel="0" collapsed="false">
      <c r="A92" s="76" t="s">
        <v>1043</v>
      </c>
      <c r="B92" s="380" t="s">
        <v>174</v>
      </c>
      <c r="C92" s="380" t="s">
        <v>174</v>
      </c>
      <c r="D92" s="380" t="n">
        <v>19</v>
      </c>
      <c r="E92" s="380" t="n">
        <v>9</v>
      </c>
      <c r="F92" s="380" t="n">
        <v>6439</v>
      </c>
      <c r="G92" s="380" t="n">
        <v>6535</v>
      </c>
      <c r="H92" s="380" t="n">
        <v>1070</v>
      </c>
      <c r="I92" s="380" t="n">
        <v>537</v>
      </c>
    </row>
    <row r="93" s="51" customFormat="true" ht="12.75" hidden="false" customHeight="false" outlineLevel="0" collapsed="false">
      <c r="A93" s="76" t="s">
        <v>1044</v>
      </c>
      <c r="B93" s="380" t="n">
        <v>26</v>
      </c>
      <c r="C93" s="380" t="s">
        <v>174</v>
      </c>
      <c r="D93" s="380" t="s">
        <v>174</v>
      </c>
      <c r="E93" s="380" t="s">
        <v>174</v>
      </c>
      <c r="F93" s="380" t="s">
        <v>174</v>
      </c>
      <c r="G93" s="380" t="s">
        <v>174</v>
      </c>
      <c r="H93" s="380" t="s">
        <v>174</v>
      </c>
      <c r="I93" s="380" t="s">
        <v>174</v>
      </c>
    </row>
    <row r="94" s="51" customFormat="true" ht="12.75" hidden="false" customHeight="false" outlineLevel="0" collapsed="false">
      <c r="A94" s="76" t="s">
        <v>1045</v>
      </c>
      <c r="B94" s="380" t="s">
        <v>174</v>
      </c>
      <c r="C94" s="380" t="s">
        <v>174</v>
      </c>
      <c r="D94" s="380" t="n">
        <v>263</v>
      </c>
      <c r="E94" s="380" t="n">
        <v>719</v>
      </c>
      <c r="F94" s="380" t="s">
        <v>174</v>
      </c>
      <c r="G94" s="380" t="n">
        <v>8</v>
      </c>
      <c r="H94" s="380" t="s">
        <v>174</v>
      </c>
      <c r="I94" s="380" t="n">
        <v>10</v>
      </c>
    </row>
    <row r="95" s="51" customFormat="true" ht="12.75" hidden="false" customHeight="false" outlineLevel="0" collapsed="false">
      <c r="A95" s="76" t="s">
        <v>2966</v>
      </c>
      <c r="B95" s="380" t="s">
        <v>174</v>
      </c>
      <c r="C95" s="380" t="s">
        <v>174</v>
      </c>
      <c r="D95" s="380" t="s">
        <v>174</v>
      </c>
      <c r="E95" s="380" t="s">
        <v>174</v>
      </c>
      <c r="F95" s="380" t="n">
        <v>21</v>
      </c>
      <c r="G95" s="380" t="n">
        <v>26</v>
      </c>
      <c r="H95" s="380" t="s">
        <v>174</v>
      </c>
      <c r="I95" s="380" t="n">
        <v>245</v>
      </c>
    </row>
    <row r="96" s="51" customFormat="true" ht="12.75" hidden="false" customHeight="false" outlineLevel="0" collapsed="false">
      <c r="A96" s="76" t="s">
        <v>2967</v>
      </c>
      <c r="B96" s="380" t="s">
        <v>174</v>
      </c>
      <c r="C96" s="380" t="s">
        <v>174</v>
      </c>
      <c r="D96" s="380" t="n">
        <v>5</v>
      </c>
      <c r="E96" s="380" t="s">
        <v>174</v>
      </c>
      <c r="F96" s="380" t="n">
        <v>2145</v>
      </c>
      <c r="G96" s="380" t="n">
        <v>3609</v>
      </c>
      <c r="H96" s="380" t="n">
        <v>720</v>
      </c>
      <c r="I96" s="380" t="n">
        <v>2498</v>
      </c>
    </row>
    <row r="97" s="51" customFormat="true" ht="12.75" hidden="false" customHeight="false" outlineLevel="0" collapsed="false">
      <c r="A97" s="76" t="s">
        <v>2725</v>
      </c>
      <c r="B97" s="380" t="s">
        <v>174</v>
      </c>
      <c r="C97" s="380" t="s">
        <v>174</v>
      </c>
      <c r="D97" s="380" t="n">
        <v>5</v>
      </c>
      <c r="E97" s="380" t="s">
        <v>174</v>
      </c>
      <c r="F97" s="380" t="n">
        <v>147</v>
      </c>
      <c r="G97" s="380" t="n">
        <v>2495</v>
      </c>
      <c r="H97" s="380" t="s">
        <v>174</v>
      </c>
      <c r="I97" s="380" t="s">
        <v>174</v>
      </c>
    </row>
    <row r="98" s="51" customFormat="true" ht="12.75" hidden="false" customHeight="false" outlineLevel="0" collapsed="false">
      <c r="A98" s="76" t="s">
        <v>2968</v>
      </c>
      <c r="B98" s="380" t="s">
        <v>174</v>
      </c>
      <c r="C98" s="380" t="s">
        <v>174</v>
      </c>
      <c r="D98" s="380" t="n">
        <v>33</v>
      </c>
      <c r="E98" s="380" t="n">
        <v>6</v>
      </c>
      <c r="F98" s="380" t="n">
        <v>1107</v>
      </c>
      <c r="G98" s="380" t="n">
        <v>4316</v>
      </c>
      <c r="H98" s="380" t="s">
        <v>174</v>
      </c>
      <c r="I98" s="380" t="n">
        <v>7</v>
      </c>
    </row>
    <row r="99" s="51" customFormat="true" ht="12.75" hidden="false" customHeight="false" outlineLevel="0" collapsed="false">
      <c r="A99" s="76" t="s">
        <v>1050</v>
      </c>
      <c r="B99" s="380" t="s">
        <v>174</v>
      </c>
      <c r="C99" s="380" t="s">
        <v>174</v>
      </c>
      <c r="D99" s="380" t="s">
        <v>174</v>
      </c>
      <c r="E99" s="380" t="s">
        <v>174</v>
      </c>
      <c r="F99" s="380" t="n">
        <v>974</v>
      </c>
      <c r="G99" s="380" t="n">
        <v>65</v>
      </c>
      <c r="H99" s="380" t="n">
        <v>146</v>
      </c>
      <c r="I99" s="380" t="n">
        <v>91</v>
      </c>
    </row>
    <row r="100" s="51" customFormat="true" ht="12.75" hidden="false" customHeight="false" outlineLevel="0" collapsed="false">
      <c r="A100" s="76" t="s">
        <v>1051</v>
      </c>
      <c r="B100" s="380" t="s">
        <v>174</v>
      </c>
      <c r="C100" s="380" t="s">
        <v>174</v>
      </c>
      <c r="D100" s="380" t="n">
        <v>1</v>
      </c>
      <c r="E100" s="380" t="s">
        <v>174</v>
      </c>
      <c r="F100" s="380" t="n">
        <v>231</v>
      </c>
      <c r="G100" s="380" t="n">
        <v>890</v>
      </c>
      <c r="H100" s="380" t="s">
        <v>174</v>
      </c>
      <c r="I100" s="380" t="s">
        <v>174</v>
      </c>
    </row>
    <row r="101" s="51" customFormat="true" ht="12.75" hidden="false" customHeight="false" outlineLevel="0" collapsed="false">
      <c r="A101" s="76" t="s">
        <v>2969</v>
      </c>
      <c r="B101" s="380" t="s">
        <v>174</v>
      </c>
      <c r="C101" s="380" t="s">
        <v>174</v>
      </c>
      <c r="D101" s="380" t="s">
        <v>174</v>
      </c>
      <c r="E101" s="380" t="s">
        <v>174</v>
      </c>
      <c r="F101" s="380" t="s">
        <v>174</v>
      </c>
      <c r="G101" s="380" t="s">
        <v>174</v>
      </c>
      <c r="H101" s="380" t="s">
        <v>174</v>
      </c>
      <c r="I101" s="380" t="s">
        <v>174</v>
      </c>
    </row>
    <row r="102" s="51" customFormat="true" ht="12.75" hidden="false" customHeight="false" outlineLevel="0" collapsed="false">
      <c r="A102" s="76" t="s">
        <v>2970</v>
      </c>
      <c r="B102" s="380" t="s">
        <v>174</v>
      </c>
      <c r="C102" s="380" t="n">
        <v>16</v>
      </c>
      <c r="D102" s="380" t="n">
        <v>8031</v>
      </c>
      <c r="E102" s="380" t="n">
        <v>1391</v>
      </c>
      <c r="F102" s="380" t="n">
        <v>1936</v>
      </c>
      <c r="G102" s="380" t="n">
        <v>3190</v>
      </c>
      <c r="H102" s="380" t="n">
        <v>2309</v>
      </c>
      <c r="I102" s="380" t="n">
        <v>7943</v>
      </c>
    </row>
    <row r="103" s="51" customFormat="true" ht="12.75" hidden="false" customHeight="false" outlineLevel="0" collapsed="false">
      <c r="A103" s="76" t="s">
        <v>2971</v>
      </c>
      <c r="B103" s="380" t="n">
        <v>26</v>
      </c>
      <c r="C103" s="380" t="n">
        <v>15277</v>
      </c>
      <c r="D103" s="380" t="n">
        <v>262</v>
      </c>
      <c r="E103" s="380" t="n">
        <v>232</v>
      </c>
      <c r="F103" s="380" t="n">
        <v>2771</v>
      </c>
      <c r="G103" s="380" t="n">
        <v>7007</v>
      </c>
      <c r="H103" s="380" t="n">
        <v>5464</v>
      </c>
      <c r="I103" s="380" t="n">
        <v>6269</v>
      </c>
    </row>
    <row r="104" s="131" customFormat="true" ht="12.75" hidden="false" customHeight="false" outlineLevel="0" collapsed="false">
      <c r="A104" s="76" t="s">
        <v>2972</v>
      </c>
      <c r="B104" s="380" t="s">
        <v>174</v>
      </c>
      <c r="C104" s="380" t="s">
        <v>174</v>
      </c>
      <c r="D104" s="380" t="s">
        <v>174</v>
      </c>
      <c r="E104" s="380" t="s">
        <v>174</v>
      </c>
      <c r="F104" s="380" t="n">
        <v>33</v>
      </c>
      <c r="G104" s="380" t="n">
        <v>53</v>
      </c>
      <c r="H104" s="380" t="n">
        <v>69</v>
      </c>
      <c r="I104" s="380" t="n">
        <v>31</v>
      </c>
    </row>
    <row r="105" s="51" customFormat="true" ht="12.75" hidden="false" customHeight="false" outlineLevel="0" collapsed="false">
      <c r="A105" s="76" t="s">
        <v>2973</v>
      </c>
      <c r="B105" s="380" t="s">
        <v>174</v>
      </c>
      <c r="C105" s="380" t="s">
        <v>174</v>
      </c>
      <c r="D105" s="380" t="s">
        <v>174</v>
      </c>
      <c r="E105" s="380" t="n">
        <v>5</v>
      </c>
      <c r="F105" s="380" t="n">
        <v>8</v>
      </c>
      <c r="G105" s="380" t="n">
        <v>1</v>
      </c>
      <c r="H105" s="380" t="s">
        <v>174</v>
      </c>
      <c r="I105" s="380" t="n">
        <v>18</v>
      </c>
    </row>
    <row r="106" s="51" customFormat="true" ht="12.75" hidden="false" customHeight="false" outlineLevel="0" collapsed="false">
      <c r="A106" s="76" t="s">
        <v>1057</v>
      </c>
      <c r="B106" s="380" t="s">
        <v>174</v>
      </c>
      <c r="C106" s="380" t="s">
        <v>174</v>
      </c>
      <c r="D106" s="380" t="n">
        <v>7</v>
      </c>
      <c r="E106" s="380" t="s">
        <v>174</v>
      </c>
      <c r="F106" s="380" t="n">
        <v>4</v>
      </c>
      <c r="G106" s="380" t="s">
        <v>174</v>
      </c>
      <c r="H106" s="380" t="s">
        <v>174</v>
      </c>
      <c r="I106" s="380" t="n">
        <v>299</v>
      </c>
    </row>
    <row r="107" s="51" customFormat="true" ht="12.75" hidden="false" customHeight="false" outlineLevel="0" collapsed="false">
      <c r="A107" s="76" t="s">
        <v>2974</v>
      </c>
      <c r="B107" s="380" t="n">
        <v>284</v>
      </c>
      <c r="C107" s="380" t="n">
        <v>123</v>
      </c>
      <c r="D107" s="380" t="n">
        <v>239</v>
      </c>
      <c r="E107" s="380" t="n">
        <v>288</v>
      </c>
      <c r="F107" s="380" t="n">
        <v>15116</v>
      </c>
      <c r="G107" s="380" t="n">
        <v>17201</v>
      </c>
      <c r="H107" s="380" t="n">
        <v>2433</v>
      </c>
      <c r="I107" s="380" t="n">
        <v>2745</v>
      </c>
    </row>
    <row r="108" s="51" customFormat="true" ht="12.75" hidden="false" customHeight="false" outlineLevel="0" collapsed="false">
      <c r="A108" s="76" t="s">
        <v>1059</v>
      </c>
      <c r="B108" s="380" t="n">
        <v>23</v>
      </c>
      <c r="C108" s="380" t="n">
        <v>158</v>
      </c>
      <c r="D108" s="380" t="n">
        <v>64</v>
      </c>
      <c r="E108" s="380" t="n">
        <v>5</v>
      </c>
      <c r="F108" s="380" t="n">
        <v>2030</v>
      </c>
      <c r="G108" s="380" t="n">
        <v>1620</v>
      </c>
      <c r="H108" s="380" t="n">
        <v>60</v>
      </c>
      <c r="I108" s="380" t="n">
        <v>475</v>
      </c>
    </row>
    <row r="109" s="51" customFormat="true" ht="12.75" hidden="false" customHeight="false" outlineLevel="0" collapsed="false">
      <c r="A109" s="76" t="s">
        <v>2975</v>
      </c>
      <c r="B109" s="380" t="n">
        <v>172</v>
      </c>
      <c r="C109" s="380" t="s">
        <v>174</v>
      </c>
      <c r="D109" s="380" t="n">
        <v>61</v>
      </c>
      <c r="E109" s="380" t="n">
        <v>27</v>
      </c>
      <c r="F109" s="380" t="n">
        <v>2650</v>
      </c>
      <c r="G109" s="380" t="n">
        <v>1917</v>
      </c>
      <c r="H109" s="380" t="n">
        <v>576</v>
      </c>
      <c r="I109" s="380" t="n">
        <v>10820</v>
      </c>
    </row>
    <row r="110" s="51" customFormat="true" ht="12.75" hidden="false" customHeight="false" outlineLevel="0" collapsed="false">
      <c r="A110" s="76" t="s">
        <v>2976</v>
      </c>
      <c r="B110" s="380" t="s">
        <v>174</v>
      </c>
      <c r="C110" s="380" t="s">
        <v>174</v>
      </c>
      <c r="D110" s="380" t="n">
        <v>21</v>
      </c>
      <c r="E110" s="380" t="n">
        <v>28</v>
      </c>
      <c r="F110" s="380" t="n">
        <v>65</v>
      </c>
      <c r="G110" s="380" t="n">
        <v>72</v>
      </c>
      <c r="H110" s="380" t="n">
        <v>446</v>
      </c>
      <c r="I110" s="380" t="n">
        <v>985</v>
      </c>
    </row>
    <row r="111" s="51" customFormat="true" ht="12.75" hidden="false" customHeight="false" outlineLevel="0" collapsed="false">
      <c r="A111" s="76" t="s">
        <v>2977</v>
      </c>
      <c r="B111" s="380" t="s">
        <v>174</v>
      </c>
      <c r="C111" s="380" t="s">
        <v>174</v>
      </c>
      <c r="D111" s="380" t="s">
        <v>174</v>
      </c>
      <c r="E111" s="380" t="s">
        <v>174</v>
      </c>
      <c r="F111" s="380" t="n">
        <v>239</v>
      </c>
      <c r="G111" s="380" t="s">
        <v>174</v>
      </c>
      <c r="H111" s="380" t="s">
        <v>174</v>
      </c>
      <c r="I111" s="380" t="s">
        <v>174</v>
      </c>
    </row>
    <row r="112" s="51" customFormat="true" ht="12.75" hidden="false" customHeight="false" outlineLevel="0" collapsed="false">
      <c r="A112" s="76" t="s">
        <v>2978</v>
      </c>
      <c r="B112" s="380" t="s">
        <v>174</v>
      </c>
      <c r="C112" s="380" t="s">
        <v>174</v>
      </c>
      <c r="D112" s="380" t="s">
        <v>174</v>
      </c>
      <c r="E112" s="380" t="s">
        <v>174</v>
      </c>
      <c r="F112" s="380" t="n">
        <v>639</v>
      </c>
      <c r="G112" s="380" t="n">
        <v>613</v>
      </c>
      <c r="H112" s="380" t="s">
        <v>174</v>
      </c>
      <c r="I112" s="380" t="n">
        <v>10</v>
      </c>
    </row>
    <row r="113" s="51" customFormat="true" ht="12.75" hidden="false" customHeight="false" outlineLevel="0" collapsed="false">
      <c r="A113" s="76" t="s">
        <v>2979</v>
      </c>
      <c r="B113" s="380" t="s">
        <v>174</v>
      </c>
      <c r="C113" s="380" t="s">
        <v>174</v>
      </c>
      <c r="D113" s="380" t="n">
        <v>23</v>
      </c>
      <c r="E113" s="380" t="n">
        <v>25</v>
      </c>
      <c r="F113" s="380" t="n">
        <v>237</v>
      </c>
      <c r="G113" s="380" t="n">
        <v>318</v>
      </c>
      <c r="H113" s="380" t="s">
        <v>174</v>
      </c>
      <c r="I113" s="380" t="s">
        <v>174</v>
      </c>
    </row>
    <row r="114" s="51" customFormat="true" ht="12.75" hidden="false" customHeight="false" outlineLevel="0" collapsed="false">
      <c r="A114" s="76" t="s">
        <v>2980</v>
      </c>
      <c r="B114" s="380" t="n">
        <v>20</v>
      </c>
      <c r="C114" s="380" t="s">
        <v>174</v>
      </c>
      <c r="D114" s="380" t="n">
        <v>1216</v>
      </c>
      <c r="E114" s="380" t="n">
        <v>2778</v>
      </c>
      <c r="F114" s="380" t="n">
        <v>6444</v>
      </c>
      <c r="G114" s="380" t="n">
        <v>6440</v>
      </c>
      <c r="H114" s="380" t="n">
        <v>6772</v>
      </c>
      <c r="I114" s="380" t="n">
        <v>3497</v>
      </c>
    </row>
    <row r="115" s="51" customFormat="true" ht="12.75" hidden="false" customHeight="false" outlineLevel="0" collapsed="false">
      <c r="A115" s="76" t="s">
        <v>1067</v>
      </c>
      <c r="B115" s="380" t="s">
        <v>174</v>
      </c>
      <c r="C115" s="380" t="s">
        <v>174</v>
      </c>
      <c r="D115" s="380" t="n">
        <v>5</v>
      </c>
      <c r="E115" s="380" t="s">
        <v>174</v>
      </c>
      <c r="F115" s="380" t="s">
        <v>174</v>
      </c>
      <c r="G115" s="380" t="s">
        <v>174</v>
      </c>
      <c r="H115" s="380" t="s">
        <v>174</v>
      </c>
      <c r="I115" s="380" t="n">
        <v>36</v>
      </c>
    </row>
    <row r="116" s="51" customFormat="true" ht="12.75" hidden="false" customHeight="false" outlineLevel="0" collapsed="false">
      <c r="A116" s="76" t="s">
        <v>1068</v>
      </c>
      <c r="B116" s="380" t="n">
        <v>7</v>
      </c>
      <c r="C116" s="380" t="s">
        <v>174</v>
      </c>
      <c r="D116" s="380" t="n">
        <v>65</v>
      </c>
      <c r="E116" s="380" t="s">
        <v>174</v>
      </c>
      <c r="F116" s="380" t="n">
        <v>82</v>
      </c>
      <c r="G116" s="380" t="n">
        <v>14</v>
      </c>
      <c r="H116" s="380" t="s">
        <v>174</v>
      </c>
      <c r="I116" s="380" t="s">
        <v>174</v>
      </c>
    </row>
    <row r="117" s="51" customFormat="true" ht="12.75" hidden="false" customHeight="false" outlineLevel="0" collapsed="false">
      <c r="A117" s="76" t="s">
        <v>1069</v>
      </c>
      <c r="B117" s="380" t="s">
        <v>174</v>
      </c>
      <c r="C117" s="380" t="s">
        <v>174</v>
      </c>
      <c r="D117" s="380" t="s">
        <v>174</v>
      </c>
      <c r="E117" s="380" t="s">
        <v>174</v>
      </c>
      <c r="F117" s="380" t="n">
        <v>1127</v>
      </c>
      <c r="G117" s="380" t="n">
        <v>1783</v>
      </c>
      <c r="H117" s="380" t="s">
        <v>174</v>
      </c>
      <c r="I117" s="380" t="s">
        <v>174</v>
      </c>
    </row>
    <row r="118" s="51" customFormat="true" ht="12.75" hidden="false" customHeight="false" outlineLevel="0" collapsed="false">
      <c r="A118" s="76" t="s">
        <v>2981</v>
      </c>
      <c r="B118" s="380" t="n">
        <v>7</v>
      </c>
      <c r="C118" s="380" t="n">
        <v>60</v>
      </c>
      <c r="D118" s="380" t="n">
        <v>128</v>
      </c>
      <c r="E118" s="380" t="n">
        <v>2</v>
      </c>
      <c r="F118" s="380" t="n">
        <v>4889</v>
      </c>
      <c r="G118" s="380" t="n">
        <v>3148</v>
      </c>
      <c r="H118" s="380" t="s">
        <v>174</v>
      </c>
      <c r="I118" s="380" t="n">
        <v>76</v>
      </c>
    </row>
    <row r="119" s="51" customFormat="true" ht="12.75" hidden="false" customHeight="false" outlineLevel="0" collapsed="false">
      <c r="A119" s="76" t="s">
        <v>2982</v>
      </c>
      <c r="B119" s="380" t="n">
        <v>4</v>
      </c>
      <c r="C119" s="380" t="n">
        <v>9</v>
      </c>
      <c r="D119" s="380" t="n">
        <v>8</v>
      </c>
      <c r="E119" s="380" t="n">
        <v>2</v>
      </c>
      <c r="F119" s="380" t="n">
        <v>666</v>
      </c>
      <c r="G119" s="380" t="n">
        <v>885</v>
      </c>
      <c r="H119" s="380" t="n">
        <v>1080</v>
      </c>
      <c r="I119" s="380" t="n">
        <v>20</v>
      </c>
    </row>
    <row r="120" s="51" customFormat="true" ht="12.75" hidden="false" customHeight="false" outlineLevel="0" collapsed="false">
      <c r="A120" s="76" t="s">
        <v>1910</v>
      </c>
      <c r="B120" s="380" t="n">
        <v>35542</v>
      </c>
      <c r="C120" s="380" t="n">
        <v>13203</v>
      </c>
      <c r="D120" s="380" t="n">
        <v>10232</v>
      </c>
      <c r="E120" s="380" t="n">
        <v>8962</v>
      </c>
      <c r="F120" s="380" t="n">
        <v>524440</v>
      </c>
      <c r="G120" s="380" t="n">
        <v>586888</v>
      </c>
      <c r="H120" s="380" t="n">
        <v>43337</v>
      </c>
      <c r="I120" s="380" t="n">
        <v>44775</v>
      </c>
    </row>
    <row r="121" s="51" customFormat="true" ht="12.75" hidden="false" customHeight="false" outlineLevel="0" collapsed="false">
      <c r="A121" s="76" t="s">
        <v>2983</v>
      </c>
      <c r="B121" s="380" t="n">
        <v>12</v>
      </c>
      <c r="C121" s="380" t="s">
        <v>174</v>
      </c>
      <c r="D121" s="380" t="n">
        <v>9630</v>
      </c>
      <c r="E121" s="380" t="n">
        <v>17</v>
      </c>
      <c r="F121" s="380" t="n">
        <v>1061</v>
      </c>
      <c r="G121" s="380" t="n">
        <v>243</v>
      </c>
      <c r="H121" s="380" t="n">
        <v>22</v>
      </c>
      <c r="I121" s="380" t="n">
        <v>39</v>
      </c>
    </row>
    <row r="122" s="51" customFormat="true" ht="12.75" hidden="false" customHeight="false" outlineLevel="0" collapsed="false">
      <c r="A122" s="76" t="s">
        <v>2984</v>
      </c>
      <c r="B122" s="380" t="s">
        <v>174</v>
      </c>
      <c r="C122" s="380" t="s">
        <v>174</v>
      </c>
      <c r="D122" s="380" t="n">
        <v>5</v>
      </c>
      <c r="E122" s="380" t="s">
        <v>174</v>
      </c>
      <c r="F122" s="380" t="n">
        <v>1548</v>
      </c>
      <c r="G122" s="380" t="n">
        <v>739</v>
      </c>
      <c r="H122" s="380" t="n">
        <v>18</v>
      </c>
      <c r="I122" s="380" t="n">
        <v>40</v>
      </c>
    </row>
    <row r="123" s="51" customFormat="true" ht="12.75" hidden="false" customHeight="false" outlineLevel="0" collapsed="false">
      <c r="A123" s="76" t="s">
        <v>2985</v>
      </c>
      <c r="B123" s="380" t="n">
        <v>1</v>
      </c>
      <c r="C123" s="380" t="s">
        <v>174</v>
      </c>
      <c r="D123" s="380" t="s">
        <v>174</v>
      </c>
      <c r="E123" s="380" t="s">
        <v>174</v>
      </c>
      <c r="F123" s="380" t="s">
        <v>174</v>
      </c>
      <c r="G123" s="380" t="n">
        <v>18</v>
      </c>
      <c r="H123" s="380" t="s">
        <v>174</v>
      </c>
      <c r="I123" s="380" t="n">
        <v>42</v>
      </c>
    </row>
    <row r="124" s="51" customFormat="true" ht="12.75" hidden="false" customHeight="false" outlineLevel="0" collapsed="false">
      <c r="A124" s="76" t="s">
        <v>1076</v>
      </c>
      <c r="B124" s="380" t="n">
        <v>17</v>
      </c>
      <c r="C124" s="380" t="s">
        <v>174</v>
      </c>
      <c r="D124" s="380" t="s">
        <v>174</v>
      </c>
      <c r="E124" s="380" t="s">
        <v>174</v>
      </c>
      <c r="F124" s="380" t="n">
        <v>161</v>
      </c>
      <c r="G124" s="380" t="n">
        <v>48</v>
      </c>
      <c r="H124" s="380" t="s">
        <v>174</v>
      </c>
      <c r="I124" s="380" t="n">
        <v>3</v>
      </c>
    </row>
    <row r="125" s="51" customFormat="true" ht="12.75" hidden="false" customHeight="false" outlineLevel="0" collapsed="false">
      <c r="A125" s="76"/>
      <c r="B125" s="240"/>
      <c r="C125" s="240"/>
      <c r="D125" s="240"/>
      <c r="E125" s="240"/>
      <c r="F125" s="240"/>
      <c r="G125" s="497"/>
      <c r="H125" s="240"/>
      <c r="I125" s="497"/>
    </row>
    <row r="126" s="51" customFormat="true" ht="12.75" hidden="false" customHeight="false" outlineLevel="0" collapsed="false">
      <c r="A126" s="128" t="s">
        <v>1296</v>
      </c>
      <c r="B126" s="238" t="n">
        <v>4509035</v>
      </c>
      <c r="C126" s="238" t="n">
        <v>3870035</v>
      </c>
      <c r="D126" s="238" t="n">
        <v>2354827</v>
      </c>
      <c r="E126" s="238" t="n">
        <v>1957175</v>
      </c>
      <c r="F126" s="238" t="n">
        <v>24208398</v>
      </c>
      <c r="G126" s="498" t="n">
        <v>20591720</v>
      </c>
      <c r="H126" s="238" t="n">
        <v>1966005</v>
      </c>
      <c r="I126" s="498" t="n">
        <v>1779239</v>
      </c>
    </row>
    <row r="127" s="51" customFormat="true" ht="12.75" hidden="false" customHeight="false" outlineLevel="0" collapsed="false">
      <c r="A127" s="76" t="s">
        <v>1078</v>
      </c>
      <c r="B127" s="380" t="n">
        <v>4024974</v>
      </c>
      <c r="C127" s="380" t="n">
        <v>3418616</v>
      </c>
      <c r="D127" s="380" t="n">
        <v>2034107</v>
      </c>
      <c r="E127" s="380" t="n">
        <v>1763484</v>
      </c>
      <c r="F127" s="380" t="n">
        <v>21505120</v>
      </c>
      <c r="G127" s="380" t="n">
        <v>18496542</v>
      </c>
      <c r="H127" s="380" t="n">
        <v>1425731</v>
      </c>
      <c r="I127" s="380" t="n">
        <v>1132514</v>
      </c>
    </row>
    <row r="128" s="51" customFormat="true" ht="12.75" hidden="false" customHeight="false" outlineLevel="0" collapsed="false">
      <c r="A128" s="76" t="s">
        <v>2986</v>
      </c>
      <c r="B128" s="380" t="n">
        <v>215576</v>
      </c>
      <c r="C128" s="380" t="n">
        <v>177109</v>
      </c>
      <c r="D128" s="380" t="n">
        <v>247713</v>
      </c>
      <c r="E128" s="380" t="n">
        <v>118229</v>
      </c>
      <c r="F128" s="380" t="n">
        <v>1194369</v>
      </c>
      <c r="G128" s="380" t="n">
        <v>1123043</v>
      </c>
      <c r="H128" s="380" t="n">
        <v>282517</v>
      </c>
      <c r="I128" s="380" t="n">
        <v>254526</v>
      </c>
    </row>
    <row r="129" s="51" customFormat="true" ht="12.75" hidden="false" customHeight="false" outlineLevel="0" collapsed="false">
      <c r="A129" s="76" t="s">
        <v>2987</v>
      </c>
      <c r="B129" s="380" t="s">
        <v>174</v>
      </c>
      <c r="C129" s="380" t="s">
        <v>174</v>
      </c>
      <c r="D129" s="380" t="s">
        <v>174</v>
      </c>
      <c r="E129" s="380" t="s">
        <v>174</v>
      </c>
      <c r="F129" s="380" t="n">
        <v>420</v>
      </c>
      <c r="G129" s="380" t="n">
        <v>401</v>
      </c>
      <c r="H129" s="380" t="s">
        <v>174</v>
      </c>
      <c r="I129" s="380" t="s">
        <v>174</v>
      </c>
    </row>
    <row r="130" s="51" customFormat="true" ht="12.75" hidden="false" customHeight="false" outlineLevel="0" collapsed="false">
      <c r="A130" s="76" t="s">
        <v>2988</v>
      </c>
      <c r="B130" s="380" t="s">
        <v>174</v>
      </c>
      <c r="C130" s="380" t="s">
        <v>174</v>
      </c>
      <c r="D130" s="380" t="s">
        <v>174</v>
      </c>
      <c r="E130" s="380" t="s">
        <v>174</v>
      </c>
      <c r="F130" s="380" t="s">
        <v>174</v>
      </c>
      <c r="G130" s="380" t="s">
        <v>174</v>
      </c>
      <c r="H130" s="380" t="s">
        <v>174</v>
      </c>
      <c r="I130" s="380" t="s">
        <v>174</v>
      </c>
    </row>
    <row r="131" s="51" customFormat="true" ht="12.75" hidden="false" customHeight="false" outlineLevel="0" collapsed="false">
      <c r="A131" s="76" t="s">
        <v>2298</v>
      </c>
      <c r="B131" s="380" t="n">
        <v>65871</v>
      </c>
      <c r="C131" s="380" t="n">
        <v>57044</v>
      </c>
      <c r="D131" s="380" t="n">
        <v>31126</v>
      </c>
      <c r="E131" s="380" t="n">
        <v>6499</v>
      </c>
      <c r="F131" s="380" t="n">
        <v>601677</v>
      </c>
      <c r="G131" s="380" t="n">
        <v>285503</v>
      </c>
      <c r="H131" s="380" t="n">
        <v>68785</v>
      </c>
      <c r="I131" s="380" t="n">
        <v>95224</v>
      </c>
    </row>
    <row r="132" s="51" customFormat="true" ht="12.75" hidden="false" customHeight="false" outlineLevel="0" collapsed="false">
      <c r="A132" s="76" t="s">
        <v>2989</v>
      </c>
      <c r="B132" s="380" t="s">
        <v>174</v>
      </c>
      <c r="C132" s="380" t="s">
        <v>174</v>
      </c>
      <c r="D132" s="380" t="n">
        <v>3</v>
      </c>
      <c r="E132" s="380" t="n">
        <v>2</v>
      </c>
      <c r="F132" s="380" t="n">
        <v>500</v>
      </c>
      <c r="G132" s="380" t="n">
        <v>258</v>
      </c>
      <c r="H132" s="380" t="s">
        <v>174</v>
      </c>
      <c r="I132" s="380" t="s">
        <v>174</v>
      </c>
    </row>
    <row r="133" s="51" customFormat="true" ht="12.75" hidden="false" customHeight="false" outlineLevel="0" collapsed="false">
      <c r="A133" s="76" t="s">
        <v>2990</v>
      </c>
      <c r="B133" s="380" t="n">
        <v>6</v>
      </c>
      <c r="C133" s="380" t="s">
        <v>174</v>
      </c>
      <c r="D133" s="380" t="n">
        <v>192</v>
      </c>
      <c r="E133" s="380" t="n">
        <v>167</v>
      </c>
      <c r="F133" s="380" t="n">
        <v>25824</v>
      </c>
      <c r="G133" s="380" t="n">
        <v>20214</v>
      </c>
      <c r="H133" s="380" t="s">
        <v>174</v>
      </c>
      <c r="I133" s="380" t="n">
        <v>21</v>
      </c>
    </row>
    <row r="134" s="51" customFormat="true" ht="12.75" hidden="false" customHeight="false" outlineLevel="0" collapsed="false">
      <c r="A134" s="76" t="s">
        <v>2991</v>
      </c>
      <c r="B134" s="380" t="s">
        <v>174</v>
      </c>
      <c r="C134" s="380" t="s">
        <v>174</v>
      </c>
      <c r="D134" s="380" t="n">
        <v>132</v>
      </c>
      <c r="E134" s="380" t="n">
        <v>30</v>
      </c>
      <c r="F134" s="380" t="n">
        <v>108</v>
      </c>
      <c r="G134" s="380" t="n">
        <v>244</v>
      </c>
      <c r="H134" s="380" t="s">
        <v>174</v>
      </c>
      <c r="I134" s="380" t="s">
        <v>174</v>
      </c>
    </row>
    <row r="135" s="51" customFormat="true" ht="12.75" hidden="false" customHeight="false" outlineLevel="0" collapsed="false">
      <c r="A135" s="76" t="s">
        <v>2992</v>
      </c>
      <c r="B135" s="380" t="s">
        <v>174</v>
      </c>
      <c r="C135" s="380" t="n">
        <v>5</v>
      </c>
      <c r="D135" s="380" t="n">
        <v>49</v>
      </c>
      <c r="E135" s="380" t="s">
        <v>174</v>
      </c>
      <c r="F135" s="380" t="n">
        <v>2475</v>
      </c>
      <c r="G135" s="380" t="n">
        <v>1885</v>
      </c>
      <c r="H135" s="380" t="s">
        <v>174</v>
      </c>
      <c r="I135" s="380" t="s">
        <v>174</v>
      </c>
    </row>
    <row r="136" s="51" customFormat="true" ht="12.75" hidden="false" customHeight="false" outlineLevel="0" collapsed="false">
      <c r="A136" s="76" t="s">
        <v>2993</v>
      </c>
      <c r="B136" s="380" t="n">
        <v>12</v>
      </c>
      <c r="C136" s="380" t="n">
        <v>275</v>
      </c>
      <c r="D136" s="380" t="s">
        <v>174</v>
      </c>
      <c r="E136" s="380" t="n">
        <v>1</v>
      </c>
      <c r="F136" s="380" t="n">
        <v>21115</v>
      </c>
      <c r="G136" s="380" t="n">
        <v>10359</v>
      </c>
      <c r="H136" s="380" t="n">
        <v>73</v>
      </c>
      <c r="I136" s="380" t="n">
        <v>13</v>
      </c>
    </row>
    <row r="137" s="51" customFormat="true" ht="12.75" hidden="false" customHeight="false" outlineLevel="0" collapsed="false">
      <c r="A137" s="76" t="s">
        <v>2994</v>
      </c>
      <c r="B137" s="380" t="n">
        <v>11</v>
      </c>
      <c r="C137" s="380" t="s">
        <v>174</v>
      </c>
      <c r="D137" s="380" t="n">
        <v>35</v>
      </c>
      <c r="E137" s="380" t="n">
        <v>59</v>
      </c>
      <c r="F137" s="380" t="n">
        <v>1437</v>
      </c>
      <c r="G137" s="380" t="n">
        <v>1035</v>
      </c>
      <c r="H137" s="380" t="n">
        <v>41</v>
      </c>
      <c r="I137" s="380" t="s">
        <v>174</v>
      </c>
    </row>
    <row r="138" s="51" customFormat="true" ht="12.75" hidden="false" customHeight="false" outlineLevel="0" collapsed="false">
      <c r="A138" s="76" t="s">
        <v>1089</v>
      </c>
      <c r="B138" s="380" t="n">
        <v>328</v>
      </c>
      <c r="C138" s="380" t="n">
        <v>299</v>
      </c>
      <c r="D138" s="380" t="n">
        <v>403</v>
      </c>
      <c r="E138" s="380" t="n">
        <v>115</v>
      </c>
      <c r="F138" s="380" t="n">
        <v>15942</v>
      </c>
      <c r="G138" s="380" t="n">
        <v>8167</v>
      </c>
      <c r="H138" s="380" t="n">
        <v>176</v>
      </c>
      <c r="I138" s="380" t="n">
        <v>219</v>
      </c>
    </row>
    <row r="139" s="51" customFormat="true" ht="12.75" hidden="false" customHeight="false" outlineLevel="0" collapsed="false">
      <c r="A139" s="76" t="s">
        <v>2995</v>
      </c>
      <c r="B139" s="380" t="s">
        <v>174</v>
      </c>
      <c r="C139" s="380" t="n">
        <v>8</v>
      </c>
      <c r="D139" s="380" t="n">
        <v>111</v>
      </c>
      <c r="E139" s="380" t="n">
        <v>31</v>
      </c>
      <c r="F139" s="380" t="n">
        <v>23670</v>
      </c>
      <c r="G139" s="380" t="n">
        <v>16264</v>
      </c>
      <c r="H139" s="380" t="n">
        <v>524</v>
      </c>
      <c r="I139" s="380" t="n">
        <v>32722</v>
      </c>
    </row>
    <row r="140" s="51" customFormat="true" ht="12.75" hidden="false" customHeight="false" outlineLevel="0" collapsed="false">
      <c r="A140" s="76" t="s">
        <v>1091</v>
      </c>
      <c r="B140" s="380" t="s">
        <v>174</v>
      </c>
      <c r="C140" s="380" t="s">
        <v>174</v>
      </c>
      <c r="D140" s="380" t="s">
        <v>174</v>
      </c>
      <c r="E140" s="380" t="s">
        <v>174</v>
      </c>
      <c r="F140" s="380" t="s">
        <v>174</v>
      </c>
      <c r="G140" s="380" t="s">
        <v>174</v>
      </c>
      <c r="H140" s="380" t="s">
        <v>174</v>
      </c>
      <c r="I140" s="380" t="s">
        <v>174</v>
      </c>
    </row>
    <row r="141" s="51" customFormat="true" ht="12.75" hidden="false" customHeight="false" outlineLevel="0" collapsed="false">
      <c r="A141" s="76" t="s">
        <v>2996</v>
      </c>
      <c r="B141" s="380" t="n">
        <v>345</v>
      </c>
      <c r="C141" s="380" t="n">
        <v>193</v>
      </c>
      <c r="D141" s="380" t="n">
        <v>12</v>
      </c>
      <c r="E141" s="380" t="s">
        <v>174</v>
      </c>
      <c r="F141" s="380" t="n">
        <v>4229</v>
      </c>
      <c r="G141" s="380" t="n">
        <v>1812</v>
      </c>
      <c r="H141" s="380" t="s">
        <v>174</v>
      </c>
      <c r="I141" s="380" t="s">
        <v>174</v>
      </c>
    </row>
    <row r="142" s="51" customFormat="true" ht="12.75" hidden="false" customHeight="false" outlineLevel="0" collapsed="false">
      <c r="A142" s="76" t="s">
        <v>2997</v>
      </c>
      <c r="B142" s="380" t="n">
        <v>2</v>
      </c>
      <c r="C142" s="380" t="s">
        <v>174</v>
      </c>
      <c r="D142" s="380" t="s">
        <v>174</v>
      </c>
      <c r="E142" s="380" t="s">
        <v>174</v>
      </c>
      <c r="F142" s="380" t="n">
        <v>43</v>
      </c>
      <c r="G142" s="380" t="s">
        <v>174</v>
      </c>
      <c r="H142" s="380" t="s">
        <v>174</v>
      </c>
      <c r="I142" s="380" t="s">
        <v>174</v>
      </c>
    </row>
    <row r="143" customFormat="false" ht="12.75" hidden="false" customHeight="false" outlineLevel="0" collapsed="false">
      <c r="A143" s="76" t="s">
        <v>2998</v>
      </c>
      <c r="B143" s="380" t="s">
        <v>174</v>
      </c>
      <c r="C143" s="380" t="s">
        <v>174</v>
      </c>
      <c r="D143" s="380" t="s">
        <v>174</v>
      </c>
      <c r="E143" s="380" t="s">
        <v>174</v>
      </c>
      <c r="F143" s="380" t="n">
        <v>273</v>
      </c>
      <c r="G143" s="380" t="n">
        <v>145</v>
      </c>
      <c r="H143" s="380" t="s">
        <v>174</v>
      </c>
      <c r="I143" s="380" t="s">
        <v>174</v>
      </c>
    </row>
    <row r="144" customFormat="false" ht="12.75" hidden="false" customHeight="false" outlineLevel="0" collapsed="false">
      <c r="A144" s="76" t="s">
        <v>2999</v>
      </c>
      <c r="B144" s="380" t="s">
        <v>174</v>
      </c>
      <c r="C144" s="380" t="s">
        <v>174</v>
      </c>
      <c r="D144" s="380" t="n">
        <v>4</v>
      </c>
      <c r="E144" s="380" t="n">
        <v>4</v>
      </c>
      <c r="F144" s="380" t="n">
        <v>1166</v>
      </c>
      <c r="G144" s="380" t="n">
        <v>471</v>
      </c>
      <c r="H144" s="380" t="s">
        <v>174</v>
      </c>
      <c r="I144" s="380" t="s">
        <v>174</v>
      </c>
    </row>
    <row r="145" customFormat="false" ht="12.75" hidden="false" customHeight="false" outlineLevel="0" collapsed="false">
      <c r="A145" s="76" t="s">
        <v>1096</v>
      </c>
      <c r="B145" s="380" t="s">
        <v>174</v>
      </c>
      <c r="C145" s="380" t="s">
        <v>174</v>
      </c>
      <c r="D145" s="380" t="s">
        <v>174</v>
      </c>
      <c r="E145" s="380" t="s">
        <v>174</v>
      </c>
      <c r="F145" s="380" t="s">
        <v>174</v>
      </c>
      <c r="G145" s="380" t="s">
        <v>174</v>
      </c>
      <c r="H145" s="380" t="s">
        <v>174</v>
      </c>
      <c r="I145" s="380" t="s">
        <v>174</v>
      </c>
    </row>
    <row r="146" customFormat="false" ht="12.75" hidden="false" customHeight="false" outlineLevel="0" collapsed="false">
      <c r="A146" s="76" t="s">
        <v>1097</v>
      </c>
      <c r="B146" s="380" t="s">
        <v>174</v>
      </c>
      <c r="C146" s="380" t="n">
        <v>6</v>
      </c>
      <c r="D146" s="380" t="n">
        <v>4211</v>
      </c>
      <c r="E146" s="380" t="n">
        <v>45</v>
      </c>
      <c r="F146" s="380" t="n">
        <v>17032</v>
      </c>
      <c r="G146" s="380" t="n">
        <v>20376</v>
      </c>
      <c r="H146" s="380" t="n">
        <v>4644</v>
      </c>
      <c r="I146" s="380" t="n">
        <v>187</v>
      </c>
    </row>
    <row r="147" customFormat="false" ht="12.75" hidden="false" customHeight="false" outlineLevel="0" collapsed="false">
      <c r="A147" s="76" t="s">
        <v>3000</v>
      </c>
      <c r="B147" s="380" t="s">
        <v>174</v>
      </c>
      <c r="C147" s="380" t="s">
        <v>174</v>
      </c>
      <c r="D147" s="380" t="n">
        <v>5</v>
      </c>
      <c r="E147" s="380" t="s">
        <v>174</v>
      </c>
      <c r="F147" s="380" t="s">
        <v>174</v>
      </c>
      <c r="G147" s="380" t="n">
        <v>163</v>
      </c>
      <c r="H147" s="380" t="s">
        <v>174</v>
      </c>
      <c r="I147" s="380" t="s">
        <v>174</v>
      </c>
      <c r="J147" s="104"/>
    </row>
    <row r="148" customFormat="false" ht="12.75" hidden="false" customHeight="false" outlineLevel="0" collapsed="false">
      <c r="A148" s="76" t="s">
        <v>3001</v>
      </c>
      <c r="B148" s="380" t="s">
        <v>174</v>
      </c>
      <c r="C148" s="380" t="n">
        <v>2</v>
      </c>
      <c r="D148" s="380" t="s">
        <v>174</v>
      </c>
      <c r="E148" s="380" t="n">
        <v>20</v>
      </c>
      <c r="F148" s="380" t="s">
        <v>174</v>
      </c>
      <c r="G148" s="380" t="n">
        <v>66</v>
      </c>
      <c r="H148" s="380" t="n">
        <v>69176</v>
      </c>
      <c r="I148" s="380" t="n">
        <v>15</v>
      </c>
    </row>
    <row r="149" customFormat="false" ht="12.75" hidden="false" customHeight="false" outlineLevel="0" collapsed="false">
      <c r="A149" s="76" t="s">
        <v>3002</v>
      </c>
      <c r="B149" s="380" t="s">
        <v>174</v>
      </c>
      <c r="C149" s="380" t="n">
        <v>50</v>
      </c>
      <c r="D149" s="380" t="n">
        <v>5</v>
      </c>
      <c r="E149" s="380" t="s">
        <v>174</v>
      </c>
      <c r="F149" s="380" t="n">
        <v>107</v>
      </c>
      <c r="G149" s="380" t="s">
        <v>174</v>
      </c>
      <c r="H149" s="380" t="s">
        <v>174</v>
      </c>
      <c r="I149" s="380" t="s">
        <v>174</v>
      </c>
    </row>
    <row r="150" customFormat="false" ht="12.75" hidden="false" customHeight="false" outlineLevel="0" collapsed="false">
      <c r="A150" s="76" t="s">
        <v>1101</v>
      </c>
      <c r="B150" s="380" t="s">
        <v>174</v>
      </c>
      <c r="C150" s="380" t="s">
        <v>174</v>
      </c>
      <c r="D150" s="380" t="n">
        <v>2</v>
      </c>
      <c r="E150" s="380" t="s">
        <v>174</v>
      </c>
      <c r="F150" s="380" t="n">
        <v>2480</v>
      </c>
      <c r="G150" s="380" t="n">
        <v>1711</v>
      </c>
      <c r="H150" s="380" t="n">
        <v>19</v>
      </c>
      <c r="I150" s="380" t="s">
        <v>174</v>
      </c>
    </row>
    <row r="151" customFormat="false" ht="12.75" hidden="false" customHeight="false" outlineLevel="0" collapsed="false">
      <c r="A151" s="76" t="s">
        <v>3003</v>
      </c>
      <c r="B151" s="380" t="n">
        <v>804</v>
      </c>
      <c r="C151" s="380" t="n">
        <v>815</v>
      </c>
      <c r="D151" s="380" t="n">
        <v>183</v>
      </c>
      <c r="E151" s="380" t="n">
        <v>103</v>
      </c>
      <c r="F151" s="380" t="n">
        <v>7711</v>
      </c>
      <c r="G151" s="380" t="n">
        <v>9750</v>
      </c>
      <c r="H151" s="380" t="n">
        <v>152</v>
      </c>
      <c r="I151" s="380" t="n">
        <v>84</v>
      </c>
    </row>
    <row r="152" customFormat="false" ht="12.75" hidden="false" customHeight="false" outlineLevel="0" collapsed="false">
      <c r="A152" s="76" t="s">
        <v>3004</v>
      </c>
      <c r="B152" s="380" t="s">
        <v>174</v>
      </c>
      <c r="C152" s="380" t="s">
        <v>174</v>
      </c>
      <c r="D152" s="380" t="s">
        <v>174</v>
      </c>
      <c r="E152" s="380" t="n">
        <v>8</v>
      </c>
      <c r="F152" s="380" t="n">
        <v>2872</v>
      </c>
      <c r="G152" s="380" t="n">
        <v>1971</v>
      </c>
      <c r="H152" s="380" t="n">
        <v>17</v>
      </c>
      <c r="I152" s="380" t="s">
        <v>174</v>
      </c>
    </row>
    <row r="153" customFormat="false" ht="12.75" hidden="false" customHeight="false" outlineLevel="0" collapsed="false">
      <c r="A153" s="242" t="s">
        <v>3005</v>
      </c>
      <c r="B153" s="380"/>
      <c r="C153" s="380"/>
      <c r="D153" s="380"/>
      <c r="E153" s="380"/>
      <c r="F153" s="380"/>
      <c r="G153" s="380"/>
      <c r="H153" s="380"/>
      <c r="I153" s="380"/>
    </row>
    <row r="154" customFormat="false" ht="12.75" hidden="false" customHeight="false" outlineLevel="0" collapsed="false">
      <c r="A154" s="76" t="s">
        <v>3006</v>
      </c>
      <c r="B154" s="380" t="s">
        <v>174</v>
      </c>
      <c r="C154" s="380" t="s">
        <v>174</v>
      </c>
      <c r="D154" s="380" t="s">
        <v>174</v>
      </c>
      <c r="E154" s="380" t="s">
        <v>174</v>
      </c>
      <c r="F154" s="380" t="n">
        <v>2</v>
      </c>
      <c r="G154" s="380" t="s">
        <v>174</v>
      </c>
      <c r="H154" s="380" t="s">
        <v>174</v>
      </c>
      <c r="I154" s="380" t="s">
        <v>174</v>
      </c>
    </row>
    <row r="155" customFormat="false" ht="12.75" hidden="false" customHeight="false" outlineLevel="0" collapsed="false">
      <c r="A155" s="76" t="s">
        <v>3007</v>
      </c>
      <c r="B155" s="380" t="s">
        <v>174</v>
      </c>
      <c r="C155" s="380" t="n">
        <v>24</v>
      </c>
      <c r="D155" s="380" t="s">
        <v>174</v>
      </c>
      <c r="E155" s="380" t="s">
        <v>174</v>
      </c>
      <c r="F155" s="380" t="n">
        <v>1544</v>
      </c>
      <c r="G155" s="380" t="n">
        <v>466</v>
      </c>
      <c r="H155" s="380" t="n">
        <v>498</v>
      </c>
      <c r="I155" s="380" t="s">
        <v>174</v>
      </c>
    </row>
    <row r="156" customFormat="false" ht="12.75" hidden="false" customHeight="false" outlineLevel="0" collapsed="false">
      <c r="A156" s="76" t="s">
        <v>3008</v>
      </c>
      <c r="B156" s="380" t="s">
        <v>174</v>
      </c>
      <c r="C156" s="380" t="s">
        <v>174</v>
      </c>
      <c r="D156" s="380" t="n">
        <v>2</v>
      </c>
      <c r="E156" s="380" t="n">
        <v>1</v>
      </c>
      <c r="F156" s="380" t="n">
        <v>7606</v>
      </c>
      <c r="G156" s="380" t="n">
        <v>6843</v>
      </c>
      <c r="H156" s="380" t="s">
        <v>174</v>
      </c>
      <c r="I156" s="380" t="n">
        <v>404</v>
      </c>
    </row>
    <row r="157" s="51" customFormat="true" ht="12.75" hidden="false" customHeight="false" outlineLevel="0" collapsed="false">
      <c r="A157" s="76" t="s">
        <v>2314</v>
      </c>
      <c r="B157" s="380" t="s">
        <v>174</v>
      </c>
      <c r="C157" s="380" t="s">
        <v>174</v>
      </c>
      <c r="D157" s="380" t="n">
        <v>1</v>
      </c>
      <c r="E157" s="380" t="s">
        <v>174</v>
      </c>
      <c r="F157" s="380" t="s">
        <v>174</v>
      </c>
      <c r="G157" s="380" t="n">
        <v>43</v>
      </c>
      <c r="H157" s="380" t="s">
        <v>174</v>
      </c>
      <c r="I157" s="380" t="s">
        <v>174</v>
      </c>
    </row>
    <row r="158" s="51" customFormat="true" ht="12.75" hidden="false" customHeight="false" outlineLevel="0" collapsed="false">
      <c r="A158" s="76" t="s">
        <v>3009</v>
      </c>
      <c r="B158" s="380" t="n">
        <v>1</v>
      </c>
      <c r="C158" s="380" t="n">
        <v>12</v>
      </c>
      <c r="D158" s="380" t="n">
        <v>3871</v>
      </c>
      <c r="E158" s="380" t="n">
        <v>434</v>
      </c>
      <c r="F158" s="380" t="n">
        <v>15045</v>
      </c>
      <c r="G158" s="380" t="n">
        <v>12688</v>
      </c>
      <c r="H158" s="380" t="n">
        <v>2720</v>
      </c>
      <c r="I158" s="380" t="n">
        <v>1468</v>
      </c>
    </row>
    <row r="159" s="51" customFormat="true" ht="12.75" hidden="false" customHeight="false" outlineLevel="0" collapsed="false">
      <c r="A159" s="76" t="s">
        <v>1110</v>
      </c>
      <c r="B159" s="380" t="s">
        <v>174</v>
      </c>
      <c r="C159" s="380" t="s">
        <v>174</v>
      </c>
      <c r="D159" s="380" t="s">
        <v>174</v>
      </c>
      <c r="E159" s="380" t="s">
        <v>174</v>
      </c>
      <c r="F159" s="380" t="s">
        <v>174</v>
      </c>
      <c r="G159" s="380" t="s">
        <v>174</v>
      </c>
      <c r="H159" s="380" t="s">
        <v>174</v>
      </c>
      <c r="I159" s="380" t="s">
        <v>174</v>
      </c>
    </row>
    <row r="160" s="51" customFormat="true" ht="12.75" hidden="false" customHeight="false" outlineLevel="0" collapsed="false">
      <c r="A160" s="76" t="s">
        <v>3010</v>
      </c>
      <c r="B160" s="380" t="s">
        <v>174</v>
      </c>
      <c r="C160" s="380" t="n">
        <v>45</v>
      </c>
      <c r="D160" s="380" t="s">
        <v>174</v>
      </c>
      <c r="E160" s="380" t="n">
        <v>2</v>
      </c>
      <c r="F160" s="380" t="n">
        <v>480</v>
      </c>
      <c r="G160" s="380" t="n">
        <v>874</v>
      </c>
      <c r="H160" s="380" t="s">
        <v>174</v>
      </c>
      <c r="I160" s="380" t="s">
        <v>174</v>
      </c>
    </row>
    <row r="161" s="51" customFormat="true" ht="12.75" hidden="false" customHeight="false" outlineLevel="0" collapsed="false">
      <c r="A161" s="76" t="s">
        <v>3011</v>
      </c>
      <c r="B161" s="380" t="s">
        <v>174</v>
      </c>
      <c r="C161" s="380" t="s">
        <v>174</v>
      </c>
      <c r="D161" s="380" t="n">
        <v>49</v>
      </c>
      <c r="E161" s="380" t="n">
        <v>62</v>
      </c>
      <c r="F161" s="380" t="n">
        <v>2682</v>
      </c>
      <c r="G161" s="380" t="n">
        <v>1457</v>
      </c>
      <c r="H161" s="380" t="n">
        <v>654</v>
      </c>
      <c r="I161" s="380" t="n">
        <v>89</v>
      </c>
    </row>
    <row r="162" s="51" customFormat="true" ht="12.75" hidden="false" customHeight="false" outlineLevel="0" collapsed="false">
      <c r="A162" s="76" t="s">
        <v>3012</v>
      </c>
      <c r="B162" s="380" t="n">
        <v>397</v>
      </c>
      <c r="C162" s="380" t="n">
        <v>257</v>
      </c>
      <c r="D162" s="380" t="n">
        <v>11484</v>
      </c>
      <c r="E162" s="380" t="n">
        <v>424</v>
      </c>
      <c r="F162" s="380" t="n">
        <v>53036</v>
      </c>
      <c r="G162" s="380" t="n">
        <v>36493</v>
      </c>
      <c r="H162" s="380" t="n">
        <v>8132</v>
      </c>
      <c r="I162" s="380" t="n">
        <v>11887</v>
      </c>
    </row>
    <row r="163" s="131" customFormat="true" ht="12.75" hidden="false" customHeight="false" outlineLevel="0" collapsed="false">
      <c r="A163" s="76" t="s">
        <v>3013</v>
      </c>
      <c r="B163" s="380" t="n">
        <v>8198</v>
      </c>
      <c r="C163" s="380" t="n">
        <v>9171</v>
      </c>
      <c r="D163" s="380" t="n">
        <v>464</v>
      </c>
      <c r="E163" s="380" t="n">
        <v>377</v>
      </c>
      <c r="F163" s="380" t="n">
        <v>68054</v>
      </c>
      <c r="G163" s="380" t="n">
        <v>36669</v>
      </c>
      <c r="H163" s="380" t="n">
        <v>6141</v>
      </c>
      <c r="I163" s="380" t="n">
        <v>4053</v>
      </c>
    </row>
    <row r="164" s="51" customFormat="true" ht="12.75" hidden="false" customHeight="false" outlineLevel="0" collapsed="false">
      <c r="A164" s="76" t="s">
        <v>1115</v>
      </c>
      <c r="B164" s="380" t="s">
        <v>174</v>
      </c>
      <c r="C164" s="380" t="s">
        <v>174</v>
      </c>
      <c r="D164" s="380" t="s">
        <v>174</v>
      </c>
      <c r="E164" s="380" t="s">
        <v>174</v>
      </c>
      <c r="F164" s="380" t="n">
        <v>91</v>
      </c>
      <c r="G164" s="380" t="n">
        <v>52</v>
      </c>
      <c r="H164" s="380" t="s">
        <v>174</v>
      </c>
      <c r="I164" s="380" t="s">
        <v>174</v>
      </c>
    </row>
    <row r="165" s="51" customFormat="true" ht="12.75" hidden="false" customHeight="false" outlineLevel="0" collapsed="false">
      <c r="A165" s="76" t="s">
        <v>3014</v>
      </c>
      <c r="B165" s="380" t="s">
        <v>174</v>
      </c>
      <c r="C165" s="380" t="n">
        <v>158</v>
      </c>
      <c r="D165" s="380" t="n">
        <v>26</v>
      </c>
      <c r="E165" s="380" t="n">
        <v>11</v>
      </c>
      <c r="F165" s="380" t="n">
        <v>324</v>
      </c>
      <c r="G165" s="380" t="n">
        <v>203</v>
      </c>
      <c r="H165" s="380" t="s">
        <v>174</v>
      </c>
      <c r="I165" s="380" t="n">
        <v>55</v>
      </c>
    </row>
    <row r="166" s="51" customFormat="true" ht="12.75" hidden="false" customHeight="false" outlineLevel="0" collapsed="false">
      <c r="A166" s="76" t="s">
        <v>1117</v>
      </c>
      <c r="B166" s="380" t="n">
        <v>891</v>
      </c>
      <c r="C166" s="380" t="n">
        <v>600</v>
      </c>
      <c r="D166" s="380" t="n">
        <v>10</v>
      </c>
      <c r="E166" s="380" t="n">
        <v>5156</v>
      </c>
      <c r="F166" s="380" t="n">
        <v>24670</v>
      </c>
      <c r="G166" s="380" t="n">
        <v>12291</v>
      </c>
      <c r="H166" s="380" t="n">
        <v>250</v>
      </c>
      <c r="I166" s="380" t="n">
        <v>112</v>
      </c>
    </row>
    <row r="167" s="51" customFormat="true" ht="12.75" hidden="false" customHeight="false" outlineLevel="0" collapsed="false">
      <c r="A167" s="76" t="s">
        <v>1118</v>
      </c>
      <c r="B167" s="380" t="n">
        <v>181</v>
      </c>
      <c r="C167" s="380" t="n">
        <v>6</v>
      </c>
      <c r="D167" s="380" t="n">
        <v>105</v>
      </c>
      <c r="E167" s="380" t="n">
        <v>98</v>
      </c>
      <c r="F167" s="380" t="n">
        <v>16286</v>
      </c>
      <c r="G167" s="380" t="n">
        <v>12341</v>
      </c>
      <c r="H167" s="380" t="n">
        <v>527</v>
      </c>
      <c r="I167" s="380" t="n">
        <v>37</v>
      </c>
    </row>
    <row r="168" s="51" customFormat="true" ht="12.75" hidden="false" customHeight="false" outlineLevel="0" collapsed="false">
      <c r="A168" s="76" t="s">
        <v>2816</v>
      </c>
      <c r="B168" s="380" t="n">
        <v>154361</v>
      </c>
      <c r="C168" s="380" t="n">
        <v>176687</v>
      </c>
      <c r="D168" s="380" t="n">
        <v>11837</v>
      </c>
      <c r="E168" s="380" t="n">
        <v>40002</v>
      </c>
      <c r="F168" s="380" t="n">
        <v>459533</v>
      </c>
      <c r="G168" s="380" t="n">
        <v>345887</v>
      </c>
      <c r="H168" s="380" t="n">
        <v>47249</v>
      </c>
      <c r="I168" s="380" t="n">
        <v>151709</v>
      </c>
    </row>
    <row r="169" s="51" customFormat="true" ht="12.75" hidden="false" customHeight="false" outlineLevel="0" collapsed="false">
      <c r="A169" s="76" t="s">
        <v>3015</v>
      </c>
      <c r="B169" s="380" t="n">
        <v>11487</v>
      </c>
      <c r="C169" s="380" t="n">
        <v>12856</v>
      </c>
      <c r="D169" s="380" t="n">
        <v>7717</v>
      </c>
      <c r="E169" s="380" t="n">
        <v>19016</v>
      </c>
      <c r="F169" s="380" t="n">
        <v>66598</v>
      </c>
      <c r="G169" s="380" t="n">
        <v>43706</v>
      </c>
      <c r="H169" s="380" t="n">
        <v>37709</v>
      </c>
      <c r="I169" s="380" t="n">
        <v>89633</v>
      </c>
    </row>
    <row r="170" s="51" customFormat="true" ht="12.75" hidden="false" customHeight="false" outlineLevel="0" collapsed="false">
      <c r="A170" s="76" t="s">
        <v>3016</v>
      </c>
      <c r="B170" s="380" t="n">
        <v>129</v>
      </c>
      <c r="C170" s="380" t="n">
        <v>274</v>
      </c>
      <c r="D170" s="380" t="n">
        <v>2</v>
      </c>
      <c r="E170" s="380" t="n">
        <v>49</v>
      </c>
      <c r="F170" s="380" t="n">
        <v>875</v>
      </c>
      <c r="G170" s="380" t="n">
        <v>2173</v>
      </c>
      <c r="H170" s="380" t="s">
        <v>174</v>
      </c>
      <c r="I170" s="380" t="s">
        <v>174</v>
      </c>
    </row>
    <row r="171" s="51" customFormat="true" ht="12.75" hidden="false" customHeight="false" outlineLevel="0" collapsed="false">
      <c r="A171" s="76" t="s">
        <v>3017</v>
      </c>
      <c r="B171" s="380" t="n">
        <v>189</v>
      </c>
      <c r="C171" s="380" t="n">
        <v>4</v>
      </c>
      <c r="D171" s="380" t="n">
        <v>12</v>
      </c>
      <c r="E171" s="380" t="n">
        <v>96</v>
      </c>
      <c r="F171" s="380" t="n">
        <v>5782</v>
      </c>
      <c r="G171" s="380" t="n">
        <v>8952</v>
      </c>
      <c r="H171" s="380" t="n">
        <v>37</v>
      </c>
      <c r="I171" s="380" t="n">
        <v>428</v>
      </c>
      <c r="J171" s="240"/>
    </row>
    <row r="172" s="51" customFormat="true" ht="12.75" hidden="false" customHeight="false" outlineLevel="0" collapsed="false">
      <c r="A172" s="76" t="s">
        <v>1123</v>
      </c>
      <c r="B172" s="380" t="n">
        <v>3053</v>
      </c>
      <c r="C172" s="380" t="n">
        <v>1171</v>
      </c>
      <c r="D172" s="380" t="n">
        <v>51</v>
      </c>
      <c r="E172" s="380" t="n">
        <v>26</v>
      </c>
      <c r="F172" s="380" t="n">
        <v>7239</v>
      </c>
      <c r="G172" s="380" t="n">
        <v>7201</v>
      </c>
      <c r="H172" s="380" t="n">
        <v>32</v>
      </c>
      <c r="I172" s="380" t="n">
        <v>7</v>
      </c>
      <c r="J172" s="240"/>
    </row>
    <row r="173" s="51" customFormat="true" ht="12.75" hidden="false" customHeight="false" outlineLevel="0" collapsed="false">
      <c r="A173" s="76" t="s">
        <v>3018</v>
      </c>
      <c r="B173" s="380" t="n">
        <v>22219</v>
      </c>
      <c r="C173" s="380" t="n">
        <v>14348</v>
      </c>
      <c r="D173" s="380" t="n">
        <v>903</v>
      </c>
      <c r="E173" s="380" t="n">
        <v>2624</v>
      </c>
      <c r="F173" s="380" t="n">
        <v>49981</v>
      </c>
      <c r="G173" s="380" t="n">
        <v>63001</v>
      </c>
      <c r="H173" s="380" t="n">
        <v>10201</v>
      </c>
      <c r="I173" s="380" t="n">
        <v>3832</v>
      </c>
    </row>
    <row r="174" s="51" customFormat="true" ht="12.75" hidden="false" customHeight="false" outlineLevel="0" collapsed="false">
      <c r="A174" s="76" t="s">
        <v>1125</v>
      </c>
      <c r="B174" s="380" t="s">
        <v>174</v>
      </c>
      <c r="C174" s="380" t="s">
        <v>174</v>
      </c>
      <c r="D174" s="380" t="s">
        <v>174</v>
      </c>
      <c r="E174" s="380" t="s">
        <v>174</v>
      </c>
      <c r="F174" s="380" t="s">
        <v>174</v>
      </c>
      <c r="G174" s="380" t="s">
        <v>174</v>
      </c>
      <c r="H174" s="380" t="s">
        <v>174</v>
      </c>
      <c r="I174" s="380" t="s">
        <v>174</v>
      </c>
    </row>
    <row r="175" s="51" customFormat="true" ht="12.75" hidden="false" customHeight="false" outlineLevel="0" collapsed="false">
      <c r="A175" s="76"/>
      <c r="B175" s="240"/>
      <c r="C175" s="240"/>
      <c r="D175" s="240"/>
      <c r="E175" s="240"/>
      <c r="F175" s="240"/>
      <c r="G175" s="240"/>
      <c r="H175" s="240"/>
      <c r="I175" s="240"/>
    </row>
    <row r="176" s="51" customFormat="true" ht="12.75" hidden="false" customHeight="false" outlineLevel="0" collapsed="false">
      <c r="A176" s="128" t="s">
        <v>1299</v>
      </c>
      <c r="B176" s="238" t="n">
        <v>1285820</v>
      </c>
      <c r="C176" s="238" t="n">
        <v>1277416</v>
      </c>
      <c r="D176" s="238" t="n">
        <v>622821</v>
      </c>
      <c r="E176" s="238" t="n">
        <v>599264</v>
      </c>
      <c r="F176" s="238" t="n">
        <v>8584555</v>
      </c>
      <c r="G176" s="238" t="n">
        <v>8959427</v>
      </c>
      <c r="H176" s="238" t="n">
        <v>1255000</v>
      </c>
      <c r="I176" s="238" t="n">
        <v>1585118</v>
      </c>
    </row>
    <row r="177" s="51" customFormat="true" ht="12.75" hidden="false" customHeight="false" outlineLevel="0" collapsed="false">
      <c r="A177" s="76" t="s">
        <v>3019</v>
      </c>
      <c r="B177" s="380" t="n">
        <v>175</v>
      </c>
      <c r="C177" s="380" t="n">
        <v>186</v>
      </c>
      <c r="D177" s="380" t="n">
        <v>995</v>
      </c>
      <c r="E177" s="380" t="n">
        <v>848</v>
      </c>
      <c r="F177" s="380" t="n">
        <v>44782</v>
      </c>
      <c r="G177" s="380" t="n">
        <v>30772</v>
      </c>
      <c r="H177" s="380" t="n">
        <v>8328</v>
      </c>
      <c r="I177" s="380" t="n">
        <v>3320</v>
      </c>
    </row>
    <row r="178" s="51" customFormat="true" ht="12.75" hidden="false" customHeight="false" outlineLevel="0" collapsed="false">
      <c r="A178" s="76" t="s">
        <v>3020</v>
      </c>
      <c r="B178" s="380" t="n">
        <v>1205</v>
      </c>
      <c r="C178" s="380" t="n">
        <v>460</v>
      </c>
      <c r="D178" s="380" t="n">
        <v>204</v>
      </c>
      <c r="E178" s="380" t="n">
        <v>215</v>
      </c>
      <c r="F178" s="380" t="n">
        <v>42762</v>
      </c>
      <c r="G178" s="380" t="n">
        <v>41667</v>
      </c>
      <c r="H178" s="380" t="n">
        <v>209</v>
      </c>
      <c r="I178" s="380" t="n">
        <v>12886</v>
      </c>
    </row>
    <row r="179" s="51" customFormat="true" ht="12.75" hidden="false" customHeight="false" outlineLevel="0" collapsed="false">
      <c r="A179" s="76" t="s">
        <v>2328</v>
      </c>
      <c r="B179" s="380" t="n">
        <v>83</v>
      </c>
      <c r="C179" s="380" t="n">
        <v>268</v>
      </c>
      <c r="D179" s="380" t="n">
        <v>56</v>
      </c>
      <c r="E179" s="380" t="n">
        <v>423</v>
      </c>
      <c r="F179" s="380" t="n">
        <v>38637</v>
      </c>
      <c r="G179" s="380" t="n">
        <v>39823</v>
      </c>
      <c r="H179" s="380" t="n">
        <v>4092</v>
      </c>
      <c r="I179" s="380" t="n">
        <v>2178</v>
      </c>
    </row>
    <row r="180" s="51" customFormat="true" ht="12.75" hidden="false" customHeight="false" outlineLevel="0" collapsed="false">
      <c r="A180" s="76" t="s">
        <v>3021</v>
      </c>
      <c r="B180" s="380" t="s">
        <v>174</v>
      </c>
      <c r="C180" s="380" t="s">
        <v>174</v>
      </c>
      <c r="D180" s="380" t="s">
        <v>174</v>
      </c>
      <c r="E180" s="380" t="s">
        <v>174</v>
      </c>
      <c r="F180" s="380" t="n">
        <v>7745</v>
      </c>
      <c r="G180" s="380" t="n">
        <v>5778</v>
      </c>
      <c r="H180" s="380" t="s">
        <v>174</v>
      </c>
      <c r="I180" s="380" t="s">
        <v>174</v>
      </c>
    </row>
    <row r="181" s="51" customFormat="true" ht="12.75" hidden="false" customHeight="false" outlineLevel="0" collapsed="false">
      <c r="A181" s="76" t="s">
        <v>3022</v>
      </c>
      <c r="B181" s="380" t="n">
        <v>11716</v>
      </c>
      <c r="C181" s="380" t="n">
        <v>6487</v>
      </c>
      <c r="D181" s="380" t="n">
        <v>1470</v>
      </c>
      <c r="E181" s="380" t="n">
        <v>1661</v>
      </c>
      <c r="F181" s="380" t="n">
        <v>107133</v>
      </c>
      <c r="G181" s="380" t="n">
        <v>63588</v>
      </c>
      <c r="H181" s="380" t="n">
        <v>21514</v>
      </c>
      <c r="I181" s="380" t="n">
        <v>13831</v>
      </c>
    </row>
    <row r="182" s="51" customFormat="true" ht="12.75" hidden="false" customHeight="false" outlineLevel="0" collapsed="false">
      <c r="A182" s="76" t="s">
        <v>1132</v>
      </c>
      <c r="B182" s="380" t="n">
        <v>6008</v>
      </c>
      <c r="C182" s="380" t="n">
        <v>19994</v>
      </c>
      <c r="D182" s="380" t="n">
        <v>6659</v>
      </c>
      <c r="E182" s="380" t="n">
        <v>8193</v>
      </c>
      <c r="F182" s="380" t="n">
        <v>56787</v>
      </c>
      <c r="G182" s="380" t="n">
        <v>116121</v>
      </c>
      <c r="H182" s="380" t="n">
        <v>8960</v>
      </c>
      <c r="I182" s="380" t="n">
        <v>8767</v>
      </c>
    </row>
    <row r="183" s="51" customFormat="true" ht="12.75" hidden="false" customHeight="false" outlineLevel="0" collapsed="false">
      <c r="A183" s="242" t="s">
        <v>3023</v>
      </c>
      <c r="B183" s="380"/>
      <c r="C183" s="380"/>
      <c r="D183" s="380"/>
      <c r="E183" s="380"/>
      <c r="F183" s="380"/>
      <c r="G183" s="380"/>
      <c r="H183" s="380"/>
      <c r="I183" s="380"/>
    </row>
    <row r="184" s="51" customFormat="true" ht="12.75" hidden="false" customHeight="false" outlineLevel="0" collapsed="false">
      <c r="A184" s="76" t="s">
        <v>3024</v>
      </c>
      <c r="B184" s="380" t="s">
        <v>174</v>
      </c>
      <c r="C184" s="380" t="s">
        <v>174</v>
      </c>
      <c r="D184" s="380" t="n">
        <v>51</v>
      </c>
      <c r="E184" s="380" t="n">
        <v>1</v>
      </c>
      <c r="F184" s="380" t="n">
        <v>2055</v>
      </c>
      <c r="G184" s="380" t="n">
        <v>2571</v>
      </c>
      <c r="H184" s="380" t="s">
        <v>174</v>
      </c>
      <c r="I184" s="380" t="n">
        <v>25</v>
      </c>
    </row>
    <row r="185" s="51" customFormat="true" ht="12.75" hidden="false" customHeight="false" outlineLevel="0" collapsed="false">
      <c r="A185" s="76" t="s">
        <v>2333</v>
      </c>
      <c r="B185" s="380" t="s">
        <v>174</v>
      </c>
      <c r="C185" s="380" t="s">
        <v>174</v>
      </c>
      <c r="D185" s="380" t="n">
        <v>25</v>
      </c>
      <c r="E185" s="380" t="s">
        <v>174</v>
      </c>
      <c r="F185" s="380" t="n">
        <v>459</v>
      </c>
      <c r="G185" s="380" t="n">
        <v>6</v>
      </c>
      <c r="H185" s="380" t="n">
        <v>4</v>
      </c>
      <c r="I185" s="380" t="s">
        <v>174</v>
      </c>
    </row>
    <row r="186" s="51" customFormat="true" ht="12.75" hidden="false" customHeight="false" outlineLevel="0" collapsed="false">
      <c r="A186" s="76" t="s">
        <v>3025</v>
      </c>
      <c r="B186" s="380" t="n">
        <v>8902</v>
      </c>
      <c r="C186" s="380" t="n">
        <v>1017</v>
      </c>
      <c r="D186" s="380" t="n">
        <v>2575</v>
      </c>
      <c r="E186" s="380" t="n">
        <v>5965</v>
      </c>
      <c r="F186" s="380" t="n">
        <v>39037</v>
      </c>
      <c r="G186" s="380" t="n">
        <v>40889</v>
      </c>
      <c r="H186" s="380" t="n">
        <v>7159</v>
      </c>
      <c r="I186" s="380" t="n">
        <v>31581</v>
      </c>
    </row>
    <row r="187" s="51" customFormat="true" ht="12.75" hidden="false" customHeight="false" outlineLevel="0" collapsed="false">
      <c r="A187" s="76" t="s">
        <v>3026</v>
      </c>
      <c r="B187" s="380" t="n">
        <v>3036</v>
      </c>
      <c r="C187" s="380" t="n">
        <v>4555</v>
      </c>
      <c r="D187" s="380" t="n">
        <v>50819</v>
      </c>
      <c r="E187" s="380" t="n">
        <v>108093</v>
      </c>
      <c r="F187" s="380" t="n">
        <v>458993</v>
      </c>
      <c r="G187" s="380" t="n">
        <v>499127</v>
      </c>
      <c r="H187" s="380" t="n">
        <v>107961</v>
      </c>
      <c r="I187" s="380" t="n">
        <v>243870</v>
      </c>
    </row>
    <row r="188" s="51" customFormat="true" ht="12.75" hidden="false" customHeight="false" outlineLevel="0" collapsed="false">
      <c r="A188" s="76" t="s">
        <v>3027</v>
      </c>
      <c r="B188" s="380" t="n">
        <v>2387</v>
      </c>
      <c r="C188" s="380" t="n">
        <v>337</v>
      </c>
      <c r="D188" s="380" t="n">
        <v>3811</v>
      </c>
      <c r="E188" s="380" t="n">
        <v>75024</v>
      </c>
      <c r="F188" s="380" t="n">
        <v>134212</v>
      </c>
      <c r="G188" s="380" t="n">
        <v>169965</v>
      </c>
      <c r="H188" s="380" t="n">
        <v>16087</v>
      </c>
      <c r="I188" s="380" t="n">
        <v>9430</v>
      </c>
    </row>
    <row r="189" s="51" customFormat="true" ht="12.75" hidden="false" customHeight="false" outlineLevel="0" collapsed="false">
      <c r="A189" s="76" t="s">
        <v>1139</v>
      </c>
      <c r="B189" s="380" t="n">
        <v>1168</v>
      </c>
      <c r="C189" s="380" t="n">
        <v>297</v>
      </c>
      <c r="D189" s="380" t="n">
        <v>428</v>
      </c>
      <c r="E189" s="380" t="n">
        <v>606</v>
      </c>
      <c r="F189" s="380" t="n">
        <v>37728</v>
      </c>
      <c r="G189" s="380" t="n">
        <v>42693</v>
      </c>
      <c r="H189" s="380" t="n">
        <v>4500</v>
      </c>
      <c r="I189" s="380" t="n">
        <v>2083</v>
      </c>
    </row>
    <row r="190" s="51" customFormat="true" ht="12.75" hidden="false" customHeight="false" outlineLevel="0" collapsed="false">
      <c r="A190" s="76" t="s">
        <v>3028</v>
      </c>
      <c r="B190" s="380" t="n">
        <v>8393</v>
      </c>
      <c r="C190" s="380" t="n">
        <v>126</v>
      </c>
      <c r="D190" s="380" t="n">
        <v>5071</v>
      </c>
      <c r="E190" s="380" t="n">
        <v>593</v>
      </c>
      <c r="F190" s="380" t="n">
        <v>75401</v>
      </c>
      <c r="G190" s="380" t="n">
        <v>74013</v>
      </c>
      <c r="H190" s="380" t="n">
        <v>31622</v>
      </c>
      <c r="I190" s="380" t="n">
        <v>87930</v>
      </c>
    </row>
    <row r="191" s="51" customFormat="true" ht="12.75" hidden="false" customHeight="false" outlineLevel="0" collapsed="false">
      <c r="A191" s="76" t="s">
        <v>3029</v>
      </c>
      <c r="B191" s="380" t="n">
        <v>4508</v>
      </c>
      <c r="C191" s="380" t="n">
        <v>3102</v>
      </c>
      <c r="D191" s="380" t="n">
        <v>27655</v>
      </c>
      <c r="E191" s="380" t="n">
        <v>18341</v>
      </c>
      <c r="F191" s="380" t="n">
        <v>499572</v>
      </c>
      <c r="G191" s="380" t="n">
        <v>583641</v>
      </c>
      <c r="H191" s="380" t="n">
        <v>70033</v>
      </c>
      <c r="I191" s="380" t="n">
        <v>69119</v>
      </c>
    </row>
    <row r="192" s="51" customFormat="true" ht="12.75" hidden="false" customHeight="false" outlineLevel="0" collapsed="false">
      <c r="A192" s="76" t="s">
        <v>3030</v>
      </c>
      <c r="B192" s="380" t="n">
        <v>78</v>
      </c>
      <c r="C192" s="380" t="n">
        <v>33</v>
      </c>
      <c r="D192" s="380" t="n">
        <v>814</v>
      </c>
      <c r="E192" s="380" t="n">
        <v>118</v>
      </c>
      <c r="F192" s="380" t="n">
        <v>76218</v>
      </c>
      <c r="G192" s="380" t="n">
        <v>51469</v>
      </c>
      <c r="H192" s="380" t="n">
        <v>5314</v>
      </c>
      <c r="I192" s="380" t="n">
        <v>10977</v>
      </c>
    </row>
    <row r="193" s="51" customFormat="true" ht="12.75" hidden="false" customHeight="false" outlineLevel="0" collapsed="false">
      <c r="A193" s="76" t="s">
        <v>3031</v>
      </c>
      <c r="B193" s="380" t="n">
        <v>1141</v>
      </c>
      <c r="C193" s="380" t="n">
        <v>54</v>
      </c>
      <c r="D193" s="380" t="n">
        <v>71</v>
      </c>
      <c r="E193" s="380" t="n">
        <v>974</v>
      </c>
      <c r="F193" s="380" t="n">
        <v>12684</v>
      </c>
      <c r="G193" s="380" t="n">
        <v>8609</v>
      </c>
      <c r="H193" s="380" t="n">
        <v>1663</v>
      </c>
      <c r="I193" s="380" t="n">
        <v>2046</v>
      </c>
    </row>
    <row r="194" s="51" customFormat="true" ht="12.75" hidden="false" customHeight="false" outlineLevel="0" collapsed="false">
      <c r="A194" s="76" t="s">
        <v>3032</v>
      </c>
      <c r="B194" s="380" t="n">
        <v>47</v>
      </c>
      <c r="C194" s="380" t="n">
        <v>27</v>
      </c>
      <c r="D194" s="380" t="n">
        <v>71</v>
      </c>
      <c r="E194" s="380" t="s">
        <v>174</v>
      </c>
      <c r="F194" s="380" t="n">
        <v>672</v>
      </c>
      <c r="G194" s="380" t="n">
        <v>526</v>
      </c>
      <c r="H194" s="380" t="n">
        <v>495</v>
      </c>
      <c r="I194" s="380" t="n">
        <v>2817</v>
      </c>
    </row>
    <row r="195" s="51" customFormat="true" ht="12.75" hidden="false" customHeight="false" outlineLevel="0" collapsed="false">
      <c r="A195" s="76" t="s">
        <v>1145</v>
      </c>
      <c r="B195" s="380" t="n">
        <v>3802</v>
      </c>
      <c r="C195" s="380" t="n">
        <v>2293</v>
      </c>
      <c r="D195" s="380" t="n">
        <v>6814</v>
      </c>
      <c r="E195" s="380" t="n">
        <v>1574</v>
      </c>
      <c r="F195" s="380" t="n">
        <v>37693</v>
      </c>
      <c r="G195" s="380" t="n">
        <v>40595</v>
      </c>
      <c r="H195" s="380" t="n">
        <v>5234</v>
      </c>
      <c r="I195" s="380" t="n">
        <v>4566</v>
      </c>
    </row>
    <row r="196" s="51" customFormat="true" ht="12.75" hidden="false" customHeight="false" outlineLevel="0" collapsed="false">
      <c r="A196" s="76" t="s">
        <v>3033</v>
      </c>
      <c r="B196" s="380" t="n">
        <v>28716</v>
      </c>
      <c r="C196" s="380" t="n">
        <v>38976</v>
      </c>
      <c r="D196" s="380" t="n">
        <v>32973</v>
      </c>
      <c r="E196" s="380" t="n">
        <v>41163</v>
      </c>
      <c r="F196" s="380" t="n">
        <v>115066</v>
      </c>
      <c r="G196" s="380" t="n">
        <v>106189</v>
      </c>
      <c r="H196" s="380" t="n">
        <v>51421</v>
      </c>
      <c r="I196" s="380" t="n">
        <v>82938</v>
      </c>
    </row>
    <row r="197" s="131" customFormat="true" ht="12.75" hidden="false" customHeight="false" outlineLevel="0" collapsed="false">
      <c r="A197" s="76" t="s">
        <v>1147</v>
      </c>
      <c r="B197" s="380" t="n">
        <v>488</v>
      </c>
      <c r="C197" s="380" t="n">
        <v>2</v>
      </c>
      <c r="D197" s="380" t="n">
        <v>744</v>
      </c>
      <c r="E197" s="380" t="n">
        <v>24</v>
      </c>
      <c r="F197" s="380" t="n">
        <v>4984</v>
      </c>
      <c r="G197" s="380" t="n">
        <v>7243</v>
      </c>
      <c r="H197" s="380" t="n">
        <v>41</v>
      </c>
      <c r="I197" s="380" t="n">
        <v>1297</v>
      </c>
    </row>
    <row r="198" s="131" customFormat="true" ht="12.75" hidden="false" customHeight="false" outlineLevel="0" collapsed="false">
      <c r="A198" s="76" t="s">
        <v>3034</v>
      </c>
      <c r="B198" s="380" t="s">
        <v>174</v>
      </c>
      <c r="C198" s="380" t="s">
        <v>174</v>
      </c>
      <c r="D198" s="380" t="n">
        <v>3</v>
      </c>
      <c r="E198" s="380" t="s">
        <v>174</v>
      </c>
      <c r="F198" s="380" t="n">
        <v>45</v>
      </c>
      <c r="G198" s="380" t="n">
        <v>3</v>
      </c>
      <c r="H198" s="380" t="n">
        <v>767</v>
      </c>
      <c r="I198" s="380" t="s">
        <v>174</v>
      </c>
    </row>
    <row r="199" s="51" customFormat="true" ht="12.75" hidden="false" customHeight="false" outlineLevel="0" collapsed="false">
      <c r="A199" s="76" t="s">
        <v>3035</v>
      </c>
      <c r="B199" s="380" t="n">
        <v>228</v>
      </c>
      <c r="C199" s="380" t="n">
        <v>1112</v>
      </c>
      <c r="D199" s="380" t="n">
        <v>939</v>
      </c>
      <c r="E199" s="380" t="n">
        <v>4710</v>
      </c>
      <c r="F199" s="380" t="n">
        <v>9500</v>
      </c>
      <c r="G199" s="380" t="n">
        <v>7557</v>
      </c>
      <c r="H199" s="380" t="n">
        <v>15244</v>
      </c>
      <c r="I199" s="380" t="n">
        <v>34155</v>
      </c>
    </row>
    <row r="200" s="51" customFormat="true" ht="12.75" hidden="false" customHeight="false" outlineLevel="0" collapsed="false">
      <c r="A200" s="76" t="s">
        <v>3036</v>
      </c>
      <c r="B200" s="380" t="s">
        <v>174</v>
      </c>
      <c r="C200" s="380" t="s">
        <v>174</v>
      </c>
      <c r="D200" s="380" t="n">
        <v>211</v>
      </c>
      <c r="E200" s="380" t="n">
        <v>252</v>
      </c>
      <c r="F200" s="380" t="n">
        <v>522</v>
      </c>
      <c r="G200" s="380" t="n">
        <v>402</v>
      </c>
      <c r="H200" s="380" t="n">
        <v>9</v>
      </c>
      <c r="I200" s="380" t="n">
        <v>678</v>
      </c>
    </row>
    <row r="201" s="51" customFormat="true" ht="12.75" hidden="false" customHeight="false" outlineLevel="0" collapsed="false">
      <c r="A201" s="76" t="s">
        <v>3037</v>
      </c>
      <c r="B201" s="380" t="s">
        <v>174</v>
      </c>
      <c r="C201" s="380" t="s">
        <v>174</v>
      </c>
      <c r="D201" s="380" t="s">
        <v>174</v>
      </c>
      <c r="E201" s="380" t="s">
        <v>174</v>
      </c>
      <c r="F201" s="380" t="n">
        <v>100</v>
      </c>
      <c r="G201" s="380" t="s">
        <v>174</v>
      </c>
      <c r="H201" s="380" t="s">
        <v>174</v>
      </c>
      <c r="I201" s="380" t="s">
        <v>174</v>
      </c>
    </row>
    <row r="202" s="51" customFormat="true" ht="12.75" hidden="false" customHeight="false" outlineLevel="0" collapsed="false">
      <c r="A202" s="76" t="s">
        <v>3038</v>
      </c>
      <c r="B202" s="380" t="s">
        <v>174</v>
      </c>
      <c r="C202" s="380" t="n">
        <v>49</v>
      </c>
      <c r="D202" s="380" t="n">
        <v>44</v>
      </c>
      <c r="E202" s="380" t="n">
        <v>202</v>
      </c>
      <c r="F202" s="380" t="n">
        <v>184</v>
      </c>
      <c r="G202" s="380" t="n">
        <v>123</v>
      </c>
      <c r="H202" s="380" t="n">
        <v>131</v>
      </c>
      <c r="I202" s="380" t="n">
        <v>283</v>
      </c>
    </row>
    <row r="203" s="51" customFormat="true" ht="12.75" hidden="false" customHeight="false" outlineLevel="0" collapsed="false">
      <c r="A203" s="76" t="s">
        <v>1153</v>
      </c>
      <c r="B203" s="380" t="n">
        <v>15775</v>
      </c>
      <c r="C203" s="380" t="n">
        <v>7341</v>
      </c>
      <c r="D203" s="380" t="n">
        <v>6197</v>
      </c>
      <c r="E203" s="380" t="n">
        <v>7680</v>
      </c>
      <c r="F203" s="380" t="n">
        <v>197747</v>
      </c>
      <c r="G203" s="380" t="n">
        <v>196571</v>
      </c>
      <c r="H203" s="380" t="n">
        <v>50864</v>
      </c>
      <c r="I203" s="380" t="n">
        <v>68381</v>
      </c>
    </row>
    <row r="204" s="51" customFormat="true" ht="12.75" hidden="false" customHeight="false" outlineLevel="0" collapsed="false">
      <c r="A204" s="242" t="s">
        <v>1154</v>
      </c>
      <c r="B204" s="240"/>
      <c r="C204" s="395"/>
      <c r="D204" s="395"/>
      <c r="E204" s="395"/>
      <c r="F204" s="395"/>
      <c r="G204" s="395"/>
      <c r="H204" s="395"/>
      <c r="I204" s="395"/>
    </row>
    <row r="205" s="51" customFormat="true" ht="12.75" hidden="false" customHeight="false" outlineLevel="0" collapsed="false">
      <c r="A205" s="76" t="s">
        <v>3039</v>
      </c>
      <c r="B205" s="380" t="s">
        <v>174</v>
      </c>
      <c r="C205" s="380" t="s">
        <v>174</v>
      </c>
      <c r="D205" s="380" t="n">
        <v>2</v>
      </c>
      <c r="E205" s="380" t="n">
        <v>1</v>
      </c>
      <c r="F205" s="380" t="n">
        <v>144</v>
      </c>
      <c r="G205" s="380" t="s">
        <v>174</v>
      </c>
      <c r="H205" s="380" t="n">
        <v>12</v>
      </c>
      <c r="I205" s="380" t="s">
        <v>174</v>
      </c>
    </row>
    <row r="206" s="51" customFormat="true" ht="12.75" hidden="false" customHeight="false" outlineLevel="0" collapsed="false">
      <c r="A206" s="76" t="s">
        <v>3040</v>
      </c>
      <c r="B206" s="380" t="n">
        <v>472</v>
      </c>
      <c r="C206" s="380" t="n">
        <v>294</v>
      </c>
      <c r="D206" s="380" t="n">
        <v>4945</v>
      </c>
      <c r="E206" s="380" t="n">
        <v>3288</v>
      </c>
      <c r="F206" s="380" t="n">
        <v>24366</v>
      </c>
      <c r="G206" s="380" t="n">
        <v>33499</v>
      </c>
      <c r="H206" s="380" t="n">
        <v>25617</v>
      </c>
      <c r="I206" s="380" t="n">
        <v>64772</v>
      </c>
    </row>
    <row r="207" s="51" customFormat="true" ht="12.75" hidden="false" customHeight="false" outlineLevel="0" collapsed="false">
      <c r="A207" s="76" t="s">
        <v>3041</v>
      </c>
      <c r="B207" s="380" t="s">
        <v>174</v>
      </c>
      <c r="C207" s="380" t="s">
        <v>174</v>
      </c>
      <c r="D207" s="380" t="n">
        <v>16</v>
      </c>
      <c r="E207" s="380" t="s">
        <v>174</v>
      </c>
      <c r="F207" s="380" t="n">
        <v>714</v>
      </c>
      <c r="G207" s="380" t="n">
        <v>662</v>
      </c>
      <c r="H207" s="380" t="s">
        <v>174</v>
      </c>
      <c r="I207" s="380" t="n">
        <v>41</v>
      </c>
    </row>
    <row r="208" s="51" customFormat="true" ht="12.75" hidden="false" customHeight="false" outlineLevel="0" collapsed="false">
      <c r="A208" s="76" t="s">
        <v>1158</v>
      </c>
      <c r="B208" s="380" t="n">
        <v>23600</v>
      </c>
      <c r="C208" s="380" t="n">
        <v>20466</v>
      </c>
      <c r="D208" s="380" t="n">
        <v>12826</v>
      </c>
      <c r="E208" s="380" t="n">
        <v>19607</v>
      </c>
      <c r="F208" s="380" t="n">
        <v>159971</v>
      </c>
      <c r="G208" s="380" t="n">
        <v>85619</v>
      </c>
      <c r="H208" s="380" t="n">
        <v>17147</v>
      </c>
      <c r="I208" s="380" t="n">
        <v>21921</v>
      </c>
    </row>
    <row r="209" s="51" customFormat="true" ht="12.75" hidden="false" customHeight="false" outlineLevel="0" collapsed="false">
      <c r="A209" s="76" t="s">
        <v>3042</v>
      </c>
      <c r="B209" s="380" t="n">
        <v>22332</v>
      </c>
      <c r="C209" s="380" t="n">
        <v>23003</v>
      </c>
      <c r="D209" s="380" t="n">
        <v>14547</v>
      </c>
      <c r="E209" s="380" t="n">
        <v>19585</v>
      </c>
      <c r="F209" s="380" t="n">
        <v>154041</v>
      </c>
      <c r="G209" s="380" t="n">
        <v>160326</v>
      </c>
      <c r="H209" s="380" t="n">
        <v>13052</v>
      </c>
      <c r="I209" s="380" t="n">
        <v>19799</v>
      </c>
    </row>
    <row r="210" s="51" customFormat="true" ht="12.75" hidden="false" customHeight="false" outlineLevel="0" collapsed="false">
      <c r="A210" s="76" t="s">
        <v>3043</v>
      </c>
      <c r="B210" s="380" t="n">
        <v>70</v>
      </c>
      <c r="C210" s="380" t="n">
        <v>85</v>
      </c>
      <c r="D210" s="380" t="n">
        <v>362</v>
      </c>
      <c r="E210" s="380" t="n">
        <v>129</v>
      </c>
      <c r="F210" s="380" t="n">
        <v>14606</v>
      </c>
      <c r="G210" s="380" t="n">
        <v>13548</v>
      </c>
      <c r="H210" s="380" t="n">
        <v>800</v>
      </c>
      <c r="I210" s="380" t="n">
        <v>265</v>
      </c>
    </row>
    <row r="211" s="51" customFormat="true" ht="12.75" hidden="false" customHeight="false" outlineLevel="0" collapsed="false">
      <c r="A211" s="76" t="s">
        <v>3044</v>
      </c>
      <c r="B211" s="380" t="n">
        <v>13810</v>
      </c>
      <c r="C211" s="380" t="n">
        <v>28988</v>
      </c>
      <c r="D211" s="380" t="n">
        <v>22277</v>
      </c>
      <c r="E211" s="380" t="n">
        <v>14327</v>
      </c>
      <c r="F211" s="380" t="n">
        <v>236562</v>
      </c>
      <c r="G211" s="380" t="n">
        <v>244493</v>
      </c>
      <c r="H211" s="380" t="n">
        <v>82804</v>
      </c>
      <c r="I211" s="380" t="n">
        <v>116660</v>
      </c>
    </row>
    <row r="212" s="51" customFormat="true" ht="12.75" hidden="false" customHeight="false" outlineLevel="0" collapsed="false">
      <c r="A212" s="76" t="s">
        <v>3045</v>
      </c>
      <c r="B212" s="380" t="n">
        <v>58176</v>
      </c>
      <c r="C212" s="380" t="n">
        <v>134287</v>
      </c>
      <c r="D212" s="380" t="n">
        <v>1065</v>
      </c>
      <c r="E212" s="380" t="n">
        <v>2150</v>
      </c>
      <c r="F212" s="380" t="n">
        <v>44843</v>
      </c>
      <c r="G212" s="380" t="n">
        <v>35260</v>
      </c>
      <c r="H212" s="380" t="n">
        <v>26430</v>
      </c>
      <c r="I212" s="380" t="n">
        <v>92298</v>
      </c>
    </row>
    <row r="213" s="51" customFormat="true" ht="12.75" hidden="false" customHeight="false" outlineLevel="0" collapsed="false">
      <c r="A213" s="76" t="s">
        <v>3046</v>
      </c>
      <c r="B213" s="380" t="n">
        <v>272</v>
      </c>
      <c r="C213" s="380" t="n">
        <v>152</v>
      </c>
      <c r="D213" s="380" t="n">
        <v>10</v>
      </c>
      <c r="E213" s="380" t="n">
        <v>6</v>
      </c>
      <c r="F213" s="380" t="n">
        <v>1815</v>
      </c>
      <c r="G213" s="380" t="n">
        <v>1636</v>
      </c>
      <c r="H213" s="380" t="n">
        <v>54</v>
      </c>
      <c r="I213" s="380" t="s">
        <v>174</v>
      </c>
    </row>
    <row r="214" s="51" customFormat="true" ht="12.75" hidden="false" customHeight="false" outlineLevel="0" collapsed="false">
      <c r="A214" s="76" t="s">
        <v>1164</v>
      </c>
      <c r="B214" s="380" t="n">
        <v>173731</v>
      </c>
      <c r="C214" s="380" t="n">
        <v>185498</v>
      </c>
      <c r="D214" s="380" t="n">
        <v>165466</v>
      </c>
      <c r="E214" s="380" t="n">
        <v>101304</v>
      </c>
      <c r="F214" s="380" t="n">
        <v>979999</v>
      </c>
      <c r="G214" s="380" t="n">
        <v>1957052</v>
      </c>
      <c r="H214" s="380" t="n">
        <v>221049</v>
      </c>
      <c r="I214" s="380" t="n">
        <v>274370</v>
      </c>
    </row>
    <row r="215" s="51" customFormat="true" ht="12.75" hidden="false" customHeight="false" outlineLevel="0" collapsed="false">
      <c r="A215" s="242" t="s">
        <v>1154</v>
      </c>
      <c r="B215" s="380"/>
      <c r="C215" s="380"/>
      <c r="D215" s="380"/>
      <c r="E215" s="380"/>
      <c r="F215" s="380"/>
      <c r="G215" s="380"/>
      <c r="H215" s="380"/>
      <c r="I215" s="380"/>
    </row>
    <row r="216" s="51" customFormat="true" ht="12.75" hidden="false" customHeight="false" outlineLevel="0" collapsed="false">
      <c r="A216" s="76" t="s">
        <v>3047</v>
      </c>
      <c r="B216" s="380" t="n">
        <v>51</v>
      </c>
      <c r="C216" s="380" t="n">
        <v>667</v>
      </c>
      <c r="D216" s="380" t="n">
        <v>157</v>
      </c>
      <c r="E216" s="380" t="n">
        <v>24</v>
      </c>
      <c r="F216" s="380" t="n">
        <v>990</v>
      </c>
      <c r="G216" s="380" t="n">
        <v>481</v>
      </c>
      <c r="H216" s="380" t="n">
        <v>112</v>
      </c>
      <c r="I216" s="380" t="n">
        <v>163</v>
      </c>
    </row>
    <row r="217" s="51" customFormat="true" ht="12.75" hidden="false" customHeight="false" outlineLevel="0" collapsed="false">
      <c r="A217" s="76" t="s">
        <v>3048</v>
      </c>
      <c r="B217" s="380" t="n">
        <v>40364</v>
      </c>
      <c r="C217" s="380" t="n">
        <v>32531</v>
      </c>
      <c r="D217" s="380" t="n">
        <v>18533</v>
      </c>
      <c r="E217" s="380" t="n">
        <v>24511</v>
      </c>
      <c r="F217" s="380" t="n">
        <v>587049</v>
      </c>
      <c r="G217" s="380" t="n">
        <v>565490</v>
      </c>
      <c r="H217" s="380" t="n">
        <v>72170</v>
      </c>
      <c r="I217" s="380" t="n">
        <v>130349</v>
      </c>
    </row>
    <row r="218" s="51" customFormat="true" ht="12.75" hidden="false" customHeight="false" outlineLevel="0" collapsed="false">
      <c r="A218" s="76" t="s">
        <v>3049</v>
      </c>
      <c r="B218" s="380" t="n">
        <v>818175</v>
      </c>
      <c r="C218" s="380" t="n">
        <v>745319</v>
      </c>
      <c r="D218" s="380" t="n">
        <v>95204</v>
      </c>
      <c r="E218" s="380" t="n">
        <v>88042</v>
      </c>
      <c r="F218" s="380" t="n">
        <v>3409161</v>
      </c>
      <c r="G218" s="380" t="n">
        <v>2868381</v>
      </c>
      <c r="H218" s="380" t="n">
        <v>99965</v>
      </c>
      <c r="I218" s="380" t="n">
        <v>50634</v>
      </c>
    </row>
    <row r="219" s="51" customFormat="true" ht="12.75" hidden="false" customHeight="false" outlineLevel="0" collapsed="false">
      <c r="A219" s="76" t="s">
        <v>3050</v>
      </c>
      <c r="B219" s="380" t="n">
        <v>31048</v>
      </c>
      <c r="C219" s="380" t="n">
        <v>15687</v>
      </c>
      <c r="D219" s="380" t="n">
        <v>54071</v>
      </c>
      <c r="E219" s="380" t="n">
        <v>24563</v>
      </c>
      <c r="F219" s="380" t="n">
        <v>579431</v>
      </c>
      <c r="G219" s="380" t="n">
        <v>545323</v>
      </c>
      <c r="H219" s="380" t="n">
        <v>177410</v>
      </c>
      <c r="I219" s="380" t="n">
        <v>58258</v>
      </c>
    </row>
    <row r="220" s="51" customFormat="true" ht="12.75" hidden="false" customHeight="false" outlineLevel="0" collapsed="false">
      <c r="A220" s="76" t="s">
        <v>3051</v>
      </c>
      <c r="B220" s="380" t="n">
        <v>5863</v>
      </c>
      <c r="C220" s="380" t="n">
        <v>3723</v>
      </c>
      <c r="D220" s="380" t="n">
        <v>83627</v>
      </c>
      <c r="E220" s="380" t="n">
        <v>25062</v>
      </c>
      <c r="F220" s="380" t="n">
        <v>387956</v>
      </c>
      <c r="G220" s="380" t="n">
        <v>315361</v>
      </c>
      <c r="H220" s="380" t="n">
        <v>35972</v>
      </c>
      <c r="I220" s="380" t="n">
        <v>41270</v>
      </c>
    </row>
    <row r="221" s="51" customFormat="true" ht="12.75" hidden="false" customHeight="false" outlineLevel="0" collapsed="false">
      <c r="A221" s="76" t="s">
        <v>3052</v>
      </c>
      <c r="B221" s="380" t="s">
        <v>174</v>
      </c>
      <c r="C221" s="380" t="s">
        <v>174</v>
      </c>
      <c r="D221" s="380" t="n">
        <v>1013</v>
      </c>
      <c r="E221" s="380" t="n">
        <v>5</v>
      </c>
      <c r="F221" s="380" t="n">
        <v>2189</v>
      </c>
      <c r="G221" s="380" t="n">
        <v>2355</v>
      </c>
      <c r="H221" s="380" t="n">
        <v>70754</v>
      </c>
      <c r="I221" s="380" t="n">
        <v>21160</v>
      </c>
    </row>
    <row r="222" s="51" customFormat="true" ht="12.75" hidden="false" customHeight="false" outlineLevel="0" collapsed="false">
      <c r="A222" s="76"/>
      <c r="B222" s="56"/>
      <c r="C222" s="240"/>
      <c r="D222" s="240"/>
      <c r="E222" s="240"/>
      <c r="F222" s="56"/>
      <c r="G222" s="240"/>
      <c r="H222" s="56"/>
      <c r="I222" s="240"/>
      <c r="J222" s="57"/>
      <c r="K222" s="240"/>
      <c r="L222" s="240"/>
      <c r="M222" s="240"/>
      <c r="N222" s="240"/>
      <c r="O222" s="240"/>
      <c r="P222" s="240"/>
      <c r="Q222" s="240"/>
      <c r="R222" s="240"/>
    </row>
    <row r="223" s="51" customFormat="true" ht="12.75" hidden="false" customHeight="false" outlineLevel="0" collapsed="false">
      <c r="A223" s="318" t="s">
        <v>1171</v>
      </c>
      <c r="B223" s="499"/>
      <c r="C223" s="238"/>
      <c r="D223" s="238"/>
      <c r="E223" s="238"/>
      <c r="F223" s="499"/>
      <c r="G223" s="238"/>
      <c r="H223" s="499"/>
      <c r="I223" s="238"/>
      <c r="J223" s="57"/>
      <c r="K223" s="240"/>
      <c r="L223" s="240"/>
      <c r="M223" s="240"/>
      <c r="N223" s="240"/>
      <c r="O223" s="240"/>
      <c r="P223" s="240"/>
      <c r="Q223" s="240"/>
      <c r="R223" s="240"/>
    </row>
    <row r="224" s="51" customFormat="true" ht="12.75" hidden="false" customHeight="false" outlineLevel="0" collapsed="false">
      <c r="A224" s="128" t="s">
        <v>3053</v>
      </c>
      <c r="B224" s="238" t="n">
        <v>42765</v>
      </c>
      <c r="C224" s="238" t="n">
        <v>39206</v>
      </c>
      <c r="D224" s="238" t="n">
        <v>12369</v>
      </c>
      <c r="E224" s="238" t="n">
        <v>21230</v>
      </c>
      <c r="F224" s="238" t="n">
        <v>971391</v>
      </c>
      <c r="G224" s="238" t="n">
        <v>982257</v>
      </c>
      <c r="H224" s="238" t="n">
        <v>55266</v>
      </c>
      <c r="I224" s="238" t="n">
        <v>84854</v>
      </c>
      <c r="J224" s="57"/>
      <c r="K224" s="240"/>
      <c r="L224" s="240"/>
      <c r="M224" s="240"/>
      <c r="N224" s="240"/>
      <c r="O224" s="240"/>
      <c r="P224" s="240"/>
      <c r="Q224" s="240"/>
      <c r="R224" s="240"/>
    </row>
    <row r="225" s="51" customFormat="true" ht="12.75" hidden="false" customHeight="false" outlineLevel="0" collapsed="false">
      <c r="A225" s="76" t="s">
        <v>3054</v>
      </c>
      <c r="B225" s="380" t="n">
        <v>15757</v>
      </c>
      <c r="C225" s="380" t="n">
        <v>17374</v>
      </c>
      <c r="D225" s="380" t="n">
        <v>10514</v>
      </c>
      <c r="E225" s="380" t="n">
        <v>18866</v>
      </c>
      <c r="F225" s="380" t="n">
        <v>785991</v>
      </c>
      <c r="G225" s="380" t="n">
        <v>820761</v>
      </c>
      <c r="H225" s="380" t="n">
        <v>40701</v>
      </c>
      <c r="I225" s="380" t="n">
        <v>78996</v>
      </c>
      <c r="J225" s="57"/>
      <c r="K225" s="240"/>
      <c r="L225" s="240"/>
      <c r="M225" s="240"/>
      <c r="N225" s="240"/>
      <c r="O225" s="240"/>
      <c r="P225" s="240"/>
      <c r="Q225" s="240"/>
      <c r="R225" s="240"/>
    </row>
    <row r="226" s="51" customFormat="true" ht="12.75" hidden="false" customHeight="false" outlineLevel="0" collapsed="false">
      <c r="A226" s="76" t="s">
        <v>3055</v>
      </c>
      <c r="B226" s="380" t="s">
        <v>174</v>
      </c>
      <c r="C226" s="380" t="n">
        <v>11</v>
      </c>
      <c r="D226" s="380" t="s">
        <v>174</v>
      </c>
      <c r="E226" s="380" t="s">
        <v>174</v>
      </c>
      <c r="F226" s="380" t="n">
        <v>83</v>
      </c>
      <c r="G226" s="380" t="n">
        <v>37</v>
      </c>
      <c r="H226" s="380" t="n">
        <v>9</v>
      </c>
      <c r="I226" s="380" t="n">
        <v>11</v>
      </c>
      <c r="J226" s="57"/>
      <c r="K226" s="240"/>
      <c r="L226" s="240"/>
      <c r="M226" s="240"/>
      <c r="N226" s="240"/>
      <c r="O226" s="240"/>
      <c r="P226" s="240"/>
      <c r="Q226" s="240"/>
      <c r="R226" s="240"/>
    </row>
    <row r="227" s="51" customFormat="true" ht="12.75" hidden="false" customHeight="false" outlineLevel="0" collapsed="false">
      <c r="A227" s="76" t="s">
        <v>3056</v>
      </c>
      <c r="B227" s="380" t="s">
        <v>174</v>
      </c>
      <c r="C227" s="380" t="s">
        <v>174</v>
      </c>
      <c r="D227" s="380" t="s">
        <v>174</v>
      </c>
      <c r="E227" s="380" t="s">
        <v>174</v>
      </c>
      <c r="F227" s="380" t="s">
        <v>174</v>
      </c>
      <c r="G227" s="380" t="n">
        <v>12</v>
      </c>
      <c r="H227" s="380" t="s">
        <v>174</v>
      </c>
      <c r="I227" s="380" t="s">
        <v>174</v>
      </c>
      <c r="J227" s="57"/>
      <c r="K227" s="240"/>
      <c r="L227" s="240"/>
      <c r="M227" s="240"/>
      <c r="N227" s="240"/>
      <c r="O227" s="240"/>
      <c r="P227" s="240"/>
      <c r="Q227" s="240"/>
      <c r="R227" s="240"/>
    </row>
    <row r="228" s="51" customFormat="true" ht="12.75" hidden="false" customHeight="false" outlineLevel="0" collapsed="false">
      <c r="A228" s="76" t="s">
        <v>3057</v>
      </c>
      <c r="B228" s="380" t="n">
        <v>26925</v>
      </c>
      <c r="C228" s="380" t="n">
        <v>21821</v>
      </c>
      <c r="D228" s="380" t="n">
        <v>1759</v>
      </c>
      <c r="E228" s="380" t="n">
        <v>2294</v>
      </c>
      <c r="F228" s="380" t="n">
        <v>139940</v>
      </c>
      <c r="G228" s="380" t="n">
        <v>144247</v>
      </c>
      <c r="H228" s="380" t="n">
        <v>8590</v>
      </c>
      <c r="I228" s="380" t="n">
        <v>5111</v>
      </c>
      <c r="J228" s="57"/>
      <c r="K228" s="240"/>
      <c r="L228" s="240"/>
      <c r="M228" s="240"/>
      <c r="N228" s="240"/>
      <c r="O228" s="240"/>
      <c r="P228" s="240"/>
      <c r="Q228" s="240"/>
      <c r="R228" s="240"/>
    </row>
    <row r="229" s="51" customFormat="true" ht="12.75" hidden="false" customHeight="false" outlineLevel="0" collapsed="false">
      <c r="A229" s="76" t="s">
        <v>3058</v>
      </c>
      <c r="B229" s="380" t="s">
        <v>174</v>
      </c>
      <c r="C229" s="380" t="s">
        <v>174</v>
      </c>
      <c r="D229" s="380" t="n">
        <v>13</v>
      </c>
      <c r="E229" s="380" t="s">
        <v>174</v>
      </c>
      <c r="F229" s="380" t="s">
        <v>174</v>
      </c>
      <c r="G229" s="380" t="n">
        <v>7</v>
      </c>
      <c r="H229" s="380" t="s">
        <v>174</v>
      </c>
      <c r="I229" s="380" t="s">
        <v>174</v>
      </c>
      <c r="J229" s="57"/>
      <c r="K229" s="240"/>
      <c r="L229" s="240"/>
      <c r="M229" s="240"/>
      <c r="N229" s="240"/>
      <c r="O229" s="240"/>
      <c r="P229" s="240"/>
      <c r="Q229" s="240"/>
      <c r="R229" s="240"/>
    </row>
    <row r="230" s="51" customFormat="true" ht="12.75" hidden="false" customHeight="false" outlineLevel="0" collapsed="false">
      <c r="A230" s="76" t="s">
        <v>3059</v>
      </c>
      <c r="B230" s="380" t="n">
        <v>8</v>
      </c>
      <c r="C230" s="380" t="s">
        <v>174</v>
      </c>
      <c r="D230" s="380" t="s">
        <v>174</v>
      </c>
      <c r="E230" s="380" t="s">
        <v>174</v>
      </c>
      <c r="F230" s="380" t="s">
        <v>174</v>
      </c>
      <c r="G230" s="380" t="n">
        <v>19</v>
      </c>
      <c r="H230" s="380" t="s">
        <v>174</v>
      </c>
      <c r="I230" s="380" t="n">
        <v>408</v>
      </c>
      <c r="J230" s="57"/>
      <c r="K230" s="240"/>
      <c r="L230" s="240"/>
      <c r="M230" s="240"/>
      <c r="N230" s="240"/>
      <c r="O230" s="240"/>
      <c r="P230" s="240"/>
      <c r="Q230" s="240"/>
      <c r="R230" s="240"/>
    </row>
    <row r="231" s="51" customFormat="true" ht="12.75" hidden="false" customHeight="false" outlineLevel="0" collapsed="false">
      <c r="A231" s="76" t="s">
        <v>3060</v>
      </c>
      <c r="B231" s="380" t="s">
        <v>174</v>
      </c>
      <c r="C231" s="380" t="s">
        <v>174</v>
      </c>
      <c r="D231" s="380" t="n">
        <v>4</v>
      </c>
      <c r="E231" s="380" t="n">
        <v>22</v>
      </c>
      <c r="F231" s="380" t="n">
        <v>5213</v>
      </c>
      <c r="G231" s="380" t="n">
        <v>6377</v>
      </c>
      <c r="H231" s="380" t="n">
        <v>5584</v>
      </c>
      <c r="I231" s="380" t="n">
        <v>188</v>
      </c>
      <c r="J231" s="57"/>
      <c r="K231" s="240"/>
      <c r="L231" s="240"/>
      <c r="M231" s="240"/>
      <c r="N231" s="240"/>
      <c r="O231" s="240"/>
      <c r="P231" s="240"/>
      <c r="Q231" s="240"/>
      <c r="R231" s="240"/>
    </row>
    <row r="232" s="51" customFormat="true" ht="12.75" hidden="false" customHeight="false" outlineLevel="0" collapsed="false">
      <c r="A232" s="76" t="s">
        <v>3061</v>
      </c>
      <c r="B232" s="380" t="s">
        <v>174</v>
      </c>
      <c r="C232" s="380" t="s">
        <v>174</v>
      </c>
      <c r="D232" s="380" t="s">
        <v>174</v>
      </c>
      <c r="E232" s="380" t="s">
        <v>174</v>
      </c>
      <c r="F232" s="380" t="s">
        <v>174</v>
      </c>
      <c r="G232" s="380" t="s">
        <v>174</v>
      </c>
      <c r="H232" s="380" t="s">
        <v>174</v>
      </c>
      <c r="I232" s="380" t="n">
        <v>23</v>
      </c>
      <c r="J232" s="57"/>
      <c r="K232" s="240"/>
      <c r="L232" s="240"/>
      <c r="M232" s="240"/>
      <c r="N232" s="240"/>
      <c r="O232" s="240"/>
      <c r="P232" s="240"/>
      <c r="Q232" s="240"/>
      <c r="R232" s="240"/>
    </row>
    <row r="233" s="51" customFormat="true" ht="12.75" hidden="false" customHeight="false" outlineLevel="0" collapsed="false">
      <c r="A233" s="76" t="s">
        <v>3062</v>
      </c>
      <c r="B233" s="380" t="s">
        <v>174</v>
      </c>
      <c r="C233" s="380" t="s">
        <v>174</v>
      </c>
      <c r="D233" s="380" t="s">
        <v>174</v>
      </c>
      <c r="E233" s="380" t="s">
        <v>174</v>
      </c>
      <c r="F233" s="380" t="s">
        <v>174</v>
      </c>
      <c r="G233" s="380" t="s">
        <v>174</v>
      </c>
      <c r="H233" s="380" t="s">
        <v>174</v>
      </c>
      <c r="I233" s="380" t="s">
        <v>174</v>
      </c>
      <c r="J233" s="57"/>
      <c r="K233" s="240"/>
      <c r="L233" s="240"/>
      <c r="M233" s="240"/>
      <c r="N233" s="240"/>
      <c r="O233" s="240"/>
      <c r="P233" s="240"/>
      <c r="Q233" s="240"/>
      <c r="R233" s="240"/>
    </row>
    <row r="234" s="51" customFormat="true" ht="12.75" hidden="false" customHeight="false" outlineLevel="0" collapsed="false">
      <c r="A234" s="76" t="s">
        <v>3063</v>
      </c>
      <c r="B234" s="380" t="s">
        <v>174</v>
      </c>
      <c r="C234" s="380" t="s">
        <v>174</v>
      </c>
      <c r="D234" s="380" t="s">
        <v>174</v>
      </c>
      <c r="E234" s="380" t="s">
        <v>174</v>
      </c>
      <c r="F234" s="380" t="n">
        <v>42</v>
      </c>
      <c r="G234" s="380" t="s">
        <v>174</v>
      </c>
      <c r="H234" s="380" t="n">
        <v>60</v>
      </c>
      <c r="I234" s="380" t="s">
        <v>174</v>
      </c>
      <c r="J234" s="57"/>
      <c r="K234" s="240"/>
      <c r="L234" s="56"/>
      <c r="M234" s="240"/>
      <c r="N234" s="56"/>
      <c r="O234" s="56"/>
      <c r="P234" s="56"/>
      <c r="Q234" s="56"/>
      <c r="R234" s="56"/>
    </row>
    <row r="235" s="131" customFormat="true" ht="12.75" hidden="false" customHeight="false" outlineLevel="0" collapsed="false">
      <c r="A235" s="76" t="s">
        <v>3064</v>
      </c>
      <c r="B235" s="380" t="s">
        <v>174</v>
      </c>
      <c r="C235" s="380" t="s">
        <v>174</v>
      </c>
      <c r="D235" s="380" t="n">
        <v>31</v>
      </c>
      <c r="E235" s="380" t="s">
        <v>174</v>
      </c>
      <c r="F235" s="380" t="s">
        <v>174</v>
      </c>
      <c r="G235" s="380" t="n">
        <v>219</v>
      </c>
      <c r="H235" s="380" t="n">
        <v>17</v>
      </c>
      <c r="I235" s="380" t="n">
        <v>18</v>
      </c>
      <c r="J235" s="500"/>
      <c r="K235" s="238"/>
      <c r="L235" s="238"/>
      <c r="M235" s="238"/>
      <c r="N235" s="238"/>
      <c r="O235" s="238"/>
      <c r="P235" s="238"/>
      <c r="Q235" s="238"/>
      <c r="R235" s="238"/>
    </row>
    <row r="236" s="51" customFormat="true" ht="12.75" hidden="false" customHeight="false" outlineLevel="0" collapsed="false">
      <c r="A236" s="76" t="s">
        <v>3065</v>
      </c>
      <c r="B236" s="380" t="s">
        <v>174</v>
      </c>
      <c r="C236" s="380" t="s">
        <v>174</v>
      </c>
      <c r="D236" s="380" t="s">
        <v>174</v>
      </c>
      <c r="E236" s="380" t="s">
        <v>174</v>
      </c>
      <c r="F236" s="380" t="s">
        <v>174</v>
      </c>
      <c r="G236" s="380" t="s">
        <v>174</v>
      </c>
      <c r="H236" s="380" t="s">
        <v>174</v>
      </c>
      <c r="I236" s="380" t="s">
        <v>174</v>
      </c>
      <c r="J236" s="57"/>
      <c r="K236" s="240"/>
      <c r="L236" s="240"/>
      <c r="M236" s="240"/>
      <c r="N236" s="240"/>
      <c r="O236" s="240"/>
      <c r="P236" s="240"/>
      <c r="Q236" s="240"/>
      <c r="R236" s="240"/>
    </row>
    <row r="237" s="51" customFormat="true" ht="12.75" hidden="false" customHeight="false" outlineLevel="0" collapsed="false">
      <c r="A237" s="76" t="s">
        <v>1188</v>
      </c>
      <c r="B237" s="380" t="s">
        <v>174</v>
      </c>
      <c r="C237" s="380" t="s">
        <v>174</v>
      </c>
      <c r="D237" s="380" t="s">
        <v>174</v>
      </c>
      <c r="E237" s="380" t="s">
        <v>174</v>
      </c>
      <c r="F237" s="380" t="s">
        <v>174</v>
      </c>
      <c r="G237" s="380" t="s">
        <v>174</v>
      </c>
      <c r="H237" s="380" t="s">
        <v>174</v>
      </c>
      <c r="I237" s="380" t="s">
        <v>174</v>
      </c>
      <c r="J237" s="57"/>
      <c r="K237" s="240"/>
      <c r="L237" s="56"/>
      <c r="M237" s="240"/>
      <c r="N237" s="56"/>
      <c r="O237" s="240"/>
      <c r="P237" s="56"/>
      <c r="Q237" s="240"/>
      <c r="R237" s="56"/>
    </row>
    <row r="238" s="51" customFormat="true" ht="12.75" hidden="false" customHeight="false" outlineLevel="0" collapsed="false">
      <c r="A238" s="76" t="s">
        <v>3066</v>
      </c>
      <c r="B238" s="380" t="s">
        <v>174</v>
      </c>
      <c r="C238" s="380" t="s">
        <v>174</v>
      </c>
      <c r="D238" s="380" t="n">
        <v>2</v>
      </c>
      <c r="E238" s="380" t="s">
        <v>174</v>
      </c>
      <c r="F238" s="380" t="s">
        <v>174</v>
      </c>
      <c r="G238" s="380" t="n">
        <v>65</v>
      </c>
      <c r="H238" s="380" t="s">
        <v>174</v>
      </c>
      <c r="I238" s="380" t="s">
        <v>174</v>
      </c>
      <c r="J238" s="57"/>
      <c r="K238" s="240"/>
      <c r="L238" s="240"/>
      <c r="M238" s="240"/>
      <c r="N238" s="240"/>
      <c r="O238" s="240"/>
      <c r="P238" s="240"/>
      <c r="Q238" s="240"/>
      <c r="R238" s="240"/>
    </row>
    <row r="239" s="51" customFormat="true" ht="12.75" hidden="false" customHeight="false" outlineLevel="0" collapsed="false">
      <c r="A239" s="76" t="s">
        <v>3067</v>
      </c>
      <c r="B239" s="380" t="s">
        <v>174</v>
      </c>
      <c r="C239" s="380" t="s">
        <v>174</v>
      </c>
      <c r="D239" s="380" t="s">
        <v>174</v>
      </c>
      <c r="E239" s="380" t="s">
        <v>174</v>
      </c>
      <c r="F239" s="380" t="s">
        <v>174</v>
      </c>
      <c r="G239" s="380" t="n">
        <v>20</v>
      </c>
      <c r="H239" s="380" t="s">
        <v>174</v>
      </c>
      <c r="I239" s="380" t="s">
        <v>174</v>
      </c>
      <c r="J239" s="57"/>
      <c r="K239" s="240"/>
      <c r="L239" s="56"/>
      <c r="M239" s="240"/>
      <c r="N239" s="56"/>
      <c r="O239" s="240"/>
      <c r="P239" s="56"/>
      <c r="Q239" s="56"/>
      <c r="R239" s="56"/>
    </row>
    <row r="240" s="131" customFormat="true" ht="12.75" hidden="false" customHeight="false" outlineLevel="0" collapsed="false">
      <c r="A240" s="76" t="s">
        <v>3068</v>
      </c>
      <c r="B240" s="380" t="n">
        <v>75</v>
      </c>
      <c r="C240" s="380" t="s">
        <v>174</v>
      </c>
      <c r="D240" s="380" t="n">
        <v>1</v>
      </c>
      <c r="E240" s="380" t="n">
        <v>1</v>
      </c>
      <c r="F240" s="380" t="n">
        <v>6801</v>
      </c>
      <c r="G240" s="380" t="n">
        <v>8657</v>
      </c>
      <c r="H240" s="380" t="n">
        <v>41</v>
      </c>
      <c r="I240" s="380" t="s">
        <v>174</v>
      </c>
      <c r="J240" s="501"/>
      <c r="K240" s="238"/>
      <c r="L240" s="238"/>
      <c r="M240" s="238"/>
      <c r="N240" s="238"/>
      <c r="O240" s="238"/>
      <c r="P240" s="238"/>
      <c r="Q240" s="238"/>
      <c r="R240" s="238"/>
    </row>
    <row r="241" customFormat="false" ht="12.75" hidden="false" customHeight="false" outlineLevel="0" collapsed="false">
      <c r="A241" s="242" t="s">
        <v>3069</v>
      </c>
      <c r="B241" s="380"/>
      <c r="C241" s="380"/>
      <c r="D241" s="380"/>
      <c r="E241" s="380"/>
      <c r="F241" s="380"/>
      <c r="G241" s="380"/>
      <c r="H241" s="380"/>
      <c r="I241" s="380"/>
    </row>
    <row r="242" customFormat="false" ht="12.75" hidden="false" customHeight="false" outlineLevel="0" collapsed="false">
      <c r="A242" s="76" t="s">
        <v>3070</v>
      </c>
      <c r="B242" s="380" t="s">
        <v>174</v>
      </c>
      <c r="C242" s="380" t="s">
        <v>174</v>
      </c>
      <c r="D242" s="380" t="s">
        <v>174</v>
      </c>
      <c r="E242" s="380" t="s">
        <v>174</v>
      </c>
      <c r="F242" s="380" t="s">
        <v>174</v>
      </c>
      <c r="G242" s="380" t="s">
        <v>174</v>
      </c>
      <c r="H242" s="380" t="s">
        <v>174</v>
      </c>
      <c r="I242" s="380" t="s">
        <v>174</v>
      </c>
      <c r="J242" s="51"/>
    </row>
    <row r="243" customFormat="false" ht="12.75" hidden="false" customHeight="false" outlineLevel="0" collapsed="false">
      <c r="A243" s="76" t="s">
        <v>3071</v>
      </c>
      <c r="B243" s="380" t="s">
        <v>174</v>
      </c>
      <c r="C243" s="380" t="s">
        <v>174</v>
      </c>
      <c r="D243" s="380" t="n">
        <v>6</v>
      </c>
      <c r="E243" s="380" t="s">
        <v>174</v>
      </c>
      <c r="F243" s="380" t="n">
        <v>31985</v>
      </c>
      <c r="G243" s="380" t="s">
        <v>174</v>
      </c>
      <c r="H243" s="380" t="s">
        <v>174</v>
      </c>
      <c r="I243" s="380" t="s">
        <v>174</v>
      </c>
    </row>
    <row r="244" customFormat="false" ht="12.75" hidden="false" customHeight="false" outlineLevel="0" collapsed="false">
      <c r="A244" s="76" t="s">
        <v>3072</v>
      </c>
      <c r="B244" s="380" t="s">
        <v>174</v>
      </c>
      <c r="C244" s="380" t="s">
        <v>174</v>
      </c>
      <c r="D244" s="380" t="s">
        <v>174</v>
      </c>
      <c r="E244" s="380" t="s">
        <v>174</v>
      </c>
      <c r="F244" s="380" t="s">
        <v>174</v>
      </c>
      <c r="G244" s="380" t="s">
        <v>174</v>
      </c>
      <c r="H244" s="380" t="s">
        <v>174</v>
      </c>
      <c r="I244" s="380" t="s">
        <v>174</v>
      </c>
      <c r="M244" s="355"/>
      <c r="N244" s="395"/>
      <c r="O244" s="59"/>
      <c r="P244" s="59"/>
      <c r="Q244" s="59"/>
      <c r="R244" s="59"/>
    </row>
    <row r="245" customFormat="false" ht="12.75" hidden="false" customHeight="false" outlineLevel="0" collapsed="false">
      <c r="A245" s="76" t="s">
        <v>2823</v>
      </c>
      <c r="B245" s="380" t="s">
        <v>174</v>
      </c>
      <c r="C245" s="380" t="s">
        <v>174</v>
      </c>
      <c r="D245" s="380" t="s">
        <v>174</v>
      </c>
      <c r="E245" s="380" t="s">
        <v>174</v>
      </c>
      <c r="F245" s="380" t="n">
        <v>249</v>
      </c>
      <c r="G245" s="380" t="s">
        <v>174</v>
      </c>
      <c r="H245" s="380" t="s">
        <v>174</v>
      </c>
      <c r="I245" s="380" t="s">
        <v>174</v>
      </c>
    </row>
    <row r="246" customFormat="false" ht="12.75" hidden="false" customHeight="false" outlineLevel="0" collapsed="false">
      <c r="A246" s="76" t="s">
        <v>2356</v>
      </c>
      <c r="B246" s="380" t="s">
        <v>174</v>
      </c>
      <c r="C246" s="380" t="s">
        <v>174</v>
      </c>
      <c r="D246" s="380" t="s">
        <v>174</v>
      </c>
      <c r="E246" s="380" t="s">
        <v>174</v>
      </c>
      <c r="F246" s="380" t="n">
        <v>959</v>
      </c>
      <c r="G246" s="380" t="n">
        <v>1737</v>
      </c>
      <c r="H246" s="380" t="s">
        <v>174</v>
      </c>
      <c r="I246" s="380" t="s">
        <v>174</v>
      </c>
    </row>
    <row r="247" customFormat="false" ht="12.75" hidden="false" customHeight="false" outlineLevel="0" collapsed="false">
      <c r="A247" s="242" t="s">
        <v>3073</v>
      </c>
      <c r="B247" s="380"/>
      <c r="C247" s="380"/>
      <c r="D247" s="380"/>
      <c r="E247" s="380"/>
      <c r="F247" s="380"/>
      <c r="G247" s="380"/>
      <c r="H247" s="380"/>
      <c r="I247" s="380"/>
    </row>
    <row r="248" customFormat="false" ht="12.75" hidden="false" customHeight="false" outlineLevel="0" collapsed="false">
      <c r="A248" s="76" t="s">
        <v>3074</v>
      </c>
      <c r="B248" s="380" t="s">
        <v>174</v>
      </c>
      <c r="C248" s="380" t="s">
        <v>174</v>
      </c>
      <c r="D248" s="380" t="s">
        <v>174</v>
      </c>
      <c r="E248" s="380" t="s">
        <v>174</v>
      </c>
      <c r="F248" s="380" t="n">
        <v>16</v>
      </c>
      <c r="G248" s="380" t="s">
        <v>174</v>
      </c>
      <c r="H248" s="380" t="s">
        <v>174</v>
      </c>
      <c r="I248" s="380" t="s">
        <v>174</v>
      </c>
    </row>
    <row r="249" customFormat="false" ht="12.75" hidden="false" customHeight="false" outlineLevel="0" collapsed="false">
      <c r="A249" s="76" t="s">
        <v>2359</v>
      </c>
      <c r="B249" s="380" t="s">
        <v>174</v>
      </c>
      <c r="C249" s="380" t="s">
        <v>174</v>
      </c>
      <c r="D249" s="380" t="s">
        <v>174</v>
      </c>
      <c r="E249" s="380" t="s">
        <v>174</v>
      </c>
      <c r="F249" s="380" t="s">
        <v>174</v>
      </c>
      <c r="G249" s="380" t="s">
        <v>174</v>
      </c>
      <c r="H249" s="380" t="s">
        <v>174</v>
      </c>
      <c r="I249" s="380" t="s">
        <v>174</v>
      </c>
    </row>
    <row r="250" customFormat="false" ht="12.75" hidden="false" customHeight="false" outlineLevel="0" collapsed="false">
      <c r="A250" s="76" t="s">
        <v>2360</v>
      </c>
      <c r="B250" s="380" t="s">
        <v>174</v>
      </c>
      <c r="C250" s="380" t="s">
        <v>174</v>
      </c>
      <c r="D250" s="380" t="s">
        <v>174</v>
      </c>
      <c r="E250" s="380" t="s">
        <v>174</v>
      </c>
      <c r="F250" s="380" t="s">
        <v>174</v>
      </c>
      <c r="G250" s="380" t="s">
        <v>174</v>
      </c>
      <c r="H250" s="380" t="n">
        <v>82</v>
      </c>
      <c r="I250" s="380" t="s">
        <v>174</v>
      </c>
    </row>
    <row r="251" customFormat="false" ht="12.75" hidden="false" customHeight="false" outlineLevel="0" collapsed="false">
      <c r="A251" s="76" t="s">
        <v>3075</v>
      </c>
      <c r="B251" s="380" t="s">
        <v>174</v>
      </c>
      <c r="C251" s="380" t="s">
        <v>174</v>
      </c>
      <c r="D251" s="380" t="s">
        <v>174</v>
      </c>
      <c r="E251" s="380" t="s">
        <v>174</v>
      </c>
      <c r="F251" s="380" t="s">
        <v>174</v>
      </c>
      <c r="G251" s="380" t="s">
        <v>174</v>
      </c>
      <c r="H251" s="380" t="s">
        <v>174</v>
      </c>
      <c r="I251" s="380" t="s">
        <v>174</v>
      </c>
    </row>
    <row r="252" customFormat="false" ht="12.75" hidden="false" customHeight="false" outlineLevel="0" collapsed="false">
      <c r="A252" s="76" t="s">
        <v>2755</v>
      </c>
      <c r="B252" s="380" t="s">
        <v>174</v>
      </c>
      <c r="C252" s="380" t="s">
        <v>174</v>
      </c>
      <c r="D252" s="380" t="s">
        <v>174</v>
      </c>
      <c r="E252" s="380" t="s">
        <v>174</v>
      </c>
      <c r="F252" s="380" t="s">
        <v>174</v>
      </c>
      <c r="G252" s="380" t="n">
        <v>17</v>
      </c>
      <c r="H252" s="380" t="s">
        <v>174</v>
      </c>
      <c r="I252" s="380" t="s">
        <v>174</v>
      </c>
    </row>
    <row r="253" customFormat="false" ht="12.75" hidden="false" customHeight="false" outlineLevel="0" collapsed="false">
      <c r="A253" s="76" t="s">
        <v>2363</v>
      </c>
      <c r="B253" s="380" t="s">
        <v>174</v>
      </c>
      <c r="C253" s="380" t="s">
        <v>174</v>
      </c>
      <c r="D253" s="380" t="s">
        <v>174</v>
      </c>
      <c r="E253" s="380" t="s">
        <v>174</v>
      </c>
      <c r="F253" s="380" t="s">
        <v>174</v>
      </c>
      <c r="G253" s="380" t="s">
        <v>174</v>
      </c>
      <c r="H253" s="380" t="s">
        <v>174</v>
      </c>
      <c r="I253" s="380" t="n">
        <v>55</v>
      </c>
    </row>
    <row r="254" customFormat="false" ht="12.75" hidden="false" customHeight="false" outlineLevel="0" collapsed="false">
      <c r="A254" s="76" t="s">
        <v>2364</v>
      </c>
      <c r="B254" s="380" t="s">
        <v>174</v>
      </c>
      <c r="C254" s="380" t="s">
        <v>174</v>
      </c>
      <c r="D254" s="380" t="s">
        <v>174</v>
      </c>
      <c r="E254" s="380" t="s">
        <v>174</v>
      </c>
      <c r="F254" s="380" t="s">
        <v>174</v>
      </c>
      <c r="G254" s="380" t="n">
        <v>7</v>
      </c>
      <c r="H254" s="380" t="s">
        <v>174</v>
      </c>
      <c r="I254" s="380" t="s">
        <v>174</v>
      </c>
    </row>
    <row r="255" customFormat="false" ht="12.75" hidden="false" customHeight="false" outlineLevel="0" collapsed="false">
      <c r="A255" s="76" t="s">
        <v>2365</v>
      </c>
      <c r="B255" s="380" t="s">
        <v>174</v>
      </c>
      <c r="C255" s="380" t="s">
        <v>174</v>
      </c>
      <c r="D255" s="380" t="n">
        <v>39</v>
      </c>
      <c r="E255" s="380" t="n">
        <v>2</v>
      </c>
      <c r="F255" s="380" t="n">
        <v>104</v>
      </c>
      <c r="G255" s="380" t="s">
        <v>174</v>
      </c>
      <c r="H255" s="380" t="n">
        <v>182</v>
      </c>
      <c r="I255" s="380" t="n">
        <v>44</v>
      </c>
    </row>
    <row r="256" customFormat="false" ht="12.75" hidden="false" customHeight="false" outlineLevel="0" collapsed="false">
      <c r="A256" s="76" t="s">
        <v>2366</v>
      </c>
      <c r="B256" s="380" t="s">
        <v>174</v>
      </c>
      <c r="C256" s="380" t="s">
        <v>174</v>
      </c>
      <c r="D256" s="380" t="s">
        <v>174</v>
      </c>
      <c r="E256" s="380" t="n">
        <v>45</v>
      </c>
      <c r="F256" s="380" t="s">
        <v>174</v>
      </c>
      <c r="G256" s="380" t="n">
        <v>75</v>
      </c>
      <c r="H256" s="380" t="s">
        <v>174</v>
      </c>
      <c r="I256" s="380" t="s">
        <v>174</v>
      </c>
    </row>
    <row r="257" customFormat="false" ht="12.75" hidden="false" customHeight="false" outlineLevel="0" collapsed="false">
      <c r="A257" s="76" t="s">
        <v>2367</v>
      </c>
      <c r="B257" s="380" t="s">
        <v>174</v>
      </c>
      <c r="C257" s="380" t="s">
        <v>174</v>
      </c>
      <c r="D257" s="380" t="s">
        <v>174</v>
      </c>
      <c r="E257" s="380" t="s">
        <v>174</v>
      </c>
      <c r="F257" s="380" t="s">
        <v>174</v>
      </c>
      <c r="G257" s="380" t="s">
        <v>174</v>
      </c>
      <c r="H257" s="380" t="s">
        <v>174</v>
      </c>
      <c r="I257" s="380" t="s">
        <v>174</v>
      </c>
    </row>
    <row r="258" customFormat="false" ht="12.75" hidden="false" customHeight="false" outlineLevel="0" collapsed="false">
      <c r="A258" s="249" t="s">
        <v>2368</v>
      </c>
      <c r="B258" s="380"/>
      <c r="C258" s="380"/>
      <c r="D258" s="380"/>
      <c r="E258" s="380"/>
      <c r="F258" s="380"/>
      <c r="G258" s="380"/>
      <c r="H258" s="380"/>
      <c r="I258" s="380"/>
    </row>
    <row r="259" customFormat="false" ht="12.75" hidden="false" customHeight="false" outlineLevel="0" collapsed="false">
      <c r="A259" s="76" t="s">
        <v>3076</v>
      </c>
      <c r="B259" s="380" t="s">
        <v>174</v>
      </c>
      <c r="C259" s="380" t="s">
        <v>174</v>
      </c>
      <c r="D259" s="380" t="s">
        <v>174</v>
      </c>
      <c r="E259" s="380" t="s">
        <v>174</v>
      </c>
      <c r="F259" s="380" t="n">
        <v>8</v>
      </c>
      <c r="G259" s="380" t="s">
        <v>174</v>
      </c>
      <c r="H259" s="380" t="s">
        <v>174</v>
      </c>
      <c r="I259" s="380" t="s">
        <v>174</v>
      </c>
    </row>
    <row r="260" customFormat="false" ht="12.75" hidden="false" customHeight="false" outlineLevel="0" collapsed="false">
      <c r="A260" s="76" t="s">
        <v>2370</v>
      </c>
      <c r="B260" s="380" t="s">
        <v>174</v>
      </c>
      <c r="C260" s="380" t="s">
        <v>174</v>
      </c>
      <c r="D260" s="380" t="s">
        <v>174</v>
      </c>
      <c r="E260" s="380" t="s">
        <v>174</v>
      </c>
      <c r="F260" s="380" t="s">
        <v>174</v>
      </c>
      <c r="G260" s="380" t="s">
        <v>174</v>
      </c>
      <c r="H260" s="380" t="s">
        <v>174</v>
      </c>
      <c r="I260" s="380" t="s">
        <v>174</v>
      </c>
    </row>
    <row r="261" customFormat="false" ht="12.75" hidden="false" customHeight="false" outlineLevel="0" collapsed="false">
      <c r="A261" s="76"/>
      <c r="B261" s="240"/>
      <c r="C261" s="240"/>
      <c r="D261" s="240"/>
      <c r="E261" s="240"/>
      <c r="F261" s="56"/>
      <c r="G261" s="240"/>
      <c r="H261" s="56"/>
      <c r="I261" s="240"/>
    </row>
    <row r="262" customFormat="false" ht="12.75" hidden="false" customHeight="false" outlineLevel="0" collapsed="false">
      <c r="A262" s="128" t="s">
        <v>3077</v>
      </c>
      <c r="B262" s="238" t="n">
        <v>348</v>
      </c>
      <c r="C262" s="238" t="n">
        <v>481</v>
      </c>
      <c r="D262" s="238" t="n">
        <v>754</v>
      </c>
      <c r="E262" s="238" t="n">
        <v>879</v>
      </c>
      <c r="F262" s="238" t="n">
        <v>55522</v>
      </c>
      <c r="G262" s="238" t="n">
        <v>5931</v>
      </c>
      <c r="H262" s="240" t="s">
        <v>174</v>
      </c>
      <c r="I262" s="238" t="n">
        <v>100</v>
      </c>
    </row>
    <row r="263" customFormat="false" ht="12.75" hidden="false" customHeight="false" outlineLevel="0" collapsed="false">
      <c r="A263" s="76" t="s">
        <v>3078</v>
      </c>
      <c r="B263" s="380" t="s">
        <v>174</v>
      </c>
      <c r="C263" s="380" t="s">
        <v>174</v>
      </c>
      <c r="D263" s="380" t="n">
        <v>5</v>
      </c>
      <c r="E263" s="380" t="n">
        <v>15</v>
      </c>
      <c r="F263" s="380" t="n">
        <v>2523</v>
      </c>
      <c r="G263" s="380" t="n">
        <v>64</v>
      </c>
      <c r="H263" s="380" t="s">
        <v>174</v>
      </c>
      <c r="I263" s="380" t="n">
        <v>25</v>
      </c>
    </row>
    <row r="264" customFormat="false" ht="12.75" hidden="false" customHeight="false" outlineLevel="0" collapsed="false">
      <c r="A264" s="242" t="s">
        <v>3079</v>
      </c>
      <c r="B264" s="380"/>
      <c r="C264" s="380"/>
      <c r="D264" s="380"/>
      <c r="E264" s="380"/>
      <c r="F264" s="380"/>
      <c r="G264" s="380"/>
      <c r="H264" s="380"/>
      <c r="I264" s="380"/>
    </row>
    <row r="265" customFormat="false" ht="12.75" hidden="false" customHeight="false" outlineLevel="0" collapsed="false">
      <c r="A265" s="76" t="s">
        <v>3080</v>
      </c>
      <c r="B265" s="380" t="n">
        <v>348</v>
      </c>
      <c r="C265" s="380" t="n">
        <v>481</v>
      </c>
      <c r="D265" s="380" t="n">
        <v>749</v>
      </c>
      <c r="E265" s="380" t="n">
        <v>864</v>
      </c>
      <c r="F265" s="380" t="n">
        <v>52999</v>
      </c>
      <c r="G265" s="380" t="n">
        <v>5867</v>
      </c>
      <c r="H265" s="380" t="s">
        <v>174</v>
      </c>
      <c r="I265" s="380" t="n">
        <v>75</v>
      </c>
    </row>
    <row r="266" customFormat="false" ht="12.75" hidden="false" customHeight="false" outlineLevel="0" collapsed="false">
      <c r="A266" s="76"/>
      <c r="B266" s="56"/>
      <c r="C266" s="111"/>
      <c r="D266" s="240"/>
      <c r="E266" s="240"/>
      <c r="F266" s="56"/>
      <c r="G266" s="111"/>
      <c r="H266" s="56"/>
      <c r="I266" s="111"/>
    </row>
    <row r="267" customFormat="false" ht="12.75" hidden="false" customHeight="false" outlineLevel="0" collapsed="false">
      <c r="A267" s="389" t="s">
        <v>3081</v>
      </c>
      <c r="B267" s="238" t="n">
        <v>6589459</v>
      </c>
      <c r="C267" s="238" t="n">
        <v>6081652</v>
      </c>
      <c r="D267" s="238" t="n">
        <v>3283447</v>
      </c>
      <c r="E267" s="238" t="n">
        <v>2895149</v>
      </c>
      <c r="F267" s="238" t="n">
        <v>37108627</v>
      </c>
      <c r="G267" s="238" t="n">
        <v>34344803</v>
      </c>
      <c r="H267" s="238" t="n">
        <v>4421246</v>
      </c>
      <c r="I267" s="238" t="n">
        <v>4093892</v>
      </c>
    </row>
  </sheetData>
  <mergeCells count="11">
    <mergeCell ref="A1:I1"/>
    <mergeCell ref="A2:I2"/>
    <mergeCell ref="A3:I3"/>
    <mergeCell ref="A4:I4"/>
    <mergeCell ref="A6:A8"/>
    <mergeCell ref="B6:E6"/>
    <mergeCell ref="F6:I6"/>
    <mergeCell ref="B7:C7"/>
    <mergeCell ref="D7:E7"/>
    <mergeCell ref="F7:G7"/>
    <mergeCell ref="H7:I7"/>
  </mergeCells>
  <printOptions headings="false" gridLines="false" gridLinesSet="true" horizontalCentered="false" verticalCentered="false"/>
  <pageMargins left="0.7875" right="0.6" top="0.779861111111111" bottom="0.989583333333333"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9" width="31.7"/>
    <col collapsed="false" customWidth="true" hidden="false" outlineLevel="0" max="7" min="2" style="29" width="14.7"/>
    <col collapsed="false" customWidth="true" hidden="false" outlineLevel="0" max="9" min="8" style="29" width="9.13"/>
    <col collapsed="false" customWidth="false" hidden="false" outlineLevel="0" max="257" min="10" style="29" width="11.42"/>
  </cols>
  <sheetData>
    <row r="1" customFormat="false" ht="20.25" hidden="false" customHeight="false" outlineLevel="0" collapsed="false">
      <c r="A1" s="41" t="s">
        <v>2873</v>
      </c>
      <c r="B1" s="41"/>
      <c r="C1" s="41"/>
      <c r="D1" s="41"/>
      <c r="E1" s="41"/>
      <c r="F1" s="41"/>
      <c r="G1" s="41"/>
    </row>
    <row r="2" customFormat="false" ht="20.25" hidden="false" customHeight="false" outlineLevel="0" collapsed="false">
      <c r="A2" s="41" t="s">
        <v>2927</v>
      </c>
      <c r="B2" s="41"/>
      <c r="C2" s="41"/>
      <c r="D2" s="41"/>
      <c r="E2" s="41"/>
      <c r="F2" s="41"/>
      <c r="G2" s="41"/>
    </row>
    <row r="3" customFormat="false" ht="20.25" hidden="false" customHeight="false" outlineLevel="0" collapsed="false">
      <c r="A3" s="41" t="s">
        <v>3082</v>
      </c>
      <c r="B3" s="41"/>
      <c r="C3" s="41"/>
      <c r="D3" s="41"/>
      <c r="E3" s="41"/>
      <c r="F3" s="41"/>
      <c r="G3" s="41"/>
    </row>
    <row r="4" customFormat="false" ht="20.25" hidden="false" customHeight="false" outlineLevel="0" collapsed="false">
      <c r="A4" s="41" t="s">
        <v>84</v>
      </c>
      <c r="B4" s="41"/>
      <c r="C4" s="41"/>
      <c r="D4" s="41"/>
      <c r="E4" s="41"/>
      <c r="F4" s="41"/>
      <c r="G4" s="41"/>
    </row>
    <row r="5" customFormat="false" ht="12.75" hidden="false" customHeight="false" outlineLevel="0" collapsed="false">
      <c r="A5" s="167"/>
      <c r="B5" s="167"/>
      <c r="C5" s="167"/>
      <c r="D5" s="167"/>
      <c r="E5" s="167"/>
      <c r="F5" s="167"/>
      <c r="G5" s="167"/>
    </row>
    <row r="6" s="332" customFormat="true" ht="12.75" hidden="false" customHeight="false" outlineLevel="0" collapsed="false">
      <c r="A6" s="123" t="s">
        <v>3083</v>
      </c>
      <c r="B6" s="48" t="s">
        <v>2884</v>
      </c>
      <c r="C6" s="48"/>
      <c r="D6" s="48"/>
      <c r="E6" s="231" t="s">
        <v>2885</v>
      </c>
      <c r="F6" s="231"/>
      <c r="G6" s="231"/>
    </row>
    <row r="7" s="332" customFormat="true" ht="12.75" hidden="false" customHeight="false" outlineLevel="0" collapsed="false">
      <c r="A7" s="125" t="s">
        <v>2692</v>
      </c>
      <c r="B7" s="48" t="n">
        <v>2001</v>
      </c>
      <c r="C7" s="48" t="n">
        <v>2002</v>
      </c>
      <c r="D7" s="48" t="n">
        <v>2003</v>
      </c>
      <c r="E7" s="48" t="n">
        <v>2001</v>
      </c>
      <c r="F7" s="48" t="n">
        <v>2002</v>
      </c>
      <c r="G7" s="53" t="n">
        <v>2003</v>
      </c>
    </row>
    <row r="8" customFormat="false" ht="12.75" hidden="false" customHeight="false" outlineLevel="0" collapsed="false">
      <c r="A8" s="144"/>
    </row>
    <row r="9" s="131" customFormat="true" ht="12.75" hidden="false" customHeight="false" outlineLevel="0" collapsed="false">
      <c r="A9" s="128" t="s">
        <v>1227</v>
      </c>
      <c r="B9" s="238" t="n">
        <v>2612583</v>
      </c>
      <c r="C9" s="238" t="n">
        <v>2488862</v>
      </c>
      <c r="D9" s="238" t="n">
        <v>2641631</v>
      </c>
      <c r="E9" s="238" t="n">
        <v>3510116</v>
      </c>
      <c r="F9" s="238" t="n">
        <v>3119258</v>
      </c>
      <c r="G9" s="238" t="n">
        <v>3204712</v>
      </c>
    </row>
    <row r="10" s="51" customFormat="true" ht="12.75" hidden="false" customHeight="false" outlineLevel="0" collapsed="false">
      <c r="A10" s="76" t="s">
        <v>3084</v>
      </c>
      <c r="B10" s="240" t="s">
        <v>174</v>
      </c>
      <c r="C10" s="240" t="s">
        <v>174</v>
      </c>
      <c r="D10" s="240" t="s">
        <v>174</v>
      </c>
      <c r="E10" s="240" t="n">
        <v>4508</v>
      </c>
      <c r="F10" s="294" t="n">
        <v>3899</v>
      </c>
      <c r="G10" s="240" t="s">
        <v>174</v>
      </c>
    </row>
    <row r="11" s="51" customFormat="true" ht="12.75" hidden="false" customHeight="false" outlineLevel="0" collapsed="false">
      <c r="A11" s="76" t="s">
        <v>3085</v>
      </c>
      <c r="B11" s="240" t="s">
        <v>174</v>
      </c>
      <c r="C11" s="240" t="s">
        <v>174</v>
      </c>
      <c r="D11" s="240" t="s">
        <v>174</v>
      </c>
      <c r="E11" s="240" t="n">
        <v>740</v>
      </c>
      <c r="F11" s="294" t="n">
        <v>1875</v>
      </c>
      <c r="G11" s="240" t="s">
        <v>174</v>
      </c>
    </row>
    <row r="12" s="51" customFormat="true" ht="12.75" hidden="false" customHeight="false" outlineLevel="0" collapsed="false">
      <c r="A12" s="76" t="s">
        <v>3086</v>
      </c>
      <c r="B12" s="240" t="s">
        <v>174</v>
      </c>
      <c r="C12" s="240" t="s">
        <v>174</v>
      </c>
      <c r="D12" s="240" t="s">
        <v>174</v>
      </c>
      <c r="E12" s="240" t="n">
        <v>1761</v>
      </c>
      <c r="F12" s="294" t="n">
        <v>1381</v>
      </c>
      <c r="G12" s="240" t="s">
        <v>174</v>
      </c>
    </row>
    <row r="13" s="51" customFormat="true" ht="12.75" hidden="false" customHeight="false" outlineLevel="0" collapsed="false">
      <c r="A13" s="76" t="s">
        <v>3087</v>
      </c>
      <c r="B13" s="240" t="s">
        <v>174</v>
      </c>
      <c r="C13" s="240" t="s">
        <v>174</v>
      </c>
      <c r="D13" s="240" t="s">
        <v>174</v>
      </c>
      <c r="E13" s="240" t="n">
        <v>834</v>
      </c>
      <c r="F13" s="294" t="n">
        <v>792</v>
      </c>
      <c r="G13" s="294" t="n">
        <v>2</v>
      </c>
    </row>
    <row r="14" s="51" customFormat="true" ht="12.75" hidden="false" customHeight="false" outlineLevel="0" collapsed="false">
      <c r="A14" s="76" t="s">
        <v>3088</v>
      </c>
      <c r="B14" s="240" t="s">
        <v>174</v>
      </c>
      <c r="C14" s="240" t="s">
        <v>174</v>
      </c>
      <c r="D14" s="240" t="s">
        <v>174</v>
      </c>
      <c r="E14" s="240" t="n">
        <v>7</v>
      </c>
      <c r="F14" s="294" t="n">
        <v>5</v>
      </c>
      <c r="G14" s="240" t="s">
        <v>174</v>
      </c>
    </row>
    <row r="15" s="51" customFormat="true" ht="12.75" hidden="false" customHeight="false" outlineLevel="0" collapsed="false">
      <c r="A15" s="76" t="s">
        <v>3089</v>
      </c>
      <c r="B15" s="240" t="s">
        <v>174</v>
      </c>
      <c r="C15" s="240" t="s">
        <v>174</v>
      </c>
      <c r="D15" s="240" t="s">
        <v>174</v>
      </c>
      <c r="E15" s="240" t="n">
        <v>9</v>
      </c>
      <c r="F15" s="294" t="n">
        <v>26</v>
      </c>
      <c r="G15" s="240" t="s">
        <v>174</v>
      </c>
    </row>
    <row r="16" s="51" customFormat="true" ht="12.75" hidden="false" customHeight="false" outlineLevel="0" collapsed="false">
      <c r="A16" s="76" t="s">
        <v>3090</v>
      </c>
      <c r="B16" s="240" t="s">
        <v>174</v>
      </c>
      <c r="C16" s="240" t="s">
        <v>174</v>
      </c>
      <c r="D16" s="240" t="s">
        <v>174</v>
      </c>
      <c r="E16" s="240" t="n">
        <v>69</v>
      </c>
      <c r="F16" s="294" t="n">
        <v>592</v>
      </c>
      <c r="G16" s="240" t="s">
        <v>174</v>
      </c>
    </row>
    <row r="17" s="51" customFormat="true" ht="12.75" hidden="false" customHeight="false" outlineLevel="0" collapsed="false">
      <c r="A17" s="76" t="s">
        <v>3091</v>
      </c>
      <c r="B17" s="240" t="s">
        <v>174</v>
      </c>
      <c r="C17" s="294" t="n">
        <v>2</v>
      </c>
      <c r="D17" s="240" t="s">
        <v>174</v>
      </c>
      <c r="E17" s="240" t="n">
        <v>76</v>
      </c>
      <c r="F17" s="294" t="n">
        <v>808</v>
      </c>
      <c r="G17" s="240" t="s">
        <v>174</v>
      </c>
    </row>
    <row r="18" s="51" customFormat="true" ht="12.75" hidden="false" customHeight="false" outlineLevel="0" collapsed="false">
      <c r="A18" s="76" t="s">
        <v>3092</v>
      </c>
      <c r="B18" s="240" t="s">
        <v>174</v>
      </c>
      <c r="C18" s="240" t="s">
        <v>174</v>
      </c>
      <c r="D18" s="240" t="s">
        <v>174</v>
      </c>
      <c r="E18" s="240" t="n">
        <v>68</v>
      </c>
      <c r="F18" s="294" t="n">
        <v>212</v>
      </c>
      <c r="G18" s="240" t="s">
        <v>174</v>
      </c>
    </row>
    <row r="19" s="51" customFormat="true" ht="12.75" hidden="false" customHeight="false" outlineLevel="0" collapsed="false">
      <c r="A19" s="76" t="s">
        <v>3093</v>
      </c>
      <c r="B19" s="240" t="s">
        <v>174</v>
      </c>
      <c r="C19" s="240" t="s">
        <v>174</v>
      </c>
      <c r="D19" s="240" t="s">
        <v>174</v>
      </c>
      <c r="E19" s="240" t="n">
        <v>1007</v>
      </c>
      <c r="F19" s="294" t="n">
        <v>606</v>
      </c>
      <c r="G19" s="240" t="s">
        <v>174</v>
      </c>
    </row>
    <row r="20" s="51" customFormat="true" ht="12.75" hidden="false" customHeight="false" outlineLevel="0" collapsed="false">
      <c r="A20" s="76" t="s">
        <v>3094</v>
      </c>
      <c r="B20" s="240" t="s">
        <v>174</v>
      </c>
      <c r="C20" s="240" t="s">
        <v>174</v>
      </c>
      <c r="D20" s="240" t="s">
        <v>174</v>
      </c>
      <c r="E20" s="240" t="n">
        <v>20</v>
      </c>
      <c r="F20" s="294" t="n">
        <v>8</v>
      </c>
      <c r="G20" s="240" t="s">
        <v>174</v>
      </c>
    </row>
    <row r="21" s="51" customFormat="true" ht="12.75" hidden="false" customHeight="false" outlineLevel="0" collapsed="false">
      <c r="A21" s="76" t="s">
        <v>3095</v>
      </c>
      <c r="B21" s="240" t="n">
        <v>1</v>
      </c>
      <c r="C21" s="240" t="s">
        <v>174</v>
      </c>
      <c r="D21" s="240" t="s">
        <v>174</v>
      </c>
      <c r="E21" s="240" t="n">
        <v>149</v>
      </c>
      <c r="F21" s="294" t="n">
        <v>80</v>
      </c>
      <c r="G21" s="240" t="s">
        <v>174</v>
      </c>
    </row>
    <row r="22" s="51" customFormat="true" ht="12.75" hidden="false" customHeight="false" outlineLevel="0" collapsed="false">
      <c r="A22" s="76" t="s">
        <v>3096</v>
      </c>
      <c r="B22" s="240" t="s">
        <v>174</v>
      </c>
      <c r="C22" s="240" t="s">
        <v>174</v>
      </c>
      <c r="D22" s="240" t="s">
        <v>174</v>
      </c>
      <c r="E22" s="240" t="n">
        <v>35</v>
      </c>
      <c r="F22" s="294" t="n">
        <v>382</v>
      </c>
      <c r="G22" s="240" t="s">
        <v>174</v>
      </c>
    </row>
    <row r="23" s="51" customFormat="true" ht="12.75" hidden="false" customHeight="false" outlineLevel="0" collapsed="false">
      <c r="A23" s="76" t="s">
        <v>976</v>
      </c>
      <c r="B23" s="240" t="s">
        <v>174</v>
      </c>
      <c r="C23" s="240" t="s">
        <v>174</v>
      </c>
      <c r="D23" s="240" t="s">
        <v>174</v>
      </c>
      <c r="E23" s="240" t="s">
        <v>174</v>
      </c>
      <c r="F23" s="294" t="n">
        <v>93</v>
      </c>
      <c r="G23" s="240" t="s">
        <v>174</v>
      </c>
    </row>
    <row r="24" s="51" customFormat="true" ht="12.75" hidden="false" customHeight="false" outlineLevel="0" collapsed="false">
      <c r="A24" s="76" t="s">
        <v>3097</v>
      </c>
      <c r="B24" s="240" t="n">
        <v>80</v>
      </c>
      <c r="C24" s="240" t="s">
        <v>174</v>
      </c>
      <c r="D24" s="240" t="s">
        <v>174</v>
      </c>
      <c r="E24" s="240" t="n">
        <v>25</v>
      </c>
      <c r="F24" s="294" t="n">
        <v>172</v>
      </c>
      <c r="G24" s="294" t="n">
        <v>12</v>
      </c>
    </row>
    <row r="25" s="51" customFormat="true" ht="12.75" hidden="false" customHeight="false" outlineLevel="0" collapsed="false">
      <c r="A25" s="76" t="s">
        <v>2244</v>
      </c>
      <c r="B25" s="240" t="s">
        <v>174</v>
      </c>
      <c r="C25" s="294" t="n">
        <v>3</v>
      </c>
      <c r="D25" s="240" t="s">
        <v>174</v>
      </c>
      <c r="E25" s="240" t="s">
        <v>174</v>
      </c>
      <c r="F25" s="240" t="s">
        <v>174</v>
      </c>
      <c r="G25" s="240" t="s">
        <v>174</v>
      </c>
    </row>
    <row r="26" s="51" customFormat="true" ht="12.75" hidden="false" customHeight="false" outlineLevel="0" collapsed="false">
      <c r="A26" s="76" t="s">
        <v>3098</v>
      </c>
      <c r="B26" s="240" t="n">
        <v>3</v>
      </c>
      <c r="C26" s="240" t="s">
        <v>174</v>
      </c>
      <c r="D26" s="240" t="n">
        <v>79</v>
      </c>
      <c r="E26" s="240" t="n">
        <v>23</v>
      </c>
      <c r="F26" s="294" t="n">
        <v>4</v>
      </c>
      <c r="G26" s="294" t="n">
        <v>159</v>
      </c>
    </row>
    <row r="27" s="51" customFormat="true" ht="12.75" hidden="false" customHeight="false" outlineLevel="0" collapsed="false">
      <c r="A27" s="76" t="s">
        <v>3099</v>
      </c>
      <c r="B27" s="240" t="n">
        <v>9023</v>
      </c>
      <c r="C27" s="294" t="n">
        <v>29023</v>
      </c>
      <c r="D27" s="294" t="n">
        <v>42159</v>
      </c>
      <c r="E27" s="240" t="n">
        <v>1406</v>
      </c>
      <c r="F27" s="294" t="n">
        <v>965</v>
      </c>
      <c r="G27" s="294" t="n">
        <v>1061</v>
      </c>
    </row>
    <row r="28" s="51" customFormat="true" ht="12.75" hidden="false" customHeight="false" outlineLevel="0" collapsed="false">
      <c r="A28" s="76" t="s">
        <v>3100</v>
      </c>
      <c r="B28" s="240" t="n">
        <v>579</v>
      </c>
      <c r="C28" s="294" t="n">
        <v>1182</v>
      </c>
      <c r="D28" s="294" t="n">
        <v>819</v>
      </c>
      <c r="E28" s="240" t="n">
        <v>265</v>
      </c>
      <c r="F28" s="294" t="n">
        <v>303</v>
      </c>
      <c r="G28" s="294" t="n">
        <v>1293</v>
      </c>
    </row>
    <row r="29" s="51" customFormat="true" ht="12.75" hidden="false" customHeight="false" outlineLevel="0" collapsed="false">
      <c r="A29" s="76" t="s">
        <v>3101</v>
      </c>
      <c r="B29" s="240" t="n">
        <v>71013</v>
      </c>
      <c r="C29" s="294" t="n">
        <v>101316</v>
      </c>
      <c r="D29" s="294" t="n">
        <v>75072</v>
      </c>
      <c r="E29" s="240" t="n">
        <v>48538</v>
      </c>
      <c r="F29" s="294" t="n">
        <v>38563</v>
      </c>
      <c r="G29" s="294" t="n">
        <v>56729</v>
      </c>
    </row>
    <row r="30" s="51" customFormat="true" ht="12.75" hidden="false" customHeight="false" outlineLevel="0" collapsed="false">
      <c r="A30" s="76" t="s">
        <v>2941</v>
      </c>
      <c r="B30" s="240" t="n">
        <v>21</v>
      </c>
      <c r="C30" s="240" t="s">
        <v>174</v>
      </c>
      <c r="D30" s="240" t="n">
        <v>11</v>
      </c>
      <c r="E30" s="240" t="s">
        <v>174</v>
      </c>
      <c r="F30" s="240" t="s">
        <v>174</v>
      </c>
      <c r="G30" s="240" t="s">
        <v>174</v>
      </c>
    </row>
    <row r="31" s="51" customFormat="true" ht="12.75" hidden="false" customHeight="false" outlineLevel="0" collapsed="false">
      <c r="A31" s="76" t="s">
        <v>3102</v>
      </c>
      <c r="B31" s="240" t="n">
        <v>2</v>
      </c>
      <c r="C31" s="240" t="s">
        <v>174</v>
      </c>
      <c r="D31" s="240" t="s">
        <v>174</v>
      </c>
      <c r="E31" s="240" t="s">
        <v>174</v>
      </c>
      <c r="F31" s="240" t="s">
        <v>174</v>
      </c>
      <c r="G31" s="240" t="s">
        <v>174</v>
      </c>
    </row>
    <row r="32" s="51" customFormat="true" ht="12.75" hidden="false" customHeight="false" outlineLevel="0" collapsed="false">
      <c r="A32" s="76" t="s">
        <v>3103</v>
      </c>
      <c r="B32" s="240" t="n">
        <v>25</v>
      </c>
      <c r="C32" s="294" t="n">
        <v>51</v>
      </c>
      <c r="D32" s="240" t="s">
        <v>174</v>
      </c>
      <c r="E32" s="240" t="s">
        <v>174</v>
      </c>
      <c r="F32" s="294" t="n">
        <v>21</v>
      </c>
      <c r="G32" s="240" t="s">
        <v>174</v>
      </c>
    </row>
    <row r="33" s="51" customFormat="true" ht="12.75" hidden="false" customHeight="false" outlineLevel="0" collapsed="false">
      <c r="A33" s="76" t="s">
        <v>2252</v>
      </c>
      <c r="B33" s="240" t="s">
        <v>174</v>
      </c>
      <c r="C33" s="294" t="n">
        <v>243</v>
      </c>
      <c r="D33" s="294" t="n">
        <v>1</v>
      </c>
      <c r="E33" s="240" t="n">
        <v>36</v>
      </c>
      <c r="F33" s="240" t="s">
        <v>174</v>
      </c>
      <c r="G33" s="240" t="s">
        <v>174</v>
      </c>
    </row>
    <row r="34" s="51" customFormat="true" ht="12.75" hidden="false" customHeight="false" outlineLevel="0" collapsed="false">
      <c r="A34" s="76" t="s">
        <v>3104</v>
      </c>
      <c r="B34" s="240" t="n">
        <v>5477</v>
      </c>
      <c r="C34" s="294" t="n">
        <v>2308</v>
      </c>
      <c r="D34" s="294" t="n">
        <v>593</v>
      </c>
      <c r="E34" s="240" t="n">
        <v>11034</v>
      </c>
      <c r="F34" s="294" t="n">
        <v>6359</v>
      </c>
      <c r="G34" s="294" t="n">
        <v>245</v>
      </c>
    </row>
    <row r="35" s="51" customFormat="true" ht="12.75" hidden="false" customHeight="false" outlineLevel="0" collapsed="false">
      <c r="A35" s="76" t="s">
        <v>2942</v>
      </c>
      <c r="B35" s="240" t="s">
        <v>174</v>
      </c>
      <c r="C35" s="294" t="n">
        <v>4</v>
      </c>
      <c r="D35" s="294" t="n">
        <v>16</v>
      </c>
      <c r="E35" s="240" t="s">
        <v>174</v>
      </c>
      <c r="F35" s="240" t="s">
        <v>174</v>
      </c>
      <c r="G35" s="240" t="s">
        <v>174</v>
      </c>
    </row>
    <row r="36" s="51" customFormat="true" ht="12.75" hidden="false" customHeight="false" outlineLevel="0" collapsed="false">
      <c r="A36" s="76" t="s">
        <v>3105</v>
      </c>
      <c r="B36" s="240" t="n">
        <v>43001</v>
      </c>
      <c r="C36" s="294" t="n">
        <v>39239</v>
      </c>
      <c r="D36" s="294" t="n">
        <v>37780</v>
      </c>
      <c r="E36" s="240" t="n">
        <v>23006</v>
      </c>
      <c r="F36" s="294" t="n">
        <v>13841</v>
      </c>
      <c r="G36" s="294" t="n">
        <v>4871</v>
      </c>
    </row>
    <row r="37" s="51" customFormat="true" ht="12.75" hidden="false" customHeight="false" outlineLevel="0" collapsed="false">
      <c r="A37" s="76" t="s">
        <v>3106</v>
      </c>
      <c r="B37" s="240" t="n">
        <v>4990</v>
      </c>
      <c r="C37" s="294" t="n">
        <v>3826</v>
      </c>
      <c r="D37" s="294" t="n">
        <v>4676</v>
      </c>
      <c r="E37" s="240" t="n">
        <v>3473</v>
      </c>
      <c r="F37" s="294" t="n">
        <v>1758</v>
      </c>
      <c r="G37" s="294" t="n">
        <v>1260</v>
      </c>
    </row>
    <row r="38" s="51" customFormat="true" ht="12.75" hidden="false" customHeight="false" outlineLevel="0" collapsed="false">
      <c r="A38" s="76" t="s">
        <v>3107</v>
      </c>
      <c r="B38" s="240" t="n">
        <v>30923</v>
      </c>
      <c r="C38" s="294" t="n">
        <v>18407</v>
      </c>
      <c r="D38" s="294" t="n">
        <v>17007</v>
      </c>
      <c r="E38" s="240" t="n">
        <v>44853</v>
      </c>
      <c r="F38" s="294" t="n">
        <v>26238</v>
      </c>
      <c r="G38" s="294" t="n">
        <v>21921</v>
      </c>
    </row>
    <row r="39" s="51" customFormat="true" ht="12.75" hidden="false" customHeight="false" outlineLevel="0" collapsed="false">
      <c r="A39" s="76" t="s">
        <v>3108</v>
      </c>
      <c r="B39" s="240" t="n">
        <v>37205</v>
      </c>
      <c r="C39" s="294" t="n">
        <v>28863</v>
      </c>
      <c r="D39" s="294" t="n">
        <v>30262</v>
      </c>
      <c r="E39" s="240" t="n">
        <v>69681</v>
      </c>
      <c r="F39" s="294" t="n">
        <v>51346</v>
      </c>
      <c r="G39" s="294" t="n">
        <v>46815</v>
      </c>
    </row>
    <row r="40" s="51" customFormat="true" ht="12.75" hidden="false" customHeight="false" outlineLevel="0" collapsed="false">
      <c r="A40" s="76" t="s">
        <v>3109</v>
      </c>
      <c r="B40" s="240" t="n">
        <v>450327</v>
      </c>
      <c r="C40" s="294" t="n">
        <v>425910</v>
      </c>
      <c r="D40" s="294" t="n">
        <v>398320</v>
      </c>
      <c r="E40" s="240" t="n">
        <v>541414</v>
      </c>
      <c r="F40" s="294" t="n">
        <v>527127</v>
      </c>
      <c r="G40" s="294" t="n">
        <v>487062</v>
      </c>
    </row>
    <row r="41" s="51" customFormat="true" ht="12.75" hidden="false" customHeight="false" outlineLevel="0" collapsed="false">
      <c r="A41" s="76" t="s">
        <v>3110</v>
      </c>
      <c r="B41" s="240" t="n">
        <v>454578</v>
      </c>
      <c r="C41" s="294" t="n">
        <v>589923</v>
      </c>
      <c r="D41" s="294" t="n">
        <v>834422</v>
      </c>
      <c r="E41" s="240" t="n">
        <v>596003</v>
      </c>
      <c r="F41" s="294" t="n">
        <v>716905</v>
      </c>
      <c r="G41" s="294" t="n">
        <v>1011429</v>
      </c>
    </row>
    <row r="42" s="51" customFormat="true" ht="12.75" hidden="false" customHeight="false" outlineLevel="0" collapsed="false">
      <c r="A42" s="76" t="s">
        <v>3111</v>
      </c>
      <c r="B42" s="240" t="n">
        <v>187745</v>
      </c>
      <c r="C42" s="294" t="n">
        <v>103999</v>
      </c>
      <c r="D42" s="294" t="n">
        <v>104844</v>
      </c>
      <c r="E42" s="240" t="n">
        <v>193858</v>
      </c>
      <c r="F42" s="294" t="n">
        <v>129134</v>
      </c>
      <c r="G42" s="294" t="n">
        <v>117505</v>
      </c>
    </row>
    <row r="43" s="51" customFormat="true" ht="12.75" hidden="false" customHeight="false" outlineLevel="0" collapsed="false">
      <c r="A43" s="76" t="s">
        <v>3112</v>
      </c>
      <c r="B43" s="240" t="n">
        <v>347106</v>
      </c>
      <c r="C43" s="294" t="n">
        <v>307384</v>
      </c>
      <c r="D43" s="294" t="n">
        <v>251485</v>
      </c>
      <c r="E43" s="240" t="n">
        <v>448686</v>
      </c>
      <c r="F43" s="294" t="n">
        <v>356544</v>
      </c>
      <c r="G43" s="294" t="n">
        <v>301726</v>
      </c>
    </row>
    <row r="44" s="51" customFormat="true" ht="12.75" hidden="false" customHeight="false" outlineLevel="0" collapsed="false">
      <c r="A44" s="76" t="s">
        <v>3113</v>
      </c>
      <c r="B44" s="240" t="n">
        <v>332268</v>
      </c>
      <c r="C44" s="294" t="n">
        <v>315121</v>
      </c>
      <c r="D44" s="294" t="n">
        <v>280457</v>
      </c>
      <c r="E44" s="240" t="n">
        <v>526613</v>
      </c>
      <c r="F44" s="294" t="n">
        <v>469197</v>
      </c>
      <c r="G44" s="294" t="n">
        <v>405418</v>
      </c>
    </row>
    <row r="45" s="51" customFormat="true" ht="12.75" hidden="false" customHeight="false" outlineLevel="0" collapsed="false">
      <c r="A45" s="76" t="s">
        <v>3114</v>
      </c>
      <c r="B45" s="240" t="n">
        <v>60758</v>
      </c>
      <c r="C45" s="294" t="n">
        <v>58691</v>
      </c>
      <c r="D45" s="294" t="n">
        <v>74214</v>
      </c>
      <c r="E45" s="240" t="n">
        <v>85507</v>
      </c>
      <c r="F45" s="294" t="n">
        <v>61096</v>
      </c>
      <c r="G45" s="294" t="n">
        <v>82225</v>
      </c>
    </row>
    <row r="46" s="51" customFormat="true" ht="12.75" hidden="false" customHeight="false" outlineLevel="0" collapsed="false">
      <c r="A46" s="76" t="s">
        <v>3115</v>
      </c>
      <c r="B46" s="240" t="n">
        <v>7821</v>
      </c>
      <c r="C46" s="294" t="n">
        <v>5918</v>
      </c>
      <c r="D46" s="294" t="n">
        <v>5040</v>
      </c>
      <c r="E46" s="240" t="n">
        <v>11288</v>
      </c>
      <c r="F46" s="294" t="n">
        <v>13604</v>
      </c>
      <c r="G46" s="294" t="n">
        <v>11043</v>
      </c>
    </row>
    <row r="47" s="51" customFormat="true" ht="12.75" hidden="false" customHeight="false" outlineLevel="0" collapsed="false">
      <c r="A47" s="76" t="s">
        <v>3116</v>
      </c>
      <c r="B47" s="240" t="n">
        <v>161180</v>
      </c>
      <c r="C47" s="294" t="n">
        <v>148983</v>
      </c>
      <c r="D47" s="294" t="n">
        <v>140788</v>
      </c>
      <c r="E47" s="240" t="n">
        <v>250902</v>
      </c>
      <c r="F47" s="294" t="n">
        <v>246979</v>
      </c>
      <c r="G47" s="294" t="n">
        <v>234598</v>
      </c>
    </row>
    <row r="48" s="51" customFormat="true" ht="12.75" hidden="false" customHeight="false" outlineLevel="0" collapsed="false">
      <c r="A48" s="76" t="s">
        <v>2949</v>
      </c>
      <c r="B48" s="240" t="n">
        <v>47471</v>
      </c>
      <c r="C48" s="294" t="n">
        <v>43297</v>
      </c>
      <c r="D48" s="294" t="n">
        <v>46188</v>
      </c>
      <c r="E48" s="240" t="n">
        <v>73547</v>
      </c>
      <c r="F48" s="294" t="n">
        <v>89454</v>
      </c>
      <c r="G48" s="294" t="n">
        <v>79395</v>
      </c>
    </row>
    <row r="49" s="51" customFormat="true" ht="12.75" hidden="false" customHeight="false" outlineLevel="0" collapsed="false">
      <c r="A49" s="76" t="s">
        <v>3117</v>
      </c>
      <c r="B49" s="240" t="n">
        <v>22568</v>
      </c>
      <c r="C49" s="294" t="n">
        <v>19588</v>
      </c>
      <c r="D49" s="294" t="n">
        <v>21614</v>
      </c>
      <c r="E49" s="240" t="n">
        <v>41415</v>
      </c>
      <c r="F49" s="294" t="n">
        <v>35253</v>
      </c>
      <c r="G49" s="294" t="n">
        <v>38152</v>
      </c>
    </row>
    <row r="50" s="51" customFormat="true" ht="12.75" hidden="false" customHeight="false" outlineLevel="0" collapsed="false">
      <c r="A50" s="76" t="s">
        <v>1003</v>
      </c>
      <c r="B50" s="240" t="n">
        <v>58059</v>
      </c>
      <c r="C50" s="294" t="n">
        <v>57345</v>
      </c>
      <c r="D50" s="294" t="n">
        <v>47944</v>
      </c>
      <c r="E50" s="240" t="n">
        <v>110685</v>
      </c>
      <c r="F50" s="294" t="n">
        <v>72667</v>
      </c>
      <c r="G50" s="294" t="n">
        <v>68547</v>
      </c>
    </row>
    <row r="51" s="51" customFormat="true" ht="12.75" hidden="false" customHeight="false" outlineLevel="0" collapsed="false">
      <c r="A51" s="76" t="s">
        <v>1004</v>
      </c>
      <c r="B51" s="240" t="n">
        <v>1890</v>
      </c>
      <c r="C51" s="294" t="n">
        <v>1542</v>
      </c>
      <c r="D51" s="294" t="n">
        <v>870</v>
      </c>
      <c r="E51" s="240" t="n">
        <v>3707</v>
      </c>
      <c r="F51" s="294" t="n">
        <v>3219</v>
      </c>
      <c r="G51" s="294" t="n">
        <v>2430</v>
      </c>
    </row>
    <row r="52" s="51" customFormat="true" ht="12.75" hidden="false" customHeight="false" outlineLevel="0" collapsed="false">
      <c r="A52" s="76" t="s">
        <v>3118</v>
      </c>
      <c r="B52" s="240" t="n">
        <v>117</v>
      </c>
      <c r="C52" s="294" t="n">
        <v>18</v>
      </c>
      <c r="D52" s="294" t="n">
        <v>37109</v>
      </c>
      <c r="E52" s="240" t="n">
        <v>173</v>
      </c>
      <c r="F52" s="294" t="n">
        <v>3</v>
      </c>
      <c r="G52" s="240" t="s">
        <v>174</v>
      </c>
    </row>
    <row r="53" s="51" customFormat="true" ht="12.75" hidden="false" customHeight="false" outlineLevel="0" collapsed="false">
      <c r="A53" s="76" t="s">
        <v>3119</v>
      </c>
      <c r="B53" s="240" t="n">
        <v>23</v>
      </c>
      <c r="C53" s="294" t="n">
        <v>63</v>
      </c>
      <c r="D53" s="294" t="n">
        <v>73</v>
      </c>
      <c r="E53" s="240" t="s">
        <v>174</v>
      </c>
      <c r="F53" s="240" t="s">
        <v>174</v>
      </c>
      <c r="G53" s="240" t="s">
        <v>174</v>
      </c>
    </row>
    <row r="54" s="51" customFormat="true" ht="12.75" hidden="false" customHeight="false" outlineLevel="0" collapsed="false">
      <c r="A54" s="76" t="s">
        <v>3120</v>
      </c>
      <c r="B54" s="240" t="n">
        <v>233</v>
      </c>
      <c r="C54" s="294" t="n">
        <v>35</v>
      </c>
      <c r="D54" s="240" t="s">
        <v>174</v>
      </c>
      <c r="E54" s="240" t="n">
        <v>5</v>
      </c>
      <c r="F54" s="294" t="n">
        <v>10</v>
      </c>
      <c r="G54" s="240" t="s">
        <v>174</v>
      </c>
    </row>
    <row r="55" s="51" customFormat="true" ht="12.75" hidden="false" customHeight="false" outlineLevel="0" collapsed="false">
      <c r="A55" s="76" t="s">
        <v>3121</v>
      </c>
      <c r="B55" s="240" t="n">
        <v>189</v>
      </c>
      <c r="C55" s="294" t="n">
        <v>7</v>
      </c>
      <c r="D55" s="294" t="n">
        <v>36</v>
      </c>
      <c r="E55" s="240" t="n">
        <v>73</v>
      </c>
      <c r="F55" s="294" t="n">
        <v>197</v>
      </c>
      <c r="G55" s="294" t="n">
        <v>35</v>
      </c>
    </row>
    <row r="56" s="51" customFormat="true" ht="12.75" hidden="false" customHeight="false" outlineLevel="0" collapsed="false">
      <c r="A56" s="76" t="s">
        <v>3122</v>
      </c>
      <c r="B56" s="240" t="n">
        <v>245</v>
      </c>
      <c r="C56" s="294" t="n">
        <v>12</v>
      </c>
      <c r="D56" s="294" t="n">
        <v>11</v>
      </c>
      <c r="E56" s="240" t="n">
        <v>228</v>
      </c>
      <c r="F56" s="294" t="n">
        <v>63</v>
      </c>
      <c r="G56" s="240" t="s">
        <v>174</v>
      </c>
    </row>
    <row r="57" s="51" customFormat="true" ht="12.75" hidden="false" customHeight="false" outlineLevel="0" collapsed="false">
      <c r="A57" s="76" t="s">
        <v>3123</v>
      </c>
      <c r="B57" s="240" t="s">
        <v>174</v>
      </c>
      <c r="C57" s="240" t="s">
        <v>174</v>
      </c>
      <c r="D57" s="240" t="s">
        <v>174</v>
      </c>
      <c r="E57" s="240" t="n">
        <v>5</v>
      </c>
      <c r="F57" s="240" t="s">
        <v>174</v>
      </c>
      <c r="G57" s="240" t="s">
        <v>174</v>
      </c>
    </row>
    <row r="58" s="51" customFormat="true" ht="12.75" hidden="false" customHeight="false" outlineLevel="0" collapsed="false">
      <c r="A58" s="76" t="s">
        <v>1012</v>
      </c>
      <c r="B58" s="240" t="n">
        <v>78375</v>
      </c>
      <c r="C58" s="294" t="n">
        <v>56925</v>
      </c>
      <c r="D58" s="294" t="n">
        <v>57335</v>
      </c>
      <c r="E58" s="240" t="n">
        <v>93012</v>
      </c>
      <c r="F58" s="294" t="n">
        <v>39975</v>
      </c>
      <c r="G58" s="294" t="n">
        <v>47737</v>
      </c>
    </row>
    <row r="59" s="51" customFormat="true" ht="12.75" hidden="false" customHeight="false" outlineLevel="0" collapsed="false">
      <c r="A59" s="76" t="s">
        <v>3124</v>
      </c>
      <c r="B59" s="240" t="n">
        <v>88848</v>
      </c>
      <c r="C59" s="294" t="n">
        <v>52455</v>
      </c>
      <c r="D59" s="294" t="n">
        <v>45259</v>
      </c>
      <c r="E59" s="240" t="n">
        <v>134896</v>
      </c>
      <c r="F59" s="294" t="n">
        <v>72214</v>
      </c>
      <c r="G59" s="294" t="n">
        <v>58972</v>
      </c>
    </row>
    <row r="60" s="51" customFormat="true" ht="12.75" hidden="false" customHeight="false" outlineLevel="0" collapsed="false">
      <c r="A60" s="76" t="s">
        <v>3125</v>
      </c>
      <c r="B60" s="240" t="n">
        <v>27945</v>
      </c>
      <c r="C60" s="294" t="n">
        <v>18580</v>
      </c>
      <c r="D60" s="294" t="n">
        <v>22636</v>
      </c>
      <c r="E60" s="240" t="n">
        <v>41645</v>
      </c>
      <c r="F60" s="294" t="n">
        <v>26916</v>
      </c>
      <c r="G60" s="294" t="n">
        <v>30703</v>
      </c>
    </row>
    <row r="61" s="51" customFormat="true" ht="12.75" hidden="false" customHeight="false" outlineLevel="0" collapsed="false">
      <c r="A61" s="76" t="s">
        <v>3126</v>
      </c>
      <c r="B61" s="240" t="n">
        <v>30454</v>
      </c>
      <c r="C61" s="294" t="n">
        <v>16435</v>
      </c>
      <c r="D61" s="294" t="n">
        <v>17096</v>
      </c>
      <c r="E61" s="240" t="n">
        <v>52210</v>
      </c>
      <c r="F61" s="294" t="n">
        <v>32207</v>
      </c>
      <c r="G61" s="294" t="n">
        <v>23576</v>
      </c>
    </row>
    <row r="62" s="51" customFormat="true" ht="12.75" hidden="false" customHeight="false" outlineLevel="0" collapsed="false">
      <c r="A62" s="76" t="s">
        <v>3127</v>
      </c>
      <c r="B62" s="240" t="n">
        <v>52040</v>
      </c>
      <c r="C62" s="294" t="n">
        <v>42164</v>
      </c>
      <c r="D62" s="294" t="n">
        <v>47415</v>
      </c>
      <c r="E62" s="240" t="n">
        <v>92621</v>
      </c>
      <c r="F62" s="294" t="n">
        <v>76165</v>
      </c>
      <c r="G62" s="294" t="n">
        <v>69791</v>
      </c>
    </row>
    <row r="63" s="51" customFormat="true" ht="12.75" hidden="false" customHeight="false" outlineLevel="0" collapsed="false">
      <c r="A63" s="71" t="s">
        <v>635</v>
      </c>
      <c r="B63" s="240"/>
      <c r="C63" s="240"/>
      <c r="D63" s="240"/>
      <c r="E63" s="240"/>
      <c r="F63" s="240"/>
      <c r="G63" s="240"/>
    </row>
    <row r="64" s="131" customFormat="true" ht="12.75" hidden="false" customHeight="false" outlineLevel="0" collapsed="false">
      <c r="A64" s="128" t="s">
        <v>2764</v>
      </c>
      <c r="B64" s="238" t="n">
        <v>555837</v>
      </c>
      <c r="C64" s="238" t="n">
        <v>723772</v>
      </c>
      <c r="D64" s="238" t="n">
        <v>868319</v>
      </c>
      <c r="E64" s="238" t="n">
        <v>659404</v>
      </c>
      <c r="F64" s="238" t="n">
        <v>604961</v>
      </c>
      <c r="G64" s="238" t="n">
        <v>270659</v>
      </c>
    </row>
    <row r="65" s="51" customFormat="true" ht="12.75" hidden="false" customHeight="false" outlineLevel="0" collapsed="false">
      <c r="A65" s="76" t="s">
        <v>3128</v>
      </c>
      <c r="B65" s="240" t="n">
        <v>19328</v>
      </c>
      <c r="C65" s="294" t="n">
        <v>12025</v>
      </c>
      <c r="D65" s="294" t="n">
        <v>10238</v>
      </c>
      <c r="E65" s="240" t="n">
        <v>48285</v>
      </c>
      <c r="F65" s="294" t="n">
        <v>35307</v>
      </c>
      <c r="G65" s="294" t="n">
        <v>25426</v>
      </c>
    </row>
    <row r="66" s="51" customFormat="true" ht="12.75" hidden="false" customHeight="false" outlineLevel="0" collapsed="false">
      <c r="A66" s="76" t="s">
        <v>3129</v>
      </c>
      <c r="B66" s="240" t="n">
        <v>66</v>
      </c>
      <c r="C66" s="294" t="n">
        <v>33428</v>
      </c>
      <c r="D66" s="294" t="n">
        <v>35</v>
      </c>
      <c r="E66" s="240" t="s">
        <v>174</v>
      </c>
      <c r="F66" s="294" t="n">
        <v>31</v>
      </c>
      <c r="G66" s="240" t="s">
        <v>174</v>
      </c>
    </row>
    <row r="67" s="51" customFormat="true" ht="12.75" hidden="false" customHeight="false" outlineLevel="0" collapsed="false">
      <c r="A67" s="76" t="s">
        <v>3130</v>
      </c>
      <c r="B67" s="240" t="n">
        <v>76147</v>
      </c>
      <c r="C67" s="294" t="n">
        <v>60069</v>
      </c>
      <c r="D67" s="294" t="n">
        <v>62417</v>
      </c>
      <c r="E67" s="240" t="n">
        <v>221920</v>
      </c>
      <c r="F67" s="294" t="n">
        <v>180441</v>
      </c>
      <c r="G67" s="294" t="n">
        <v>141037</v>
      </c>
    </row>
    <row r="68" s="51" customFormat="true" ht="12.75" hidden="false" customHeight="false" outlineLevel="0" collapsed="false">
      <c r="A68" s="76" t="s">
        <v>3131</v>
      </c>
      <c r="B68" s="240" t="s">
        <v>174</v>
      </c>
      <c r="C68" s="294" t="n">
        <v>37</v>
      </c>
      <c r="D68" s="240" t="s">
        <v>174</v>
      </c>
      <c r="E68" s="240" t="s">
        <v>174</v>
      </c>
      <c r="F68" s="240" t="s">
        <v>174</v>
      </c>
      <c r="G68" s="240" t="s">
        <v>174</v>
      </c>
    </row>
    <row r="69" s="51" customFormat="true" ht="12.75" hidden="false" customHeight="false" outlineLevel="0" collapsed="false">
      <c r="A69" s="76" t="s">
        <v>2957</v>
      </c>
      <c r="B69" s="240" t="n">
        <v>475</v>
      </c>
      <c r="C69" s="294" t="n">
        <v>305</v>
      </c>
      <c r="D69" s="294" t="n">
        <v>1571</v>
      </c>
      <c r="E69" s="240" t="n">
        <v>659</v>
      </c>
      <c r="F69" s="294" t="n">
        <v>647</v>
      </c>
      <c r="G69" s="294" t="n">
        <v>370</v>
      </c>
    </row>
    <row r="70" s="51" customFormat="true" ht="12.75" hidden="false" customHeight="false" outlineLevel="0" collapsed="false">
      <c r="A70" s="76" t="s">
        <v>2278</v>
      </c>
      <c r="B70" s="240" t="n">
        <v>16</v>
      </c>
      <c r="C70" s="240" t="s">
        <v>174</v>
      </c>
      <c r="D70" s="240" t="n">
        <v>247</v>
      </c>
      <c r="E70" s="240" t="s">
        <v>174</v>
      </c>
      <c r="F70" s="294" t="n">
        <v>1</v>
      </c>
      <c r="G70" s="294" t="s">
        <v>174</v>
      </c>
    </row>
    <row r="71" s="51" customFormat="true" ht="12.75" hidden="false" customHeight="false" outlineLevel="0" collapsed="false">
      <c r="A71" s="76" t="s">
        <v>1026</v>
      </c>
      <c r="B71" s="240" t="s">
        <v>174</v>
      </c>
      <c r="C71" s="294" t="n">
        <v>7</v>
      </c>
      <c r="D71" s="294" t="n">
        <v>48</v>
      </c>
      <c r="E71" s="240" t="s">
        <v>174</v>
      </c>
      <c r="F71" s="294" t="n">
        <v>7</v>
      </c>
      <c r="G71" s="240" t="n">
        <v>11</v>
      </c>
    </row>
    <row r="72" s="51" customFormat="true" ht="12.75" hidden="false" customHeight="false" outlineLevel="0" collapsed="false">
      <c r="A72" s="76" t="s">
        <v>1877</v>
      </c>
      <c r="B72" s="240" t="s">
        <v>174</v>
      </c>
      <c r="C72" s="294" t="n">
        <v>3</v>
      </c>
      <c r="D72" s="294" t="n">
        <v>26</v>
      </c>
      <c r="E72" s="240" t="s">
        <v>174</v>
      </c>
      <c r="F72" s="240" t="s">
        <v>174</v>
      </c>
      <c r="G72" s="240" t="n">
        <v>2</v>
      </c>
    </row>
    <row r="73" s="51" customFormat="true" ht="12.75" hidden="false" customHeight="false" outlineLevel="0" collapsed="false">
      <c r="A73" s="76" t="s">
        <v>2716</v>
      </c>
      <c r="B73" s="240" t="s">
        <v>174</v>
      </c>
      <c r="C73" s="240" t="s">
        <v>174</v>
      </c>
      <c r="D73" s="240" t="s">
        <v>174</v>
      </c>
      <c r="E73" s="240" t="s">
        <v>174</v>
      </c>
      <c r="F73" s="294" t="n">
        <v>5</v>
      </c>
      <c r="G73" s="240" t="s">
        <v>174</v>
      </c>
    </row>
    <row r="74" s="51" customFormat="true" ht="12.75" hidden="false" customHeight="false" outlineLevel="0" collapsed="false">
      <c r="A74" s="76" t="s">
        <v>3132</v>
      </c>
      <c r="B74" s="240" t="s">
        <v>174</v>
      </c>
      <c r="C74" s="240" t="s">
        <v>174</v>
      </c>
      <c r="D74" s="240" t="s">
        <v>174</v>
      </c>
      <c r="E74" s="240" t="n">
        <v>2</v>
      </c>
      <c r="F74" s="240" t="s">
        <v>174</v>
      </c>
      <c r="G74" s="240" t="s">
        <v>174</v>
      </c>
    </row>
    <row r="75" s="51" customFormat="true" ht="12.75" hidden="false" customHeight="false" outlineLevel="0" collapsed="false">
      <c r="A75" s="76" t="s">
        <v>1030</v>
      </c>
      <c r="B75" s="240" t="s">
        <v>174</v>
      </c>
      <c r="C75" s="294" t="n">
        <v>308</v>
      </c>
      <c r="D75" s="294" t="n">
        <v>43</v>
      </c>
      <c r="E75" s="240" t="s">
        <v>174</v>
      </c>
      <c r="F75" s="294" t="n">
        <v>23</v>
      </c>
      <c r="G75" s="294" t="n">
        <v>15</v>
      </c>
    </row>
    <row r="76" customFormat="false" ht="12.75" hidden="false" customHeight="false" outlineLevel="0" collapsed="false">
      <c r="A76" s="76" t="s">
        <v>1032</v>
      </c>
      <c r="B76" s="240" t="s">
        <v>174</v>
      </c>
      <c r="C76" s="240" t="s">
        <v>174</v>
      </c>
      <c r="D76" s="240" t="s">
        <v>174</v>
      </c>
      <c r="E76" s="240" t="n">
        <v>7</v>
      </c>
      <c r="F76" s="240" t="s">
        <v>174</v>
      </c>
      <c r="G76" s="240" t="s">
        <v>174</v>
      </c>
    </row>
    <row r="77" customFormat="false" ht="12.75" hidden="false" customHeight="false" outlineLevel="0" collapsed="false">
      <c r="A77" s="76" t="s">
        <v>3133</v>
      </c>
      <c r="B77" s="240" t="n">
        <v>13</v>
      </c>
      <c r="C77" s="240" t="s">
        <v>174</v>
      </c>
      <c r="D77" s="240" t="s">
        <v>174</v>
      </c>
      <c r="E77" s="240" t="s">
        <v>174</v>
      </c>
      <c r="F77" s="240" t="s">
        <v>174</v>
      </c>
      <c r="G77" s="240" t="s">
        <v>174</v>
      </c>
    </row>
    <row r="78" customFormat="false" ht="12.75" hidden="false" customHeight="false" outlineLevel="0" collapsed="false">
      <c r="A78" s="76" t="s">
        <v>2720</v>
      </c>
      <c r="B78" s="240" t="n">
        <v>99</v>
      </c>
      <c r="C78" s="294" t="n">
        <v>1029</v>
      </c>
      <c r="D78" s="294" t="n">
        <v>1283</v>
      </c>
      <c r="E78" s="240" t="n">
        <v>55</v>
      </c>
      <c r="F78" s="294" t="n">
        <v>190</v>
      </c>
      <c r="G78" s="294" t="n">
        <v>13</v>
      </c>
    </row>
    <row r="79" customFormat="false" ht="12.75" hidden="false" customHeight="false" outlineLevel="0" collapsed="false">
      <c r="A79" s="76" t="s">
        <v>1037</v>
      </c>
      <c r="B79" s="240" t="s">
        <v>174</v>
      </c>
      <c r="C79" s="240" t="s">
        <v>174</v>
      </c>
      <c r="D79" s="240" t="s">
        <v>174</v>
      </c>
      <c r="E79" s="240" t="s">
        <v>174</v>
      </c>
      <c r="F79" s="240" t="s">
        <v>174</v>
      </c>
      <c r="G79" s="294" t="n">
        <v>7</v>
      </c>
    </row>
    <row r="80" customFormat="false" ht="12.75" hidden="false" customHeight="false" outlineLevel="0" collapsed="false">
      <c r="A80" s="76" t="s">
        <v>3134</v>
      </c>
      <c r="B80" s="240" t="n">
        <v>27</v>
      </c>
      <c r="C80" s="294" t="n">
        <v>63</v>
      </c>
      <c r="D80" s="294" t="n">
        <v>54</v>
      </c>
      <c r="E80" s="240" t="s">
        <v>174</v>
      </c>
      <c r="F80" s="294" t="n">
        <v>373</v>
      </c>
      <c r="G80" s="294" t="n">
        <v>17</v>
      </c>
    </row>
    <row r="81" customFormat="false" ht="12.75" hidden="false" customHeight="false" outlineLevel="0" collapsed="false">
      <c r="A81" s="76" t="s">
        <v>3135</v>
      </c>
      <c r="B81" s="240" t="s">
        <v>174</v>
      </c>
      <c r="C81" s="240" t="s">
        <v>174</v>
      </c>
      <c r="D81" s="240" t="n">
        <v>6</v>
      </c>
      <c r="E81" s="240" t="s">
        <v>174</v>
      </c>
      <c r="F81" s="240" t="s">
        <v>174</v>
      </c>
      <c r="G81" s="240" t="s">
        <v>174</v>
      </c>
    </row>
    <row r="82" s="51" customFormat="true" ht="12.75" hidden="false" customHeight="false" outlineLevel="0" collapsed="false">
      <c r="A82" s="76" t="s">
        <v>3136</v>
      </c>
      <c r="B82" s="240" t="n">
        <v>15</v>
      </c>
      <c r="C82" s="240" t="s">
        <v>174</v>
      </c>
      <c r="D82" s="240" t="s">
        <v>174</v>
      </c>
      <c r="E82" s="240" t="s">
        <v>174</v>
      </c>
      <c r="F82" s="240" t="s">
        <v>174</v>
      </c>
      <c r="G82" s="240" t="s">
        <v>174</v>
      </c>
    </row>
    <row r="83" s="51" customFormat="true" ht="12.75" hidden="false" customHeight="false" outlineLevel="0" collapsed="false">
      <c r="A83" s="76" t="s">
        <v>3137</v>
      </c>
      <c r="B83" s="240" t="n">
        <v>31</v>
      </c>
      <c r="C83" s="294" t="n">
        <v>12</v>
      </c>
      <c r="D83" s="294" t="n">
        <v>8</v>
      </c>
      <c r="E83" s="240" t="n">
        <v>6</v>
      </c>
      <c r="F83" s="294" t="n">
        <v>4</v>
      </c>
      <c r="G83" s="240" t="s">
        <v>174</v>
      </c>
    </row>
    <row r="84" s="51" customFormat="true" ht="12.75" hidden="false" customHeight="false" outlineLevel="0" collapsed="false">
      <c r="A84" s="76" t="s">
        <v>2723</v>
      </c>
      <c r="B84" s="240" t="s">
        <v>174</v>
      </c>
      <c r="C84" s="294" t="n">
        <v>102</v>
      </c>
      <c r="D84" s="240" t="s">
        <v>174</v>
      </c>
      <c r="E84" s="240" t="s">
        <v>174</v>
      </c>
      <c r="F84" s="294" t="n">
        <v>8</v>
      </c>
      <c r="G84" s="294" t="n">
        <v>1</v>
      </c>
    </row>
    <row r="85" s="51" customFormat="true" ht="12.75" hidden="false" customHeight="false" outlineLevel="0" collapsed="false">
      <c r="A85" s="76" t="s">
        <v>3138</v>
      </c>
      <c r="B85" s="240" t="s">
        <v>174</v>
      </c>
      <c r="C85" s="294" t="n">
        <v>139</v>
      </c>
      <c r="D85" s="294" t="n">
        <v>39</v>
      </c>
      <c r="E85" s="240" t="s">
        <v>174</v>
      </c>
      <c r="F85" s="294" t="n">
        <v>38</v>
      </c>
      <c r="G85" s="294" t="n">
        <v>399</v>
      </c>
    </row>
    <row r="86" s="51" customFormat="true" ht="12.75" hidden="false" customHeight="false" outlineLevel="0" collapsed="false">
      <c r="A86" s="76" t="s">
        <v>2285</v>
      </c>
      <c r="B86" s="240" t="s">
        <v>174</v>
      </c>
      <c r="C86" s="240" t="s">
        <v>174</v>
      </c>
      <c r="D86" s="294" t="n">
        <v>2</v>
      </c>
      <c r="E86" s="240" t="s">
        <v>174</v>
      </c>
      <c r="F86" s="240" t="s">
        <v>174</v>
      </c>
      <c r="G86" s="240" t="s">
        <v>174</v>
      </c>
    </row>
    <row r="87" s="51" customFormat="true" ht="12.75" hidden="false" customHeight="false" outlineLevel="0" collapsed="false">
      <c r="A87" s="76" t="s">
        <v>2726</v>
      </c>
      <c r="B87" s="240" t="s">
        <v>174</v>
      </c>
      <c r="C87" s="294" t="n">
        <v>51</v>
      </c>
      <c r="D87" s="240" t="s">
        <v>174</v>
      </c>
      <c r="E87" s="240" t="s">
        <v>174</v>
      </c>
      <c r="F87" s="240" t="s">
        <v>174</v>
      </c>
      <c r="G87" s="240" t="s">
        <v>174</v>
      </c>
    </row>
    <row r="88" s="51" customFormat="true" ht="12.75" hidden="false" customHeight="false" outlineLevel="0" collapsed="false">
      <c r="A88" s="76" t="s">
        <v>3139</v>
      </c>
      <c r="B88" s="240" t="s">
        <v>174</v>
      </c>
      <c r="C88" s="240" t="s">
        <v>174</v>
      </c>
      <c r="D88" s="240" t="s">
        <v>174</v>
      </c>
      <c r="E88" s="240" t="s">
        <v>174</v>
      </c>
      <c r="F88" s="294" t="n">
        <v>6</v>
      </c>
      <c r="G88" s="240" t="s">
        <v>174</v>
      </c>
    </row>
    <row r="89" s="51" customFormat="true" ht="12.75" hidden="false" customHeight="false" outlineLevel="0" collapsed="false">
      <c r="A89" s="76" t="s">
        <v>3140</v>
      </c>
      <c r="B89" s="240" t="s">
        <v>174</v>
      </c>
      <c r="C89" s="294" t="n">
        <v>93</v>
      </c>
      <c r="D89" s="240" t="s">
        <v>174</v>
      </c>
      <c r="E89" s="240" t="s">
        <v>174</v>
      </c>
      <c r="F89" s="240" t="s">
        <v>174</v>
      </c>
      <c r="G89" s="240" t="s">
        <v>174</v>
      </c>
    </row>
    <row r="90" s="51" customFormat="true" ht="12.75" hidden="false" customHeight="false" outlineLevel="0" collapsed="false">
      <c r="A90" s="76" t="s">
        <v>1058</v>
      </c>
      <c r="B90" s="240" t="s">
        <v>174</v>
      </c>
      <c r="C90" s="294" t="n">
        <v>4</v>
      </c>
      <c r="D90" s="294" t="n">
        <v>58</v>
      </c>
      <c r="E90" s="240" t="s">
        <v>174</v>
      </c>
      <c r="F90" s="240" t="s">
        <v>174</v>
      </c>
      <c r="G90" s="240" t="s">
        <v>174</v>
      </c>
    </row>
    <row r="91" s="51" customFormat="true" ht="12.75" hidden="false" customHeight="false" outlineLevel="0" collapsed="false">
      <c r="A91" s="76" t="s">
        <v>3141</v>
      </c>
      <c r="B91" s="240" t="n">
        <v>2</v>
      </c>
      <c r="C91" s="294" t="n">
        <v>54</v>
      </c>
      <c r="D91" s="294" t="n">
        <v>154</v>
      </c>
      <c r="E91" s="240" t="s">
        <v>174</v>
      </c>
      <c r="F91" s="240" t="s">
        <v>174</v>
      </c>
      <c r="G91" s="240" t="n">
        <v>7</v>
      </c>
    </row>
    <row r="92" s="51" customFormat="true" ht="12.75" hidden="false" customHeight="false" outlineLevel="0" collapsed="false">
      <c r="A92" s="76" t="s">
        <v>1061</v>
      </c>
      <c r="B92" s="240" t="s">
        <v>174</v>
      </c>
      <c r="C92" s="240" t="s">
        <v>174</v>
      </c>
      <c r="D92" s="240" t="s">
        <v>174</v>
      </c>
      <c r="E92" s="240" t="s">
        <v>174</v>
      </c>
      <c r="F92" s="294" t="n">
        <v>66</v>
      </c>
      <c r="G92" s="294" t="n">
        <v>4</v>
      </c>
    </row>
    <row r="93" s="51" customFormat="true" ht="12.75" hidden="false" customHeight="false" outlineLevel="0" collapsed="false">
      <c r="A93" s="76" t="s">
        <v>3142</v>
      </c>
      <c r="B93" s="240" t="s">
        <v>174</v>
      </c>
      <c r="C93" s="240" t="s">
        <v>174</v>
      </c>
      <c r="D93" s="240" t="n">
        <v>13</v>
      </c>
      <c r="E93" s="240" t="n">
        <v>26</v>
      </c>
      <c r="F93" s="294" t="n">
        <v>174</v>
      </c>
      <c r="G93" s="240" t="s">
        <v>174</v>
      </c>
    </row>
    <row r="94" s="51" customFormat="true" ht="12.75" hidden="false" customHeight="false" outlineLevel="0" collapsed="false">
      <c r="A94" s="76" t="s">
        <v>3143</v>
      </c>
      <c r="B94" s="240" t="n">
        <v>15</v>
      </c>
      <c r="C94" s="240" t="s">
        <v>174</v>
      </c>
      <c r="D94" s="240" t="n">
        <v>26</v>
      </c>
      <c r="E94" s="240" t="n">
        <v>1</v>
      </c>
      <c r="F94" s="294" t="n">
        <v>45</v>
      </c>
      <c r="G94" s="294" t="n">
        <v>3</v>
      </c>
    </row>
    <row r="95" s="51" customFormat="true" ht="12.75" hidden="false" customHeight="false" outlineLevel="0" collapsed="false">
      <c r="A95" s="76" t="s">
        <v>3144</v>
      </c>
      <c r="B95" s="240" t="n">
        <v>2230</v>
      </c>
      <c r="C95" s="294" t="n">
        <v>2250</v>
      </c>
      <c r="D95" s="294" t="n">
        <v>939</v>
      </c>
      <c r="E95" s="240" t="n">
        <v>5</v>
      </c>
      <c r="F95" s="294" t="n">
        <v>61</v>
      </c>
      <c r="G95" s="240" t="s">
        <v>174</v>
      </c>
    </row>
    <row r="96" s="51" customFormat="true" ht="12.75" hidden="false" customHeight="false" outlineLevel="0" collapsed="false">
      <c r="A96" s="76" t="s">
        <v>3145</v>
      </c>
      <c r="B96" s="240" t="s">
        <v>174</v>
      </c>
      <c r="C96" s="240" t="s">
        <v>174</v>
      </c>
      <c r="D96" s="240" t="s">
        <v>174</v>
      </c>
      <c r="E96" s="240" t="s">
        <v>174</v>
      </c>
      <c r="F96" s="294" t="n">
        <v>5</v>
      </c>
      <c r="G96" s="240" t="s">
        <v>174</v>
      </c>
    </row>
    <row r="97" s="51" customFormat="true" ht="12.75" hidden="false" customHeight="false" outlineLevel="0" collapsed="false">
      <c r="A97" s="76" t="s">
        <v>3146</v>
      </c>
      <c r="B97" s="240" t="s">
        <v>174</v>
      </c>
      <c r="C97" s="240" t="s">
        <v>174</v>
      </c>
      <c r="D97" s="240" t="s">
        <v>174</v>
      </c>
      <c r="E97" s="240" t="s">
        <v>174</v>
      </c>
      <c r="F97" s="294" t="n">
        <v>4</v>
      </c>
      <c r="G97" s="240" t="s">
        <v>174</v>
      </c>
    </row>
    <row r="98" s="51" customFormat="true" ht="12.75" hidden="false" customHeight="false" outlineLevel="0" collapsed="false">
      <c r="A98" s="76" t="s">
        <v>3147</v>
      </c>
      <c r="B98" s="240" t="s">
        <v>174</v>
      </c>
      <c r="C98" s="240" t="s">
        <v>174</v>
      </c>
      <c r="D98" s="240" t="s">
        <v>174</v>
      </c>
      <c r="E98" s="240" t="s">
        <v>174</v>
      </c>
      <c r="F98" s="294" t="n">
        <v>8</v>
      </c>
      <c r="G98" s="240" t="s">
        <v>174</v>
      </c>
    </row>
    <row r="99" s="51" customFormat="true" ht="12.75" hidden="false" customHeight="false" outlineLevel="0" collapsed="false">
      <c r="A99" s="76" t="s">
        <v>2982</v>
      </c>
      <c r="B99" s="240" t="s">
        <v>174</v>
      </c>
      <c r="C99" s="240" t="s">
        <v>174</v>
      </c>
      <c r="D99" s="240" t="s">
        <v>174</v>
      </c>
      <c r="E99" s="240" t="n">
        <v>4826</v>
      </c>
      <c r="F99" s="240" t="s">
        <v>174</v>
      </c>
      <c r="G99" s="240" t="s">
        <v>174</v>
      </c>
    </row>
    <row r="100" s="51" customFormat="true" ht="12.75" hidden="false" customHeight="false" outlineLevel="0" collapsed="false">
      <c r="A100" s="76" t="s">
        <v>3148</v>
      </c>
      <c r="B100" s="240" t="n">
        <v>457373</v>
      </c>
      <c r="C100" s="294" t="n">
        <v>613763</v>
      </c>
      <c r="D100" s="294" t="n">
        <v>790885</v>
      </c>
      <c r="E100" s="240" t="n">
        <v>364620</v>
      </c>
      <c r="F100" s="294" t="n">
        <v>387471</v>
      </c>
      <c r="G100" s="294" t="n">
        <v>103320</v>
      </c>
    </row>
    <row r="101" s="51" customFormat="true" ht="12.75" hidden="false" customHeight="false" outlineLevel="0" collapsed="false">
      <c r="A101" s="76" t="s">
        <v>3149</v>
      </c>
      <c r="B101" s="240" t="s">
        <v>174</v>
      </c>
      <c r="C101" s="294" t="n">
        <v>10</v>
      </c>
      <c r="D101" s="294" t="n">
        <v>227</v>
      </c>
      <c r="E101" s="240" t="n">
        <v>18992</v>
      </c>
      <c r="F101" s="294" t="n">
        <v>23</v>
      </c>
      <c r="G101" s="294" t="n">
        <v>27</v>
      </c>
    </row>
    <row r="102" s="51" customFormat="true" ht="12.75" hidden="false" customHeight="false" outlineLevel="0" collapsed="false">
      <c r="A102" s="76" t="s">
        <v>3150</v>
      </c>
      <c r="B102" s="240" t="s">
        <v>174</v>
      </c>
      <c r="C102" s="294" t="n">
        <v>5</v>
      </c>
      <c r="D102" s="240" t="s">
        <v>174</v>
      </c>
      <c r="E102" s="240" t="s">
        <v>174</v>
      </c>
      <c r="F102" s="240" t="s">
        <v>174</v>
      </c>
      <c r="G102" s="240" t="s">
        <v>174</v>
      </c>
    </row>
    <row r="103" s="51" customFormat="true" ht="12.75" hidden="false" customHeight="false" outlineLevel="0" collapsed="false">
      <c r="A103" s="76" t="s">
        <v>1075</v>
      </c>
      <c r="B103" s="240" t="s">
        <v>174</v>
      </c>
      <c r="C103" s="240" t="s">
        <v>174</v>
      </c>
      <c r="D103" s="240" t="s">
        <v>174</v>
      </c>
      <c r="E103" s="240" t="s">
        <v>174</v>
      </c>
      <c r="F103" s="294" t="n">
        <v>23</v>
      </c>
      <c r="G103" s="240" t="s">
        <v>174</v>
      </c>
    </row>
    <row r="104" s="51" customFormat="true" ht="12.75" hidden="false" customHeight="false" outlineLevel="0" collapsed="false">
      <c r="A104" s="76" t="s">
        <v>3151</v>
      </c>
      <c r="B104" s="240" t="s">
        <v>174</v>
      </c>
      <c r="C104" s="294" t="n">
        <v>15</v>
      </c>
      <c r="D104" s="240" t="s">
        <v>174</v>
      </c>
      <c r="E104" s="240" t="s">
        <v>174</v>
      </c>
      <c r="F104" s="240" t="s">
        <v>174</v>
      </c>
      <c r="G104" s="240" t="s">
        <v>174</v>
      </c>
    </row>
    <row r="105" s="51" customFormat="true" ht="12.75" hidden="false" customHeight="false" outlineLevel="0" collapsed="false">
      <c r="A105" s="71"/>
      <c r="B105" s="240"/>
      <c r="C105" s="240"/>
      <c r="D105" s="294"/>
      <c r="E105" s="240"/>
      <c r="F105" s="240"/>
      <c r="G105" s="294"/>
    </row>
    <row r="106" s="51" customFormat="true" ht="12.75" hidden="false" customHeight="false" outlineLevel="0" collapsed="false">
      <c r="A106" s="128" t="s">
        <v>3152</v>
      </c>
      <c r="B106" s="238" t="n">
        <v>1118831</v>
      </c>
      <c r="C106" s="238" t="n">
        <v>1113338</v>
      </c>
      <c r="D106" s="238" t="n">
        <v>1473338</v>
      </c>
      <c r="E106" s="238" t="n">
        <v>2106958</v>
      </c>
      <c r="F106" s="238" t="n">
        <v>2749465</v>
      </c>
      <c r="G106" s="238" t="n">
        <v>3255349</v>
      </c>
    </row>
    <row r="107" s="51" customFormat="true" ht="12.75" hidden="false" customHeight="false" outlineLevel="0" collapsed="false">
      <c r="A107" s="76" t="s">
        <v>3153</v>
      </c>
      <c r="B107" s="240" t="n">
        <v>1076686</v>
      </c>
      <c r="C107" s="294" t="n">
        <v>1082375</v>
      </c>
      <c r="D107" s="294" t="n">
        <v>1451434</v>
      </c>
      <c r="E107" s="240" t="n">
        <v>2080355</v>
      </c>
      <c r="F107" s="294" t="n">
        <v>2720716</v>
      </c>
      <c r="G107" s="294" t="n">
        <v>3237135</v>
      </c>
    </row>
    <row r="108" s="51" customFormat="true" ht="12.75" hidden="false" customHeight="false" outlineLevel="0" collapsed="false">
      <c r="A108" s="76" t="s">
        <v>2296</v>
      </c>
      <c r="B108" s="240" t="n">
        <v>31821</v>
      </c>
      <c r="C108" s="294" t="n">
        <v>23023</v>
      </c>
      <c r="D108" s="294" t="n">
        <v>16577</v>
      </c>
      <c r="E108" s="240" t="n">
        <v>17510</v>
      </c>
      <c r="F108" s="294" t="n">
        <v>17201</v>
      </c>
      <c r="G108" s="294" t="n">
        <v>11470</v>
      </c>
    </row>
    <row r="109" s="51" customFormat="true" ht="12.75" hidden="false" customHeight="false" outlineLevel="0" collapsed="false">
      <c r="A109" s="76" t="s">
        <v>3154</v>
      </c>
      <c r="B109" s="240" t="s">
        <v>174</v>
      </c>
      <c r="C109" s="240" t="s">
        <v>174</v>
      </c>
      <c r="D109" s="240" t="s">
        <v>174</v>
      </c>
      <c r="E109" s="240" t="n">
        <v>53</v>
      </c>
      <c r="F109" s="240" t="s">
        <v>174</v>
      </c>
      <c r="G109" s="240" t="s">
        <v>174</v>
      </c>
    </row>
    <row r="110" s="51" customFormat="true" ht="12.75" hidden="false" customHeight="false" outlineLevel="0" collapsed="false">
      <c r="A110" s="76" t="s">
        <v>3155</v>
      </c>
      <c r="B110" s="240" t="n">
        <v>1185</v>
      </c>
      <c r="C110" s="294" t="n">
        <v>4695</v>
      </c>
      <c r="D110" s="294" t="n">
        <v>939</v>
      </c>
      <c r="E110" s="240" t="n">
        <v>937</v>
      </c>
      <c r="F110" s="294" t="n">
        <v>636</v>
      </c>
      <c r="G110" s="294" t="n">
        <v>42</v>
      </c>
    </row>
    <row r="111" s="51" customFormat="true" ht="12.75" hidden="false" customHeight="false" outlineLevel="0" collapsed="false">
      <c r="A111" s="76" t="s">
        <v>3156</v>
      </c>
      <c r="B111" s="240" t="s">
        <v>174</v>
      </c>
      <c r="C111" s="240" t="s">
        <v>174</v>
      </c>
      <c r="D111" s="240" t="s">
        <v>174</v>
      </c>
      <c r="E111" s="240" t="s">
        <v>174</v>
      </c>
      <c r="F111" s="294" t="n">
        <v>5</v>
      </c>
      <c r="G111" s="240" t="s">
        <v>174</v>
      </c>
    </row>
    <row r="112" s="51" customFormat="true" ht="12.75" hidden="false" customHeight="false" outlineLevel="0" collapsed="false">
      <c r="A112" s="76" t="s">
        <v>2991</v>
      </c>
      <c r="B112" s="240" t="s">
        <v>174</v>
      </c>
      <c r="C112" s="294" t="n">
        <v>38</v>
      </c>
      <c r="D112" s="240" t="s">
        <v>174</v>
      </c>
      <c r="E112" s="240" t="s">
        <v>174</v>
      </c>
      <c r="F112" s="240" t="s">
        <v>174</v>
      </c>
      <c r="G112" s="240" t="s">
        <v>174</v>
      </c>
    </row>
    <row r="113" s="51" customFormat="true" ht="12.75" hidden="false" customHeight="false" outlineLevel="0" collapsed="false">
      <c r="A113" s="76" t="s">
        <v>3157</v>
      </c>
      <c r="B113" s="240" t="s">
        <v>174</v>
      </c>
      <c r="C113" s="294" t="n">
        <v>112</v>
      </c>
      <c r="D113" s="294" t="n">
        <v>236</v>
      </c>
      <c r="E113" s="240" t="n">
        <v>2</v>
      </c>
      <c r="F113" s="294" t="n">
        <v>5</v>
      </c>
      <c r="G113" s="294" t="n">
        <v>345</v>
      </c>
    </row>
    <row r="114" s="51" customFormat="true" ht="12.75" hidden="false" customHeight="false" outlineLevel="0" collapsed="false">
      <c r="A114" s="76" t="s">
        <v>1088</v>
      </c>
      <c r="B114" s="240" t="s">
        <v>174</v>
      </c>
      <c r="C114" s="240" t="s">
        <v>174</v>
      </c>
      <c r="D114" s="240" t="n">
        <v>22</v>
      </c>
      <c r="E114" s="240" t="s">
        <v>174</v>
      </c>
      <c r="F114" s="240" t="s">
        <v>174</v>
      </c>
      <c r="G114" s="240" t="s">
        <v>174</v>
      </c>
    </row>
    <row r="115" s="51" customFormat="true" ht="12.75" hidden="false" customHeight="false" outlineLevel="0" collapsed="false">
      <c r="A115" s="76" t="s">
        <v>3158</v>
      </c>
      <c r="B115" s="240" t="n">
        <v>66</v>
      </c>
      <c r="C115" s="294" t="n">
        <v>12</v>
      </c>
      <c r="D115" s="294" t="n">
        <v>387</v>
      </c>
      <c r="E115" s="240" t="s">
        <v>174</v>
      </c>
      <c r="F115" s="294" t="n">
        <v>135</v>
      </c>
      <c r="G115" s="240" t="s">
        <v>174</v>
      </c>
    </row>
    <row r="116" s="51" customFormat="true" ht="12.75" hidden="false" customHeight="false" outlineLevel="0" collapsed="false">
      <c r="A116" s="76" t="s">
        <v>1090</v>
      </c>
      <c r="B116" s="240" t="n">
        <v>54</v>
      </c>
      <c r="C116" s="240" t="s">
        <v>174</v>
      </c>
      <c r="D116" s="240" t="n">
        <v>11</v>
      </c>
      <c r="E116" s="240" t="s">
        <v>174</v>
      </c>
      <c r="F116" s="294" t="n">
        <v>2</v>
      </c>
      <c r="G116" s="240" t="s">
        <v>174</v>
      </c>
    </row>
    <row r="117" s="51" customFormat="true" ht="12.75" hidden="false" customHeight="false" outlineLevel="0" collapsed="false">
      <c r="A117" s="76" t="s">
        <v>3159</v>
      </c>
      <c r="B117" s="240" t="s">
        <v>174</v>
      </c>
      <c r="C117" s="240" t="s">
        <v>174</v>
      </c>
      <c r="D117" s="240" t="s">
        <v>174</v>
      </c>
      <c r="E117" s="240" t="s">
        <v>174</v>
      </c>
      <c r="F117" s="294" t="n">
        <v>11</v>
      </c>
      <c r="G117" s="294" t="n">
        <v>5</v>
      </c>
    </row>
    <row r="118" s="51" customFormat="true" ht="12.75" hidden="false" customHeight="false" outlineLevel="0" collapsed="false">
      <c r="A118" s="76" t="s">
        <v>2732</v>
      </c>
      <c r="B118" s="240" t="s">
        <v>174</v>
      </c>
      <c r="C118" s="294" t="n">
        <v>39</v>
      </c>
      <c r="D118" s="240" t="s">
        <v>174</v>
      </c>
      <c r="E118" s="240" t="s">
        <v>174</v>
      </c>
      <c r="F118" s="240" t="s">
        <v>174</v>
      </c>
      <c r="G118" s="240" t="s">
        <v>174</v>
      </c>
    </row>
    <row r="119" s="51" customFormat="true" ht="12.75" hidden="false" customHeight="false" outlineLevel="0" collapsed="false">
      <c r="A119" s="76" t="s">
        <v>2303</v>
      </c>
      <c r="B119" s="240" t="s">
        <v>174</v>
      </c>
      <c r="C119" s="294" t="n">
        <v>8</v>
      </c>
      <c r="D119" s="294" t="n">
        <v>35</v>
      </c>
      <c r="E119" s="240" t="s">
        <v>174</v>
      </c>
      <c r="F119" s="294" t="n">
        <v>189</v>
      </c>
      <c r="G119" s="294" t="n">
        <v>85</v>
      </c>
    </row>
    <row r="120" s="51" customFormat="true" ht="12.75" hidden="false" customHeight="false" outlineLevel="0" collapsed="false">
      <c r="A120" s="76" t="s">
        <v>3160</v>
      </c>
      <c r="B120" s="240" t="n">
        <v>43</v>
      </c>
      <c r="C120" s="294" t="n">
        <v>3</v>
      </c>
      <c r="D120" s="294" t="n">
        <v>39</v>
      </c>
      <c r="E120" s="240" t="n">
        <v>153</v>
      </c>
      <c r="F120" s="240" t="s">
        <v>174</v>
      </c>
      <c r="G120" s="240" t="n">
        <v>5</v>
      </c>
    </row>
    <row r="121" s="51" customFormat="true" ht="12.75" hidden="false" customHeight="false" outlineLevel="0" collapsed="false">
      <c r="A121" s="76" t="s">
        <v>3161</v>
      </c>
      <c r="B121" s="240" t="s">
        <v>174</v>
      </c>
      <c r="C121" s="240" t="s">
        <v>174</v>
      </c>
      <c r="D121" s="240" t="s">
        <v>174</v>
      </c>
      <c r="E121" s="240" t="n">
        <v>2</v>
      </c>
      <c r="F121" s="294" t="n">
        <v>1</v>
      </c>
      <c r="G121" s="240" t="s">
        <v>174</v>
      </c>
    </row>
    <row r="122" s="51" customFormat="true" ht="12.75" hidden="false" customHeight="false" outlineLevel="0" collapsed="false">
      <c r="A122" s="76" t="s">
        <v>3162</v>
      </c>
      <c r="B122" s="240" t="s">
        <v>174</v>
      </c>
      <c r="C122" s="240" t="s">
        <v>174</v>
      </c>
      <c r="D122" s="240" t="s">
        <v>174</v>
      </c>
      <c r="E122" s="240" t="s">
        <v>174</v>
      </c>
      <c r="F122" s="294" t="n">
        <v>186</v>
      </c>
      <c r="G122" s="294" t="n">
        <v>203</v>
      </c>
    </row>
    <row r="123" s="51" customFormat="true" ht="12.75" hidden="false" customHeight="false" outlineLevel="0" collapsed="false">
      <c r="A123" s="76" t="s">
        <v>2311</v>
      </c>
      <c r="B123" s="240" t="s">
        <v>174</v>
      </c>
      <c r="C123" s="240" t="s">
        <v>174</v>
      </c>
      <c r="D123" s="240" t="n">
        <v>21</v>
      </c>
      <c r="E123" s="240" t="n">
        <v>80</v>
      </c>
      <c r="F123" s="240" t="s">
        <v>174</v>
      </c>
      <c r="G123" s="240" t="s">
        <v>174</v>
      </c>
    </row>
    <row r="124" s="51" customFormat="true" ht="12.75" hidden="false" customHeight="false" outlineLevel="0" collapsed="false">
      <c r="A124" s="76" t="s">
        <v>3163</v>
      </c>
      <c r="B124" s="240" t="n">
        <v>150</v>
      </c>
      <c r="C124" s="240" t="s">
        <v>174</v>
      </c>
      <c r="D124" s="240" t="s">
        <v>174</v>
      </c>
      <c r="E124" s="240" t="s">
        <v>174</v>
      </c>
      <c r="F124" s="240" t="s">
        <v>174</v>
      </c>
      <c r="G124" s="240" t="s">
        <v>174</v>
      </c>
    </row>
    <row r="125" s="51" customFormat="true" ht="12.75" hidden="false" customHeight="false" outlineLevel="0" collapsed="false">
      <c r="A125" s="76" t="s">
        <v>1107</v>
      </c>
      <c r="B125" s="240" t="s">
        <v>174</v>
      </c>
      <c r="C125" s="240" t="s">
        <v>174</v>
      </c>
      <c r="D125" s="240" t="s">
        <v>174</v>
      </c>
      <c r="E125" s="240" t="n">
        <v>23</v>
      </c>
      <c r="F125" s="294" t="n">
        <v>4</v>
      </c>
      <c r="G125" s="240" t="s">
        <v>174</v>
      </c>
    </row>
    <row r="126" s="51" customFormat="true" ht="12.75" hidden="false" customHeight="false" outlineLevel="0" collapsed="false">
      <c r="A126" s="76" t="s">
        <v>3164</v>
      </c>
      <c r="B126" s="240" t="n">
        <v>207</v>
      </c>
      <c r="C126" s="240" t="s">
        <v>174</v>
      </c>
      <c r="D126" s="240" t="s">
        <v>174</v>
      </c>
      <c r="E126" s="240" t="s">
        <v>174</v>
      </c>
      <c r="F126" s="294" t="n">
        <v>1</v>
      </c>
      <c r="G126" s="240" t="s">
        <v>174</v>
      </c>
    </row>
    <row r="127" s="51" customFormat="true" ht="12.75" hidden="false" customHeight="false" outlineLevel="0" collapsed="false">
      <c r="A127" s="76" t="s">
        <v>2318</v>
      </c>
      <c r="B127" s="240" t="s">
        <v>174</v>
      </c>
      <c r="C127" s="240" t="s">
        <v>174</v>
      </c>
      <c r="D127" s="240" t="n">
        <v>10</v>
      </c>
      <c r="E127" s="240" t="s">
        <v>174</v>
      </c>
      <c r="F127" s="240" t="s">
        <v>174</v>
      </c>
      <c r="G127" s="240" t="n">
        <v>6</v>
      </c>
    </row>
    <row r="128" s="51" customFormat="true" ht="12.75" hidden="false" customHeight="false" outlineLevel="0" collapsed="false">
      <c r="A128" s="76" t="s">
        <v>1862</v>
      </c>
      <c r="B128" s="240" t="n">
        <v>2524</v>
      </c>
      <c r="C128" s="294" t="n">
        <v>1860</v>
      </c>
      <c r="D128" s="294" t="n">
        <v>1837</v>
      </c>
      <c r="E128" s="240" t="n">
        <v>6606</v>
      </c>
      <c r="F128" s="294" t="n">
        <v>8007</v>
      </c>
      <c r="G128" s="294" t="n">
        <v>4779</v>
      </c>
    </row>
    <row r="129" s="51" customFormat="true" ht="12.75" hidden="false" customHeight="false" outlineLevel="0" collapsed="false">
      <c r="A129" s="76" t="s">
        <v>3165</v>
      </c>
      <c r="B129" s="240" t="n">
        <v>260</v>
      </c>
      <c r="C129" s="294" t="n">
        <v>20</v>
      </c>
      <c r="D129" s="240" t="s">
        <v>174</v>
      </c>
      <c r="E129" s="240" t="n">
        <v>8</v>
      </c>
      <c r="F129" s="240" t="s">
        <v>174</v>
      </c>
      <c r="G129" s="240" t="s">
        <v>174</v>
      </c>
    </row>
    <row r="130" s="51" customFormat="true" ht="12.75" hidden="false" customHeight="false" outlineLevel="0" collapsed="false">
      <c r="A130" s="76" t="s">
        <v>3166</v>
      </c>
      <c r="B130" s="240" t="s">
        <v>174</v>
      </c>
      <c r="C130" s="240" t="s">
        <v>174</v>
      </c>
      <c r="D130" s="294" t="n">
        <v>3</v>
      </c>
      <c r="E130" s="240" t="s">
        <v>174</v>
      </c>
      <c r="F130" s="240" t="s">
        <v>174</v>
      </c>
      <c r="G130" s="240" t="s">
        <v>174</v>
      </c>
    </row>
    <row r="131" s="51" customFormat="true" ht="12.75" hidden="false" customHeight="false" outlineLevel="0" collapsed="false">
      <c r="A131" s="76" t="s">
        <v>1869</v>
      </c>
      <c r="B131" s="240" t="s">
        <v>174</v>
      </c>
      <c r="C131" s="240" t="s">
        <v>174</v>
      </c>
      <c r="D131" s="240" t="s">
        <v>174</v>
      </c>
      <c r="E131" s="240" t="n">
        <v>1</v>
      </c>
      <c r="F131" s="240" t="s">
        <v>174</v>
      </c>
      <c r="G131" s="240" t="s">
        <v>174</v>
      </c>
    </row>
    <row r="132" s="51" customFormat="true" ht="12.75" hidden="false" customHeight="false" outlineLevel="0" collapsed="false">
      <c r="A132" s="76" t="s">
        <v>3167</v>
      </c>
      <c r="B132" s="240" t="n">
        <v>53</v>
      </c>
      <c r="C132" s="294" t="n">
        <v>56</v>
      </c>
      <c r="D132" s="294" t="n">
        <v>329</v>
      </c>
      <c r="E132" s="240" t="n">
        <v>14</v>
      </c>
      <c r="F132" s="294" t="n">
        <v>78</v>
      </c>
      <c r="G132" s="294" t="n">
        <v>95</v>
      </c>
    </row>
    <row r="133" s="51" customFormat="true" ht="12.75" hidden="false" customHeight="false" outlineLevel="0" collapsed="false">
      <c r="A133" s="76" t="s">
        <v>3168</v>
      </c>
      <c r="B133" s="240" t="n">
        <v>5361</v>
      </c>
      <c r="C133" s="294" t="n">
        <v>977</v>
      </c>
      <c r="D133" s="294" t="n">
        <v>1202</v>
      </c>
      <c r="E133" s="240" t="n">
        <v>704</v>
      </c>
      <c r="F133" s="294" t="n">
        <v>1563</v>
      </c>
      <c r="G133" s="294" t="n">
        <v>1051</v>
      </c>
    </row>
    <row r="134" s="51" customFormat="true" ht="12.75" hidden="false" customHeight="false" outlineLevel="0" collapsed="false">
      <c r="A134" s="76" t="s">
        <v>3169</v>
      </c>
      <c r="B134" s="240" t="n">
        <v>290</v>
      </c>
      <c r="C134" s="294" t="n">
        <v>5</v>
      </c>
      <c r="D134" s="294" t="n">
        <v>107</v>
      </c>
      <c r="E134" s="240" t="n">
        <v>475</v>
      </c>
      <c r="F134" s="294" t="n">
        <v>540</v>
      </c>
      <c r="G134" s="294" t="n">
        <v>120</v>
      </c>
    </row>
    <row r="135" s="51" customFormat="true" ht="12.75" hidden="false" customHeight="false" outlineLevel="0" collapsed="false">
      <c r="A135" s="76" t="s">
        <v>1876</v>
      </c>
      <c r="B135" s="240" t="s">
        <v>174</v>
      </c>
      <c r="C135" s="240" t="n">
        <v>22</v>
      </c>
      <c r="D135" s="240" t="s">
        <v>174</v>
      </c>
      <c r="E135" s="240" t="s">
        <v>174</v>
      </c>
      <c r="F135" s="294" t="n">
        <v>3</v>
      </c>
      <c r="G135" s="294" t="n">
        <v>1</v>
      </c>
    </row>
    <row r="136" s="51" customFormat="true" ht="12.75" hidden="false" customHeight="false" outlineLevel="0" collapsed="false">
      <c r="A136" s="76" t="s">
        <v>1123</v>
      </c>
      <c r="B136" s="240" t="s">
        <v>174</v>
      </c>
      <c r="C136" s="240" t="s">
        <v>174</v>
      </c>
      <c r="D136" s="240" t="s">
        <v>174</v>
      </c>
      <c r="E136" s="240" t="s">
        <v>174</v>
      </c>
      <c r="F136" s="294" t="n">
        <v>126</v>
      </c>
      <c r="G136" s="240" t="s">
        <v>174</v>
      </c>
    </row>
    <row r="137" s="51" customFormat="true" ht="12.75" hidden="false" customHeight="false" outlineLevel="0" collapsed="false">
      <c r="A137" s="76" t="s">
        <v>3170</v>
      </c>
      <c r="B137" s="240" t="n">
        <v>131</v>
      </c>
      <c r="C137" s="294" t="n">
        <v>93</v>
      </c>
      <c r="D137" s="294" t="n">
        <v>149</v>
      </c>
      <c r="E137" s="240" t="n">
        <v>35</v>
      </c>
      <c r="F137" s="294" t="n">
        <v>56</v>
      </c>
      <c r="G137" s="294" t="n">
        <v>7</v>
      </c>
    </row>
    <row r="138" s="51" customFormat="true" ht="12.75" hidden="false" customHeight="false" outlineLevel="0" collapsed="false">
      <c r="A138" s="76"/>
      <c r="B138" s="104"/>
      <c r="C138" s="29"/>
      <c r="D138" s="180"/>
      <c r="E138" s="29"/>
      <c r="F138" s="29"/>
      <c r="G138" s="29"/>
    </row>
    <row r="139" s="51" customFormat="true" ht="12.75" hidden="false" customHeight="false" outlineLevel="0" collapsed="false">
      <c r="A139" s="128" t="s">
        <v>3171</v>
      </c>
      <c r="B139" s="238" t="n">
        <v>600087</v>
      </c>
      <c r="C139" s="238" t="n">
        <v>333001</v>
      </c>
      <c r="D139" s="238" t="n">
        <v>241456</v>
      </c>
      <c r="E139" s="238" t="n">
        <v>486175</v>
      </c>
      <c r="F139" s="238" t="n">
        <v>339318</v>
      </c>
      <c r="G139" s="238" t="n">
        <v>279794</v>
      </c>
    </row>
    <row r="140" customFormat="false" ht="12.75" hidden="false" customHeight="false" outlineLevel="0" collapsed="false">
      <c r="A140" s="76" t="s">
        <v>3172</v>
      </c>
      <c r="B140" s="240" t="n">
        <v>39</v>
      </c>
      <c r="C140" s="294" t="n">
        <v>29</v>
      </c>
      <c r="D140" s="294" t="n">
        <v>24</v>
      </c>
      <c r="E140" s="240" t="n">
        <v>171</v>
      </c>
      <c r="F140" s="294" t="n">
        <v>96</v>
      </c>
      <c r="G140" s="240" t="s">
        <v>174</v>
      </c>
    </row>
    <row r="141" customFormat="false" ht="12.75" hidden="false" customHeight="false" outlineLevel="0" collapsed="false">
      <c r="A141" s="76" t="s">
        <v>3173</v>
      </c>
      <c r="B141" s="240" t="n">
        <v>34</v>
      </c>
      <c r="C141" s="240" t="s">
        <v>174</v>
      </c>
      <c r="D141" s="240" t="s">
        <v>174</v>
      </c>
      <c r="E141" s="240" t="s">
        <v>174</v>
      </c>
      <c r="F141" s="294" t="n">
        <v>5</v>
      </c>
      <c r="G141" s="240" t="s">
        <v>174</v>
      </c>
    </row>
    <row r="142" customFormat="false" ht="12.75" hidden="false" customHeight="false" outlineLevel="0" collapsed="false">
      <c r="A142" s="76" t="s">
        <v>3174</v>
      </c>
      <c r="B142" s="240" t="s">
        <v>174</v>
      </c>
      <c r="C142" s="294" t="n">
        <v>30</v>
      </c>
      <c r="D142" s="294" t="n">
        <v>31</v>
      </c>
      <c r="E142" s="240" t="s">
        <v>174</v>
      </c>
      <c r="F142" s="294" t="n">
        <v>1351</v>
      </c>
      <c r="G142" s="294" t="n">
        <v>41</v>
      </c>
    </row>
    <row r="143" customFormat="false" ht="12.75" hidden="false" customHeight="false" outlineLevel="0" collapsed="false">
      <c r="A143" s="76" t="s">
        <v>3175</v>
      </c>
      <c r="B143" s="240" t="s">
        <v>174</v>
      </c>
      <c r="C143" s="240" t="s">
        <v>174</v>
      </c>
      <c r="D143" s="240" t="s">
        <v>174</v>
      </c>
      <c r="E143" s="240" t="n">
        <v>34</v>
      </c>
      <c r="F143" s="240" t="s">
        <v>174</v>
      </c>
      <c r="G143" s="240" t="s">
        <v>174</v>
      </c>
    </row>
    <row r="144" customFormat="false" ht="12.75" hidden="false" customHeight="false" outlineLevel="0" collapsed="false">
      <c r="A144" s="76" t="s">
        <v>3176</v>
      </c>
      <c r="B144" s="240" t="s">
        <v>174</v>
      </c>
      <c r="C144" s="294" t="n">
        <v>16</v>
      </c>
      <c r="D144" s="294" t="n">
        <v>144</v>
      </c>
      <c r="E144" s="240" t="n">
        <v>141</v>
      </c>
      <c r="F144" s="294" t="n">
        <v>38</v>
      </c>
      <c r="G144" s="294" t="n">
        <v>12</v>
      </c>
    </row>
    <row r="145" customFormat="false" ht="12.75" hidden="false" customHeight="false" outlineLevel="0" collapsed="false">
      <c r="A145" s="76" t="s">
        <v>3177</v>
      </c>
      <c r="B145" s="240" t="n">
        <v>13761</v>
      </c>
      <c r="C145" s="294" t="n">
        <v>8557</v>
      </c>
      <c r="D145" s="294" t="n">
        <v>7086</v>
      </c>
      <c r="E145" s="240" t="n">
        <v>1649</v>
      </c>
      <c r="F145" s="294" t="n">
        <v>1267</v>
      </c>
      <c r="G145" s="294" t="n">
        <v>524</v>
      </c>
    </row>
    <row r="146" customFormat="false" ht="12.75" hidden="false" customHeight="false" outlineLevel="0" collapsed="false">
      <c r="A146" s="76" t="s">
        <v>3178</v>
      </c>
      <c r="B146" s="240" t="s">
        <v>174</v>
      </c>
      <c r="C146" s="240" t="s">
        <v>174</v>
      </c>
      <c r="D146" s="294" t="n">
        <v>5</v>
      </c>
      <c r="E146" s="240" t="s">
        <v>174</v>
      </c>
      <c r="F146" s="240" t="s">
        <v>174</v>
      </c>
      <c r="G146" s="240" t="s">
        <v>174</v>
      </c>
    </row>
    <row r="147" customFormat="false" ht="12.75" hidden="false" customHeight="false" outlineLevel="0" collapsed="false">
      <c r="A147" s="76" t="s">
        <v>2333</v>
      </c>
      <c r="B147" s="240" t="s">
        <v>174</v>
      </c>
      <c r="C147" s="294" t="n">
        <v>7</v>
      </c>
      <c r="D147" s="240" t="s">
        <v>174</v>
      </c>
      <c r="E147" s="240" t="s">
        <v>174</v>
      </c>
      <c r="F147" s="294" t="n">
        <v>16</v>
      </c>
      <c r="G147" s="240" t="s">
        <v>174</v>
      </c>
    </row>
    <row r="148" customFormat="false" ht="12.75" hidden="false" customHeight="false" outlineLevel="0" collapsed="false">
      <c r="A148" s="76" t="s">
        <v>3179</v>
      </c>
      <c r="B148" s="240" t="n">
        <v>163</v>
      </c>
      <c r="C148" s="294" t="n">
        <v>354</v>
      </c>
      <c r="D148" s="294" t="n">
        <v>194</v>
      </c>
      <c r="E148" s="240" t="n">
        <v>300</v>
      </c>
      <c r="F148" s="294" t="n">
        <v>263</v>
      </c>
      <c r="G148" s="294" t="n">
        <v>161</v>
      </c>
    </row>
    <row r="149" customFormat="false" ht="12.75" hidden="false" customHeight="false" outlineLevel="0" collapsed="false">
      <c r="A149" s="76" t="s">
        <v>3180</v>
      </c>
      <c r="B149" s="240" t="n">
        <v>3317</v>
      </c>
      <c r="C149" s="294" t="n">
        <v>1411</v>
      </c>
      <c r="D149" s="294" t="n">
        <v>644</v>
      </c>
      <c r="E149" s="240" t="n">
        <v>3933</v>
      </c>
      <c r="F149" s="294" t="n">
        <v>775</v>
      </c>
      <c r="G149" s="240" t="s">
        <v>174</v>
      </c>
    </row>
    <row r="150" customFormat="false" ht="12.75" hidden="false" customHeight="false" outlineLevel="0" collapsed="false">
      <c r="A150" s="76" t="s">
        <v>3181</v>
      </c>
      <c r="B150" s="240" t="s">
        <v>174</v>
      </c>
      <c r="C150" s="294" t="n">
        <v>224</v>
      </c>
      <c r="D150" s="294" t="n">
        <v>37</v>
      </c>
      <c r="E150" s="240" t="s">
        <v>174</v>
      </c>
      <c r="F150" s="240" t="s">
        <v>174</v>
      </c>
      <c r="G150" s="240" t="s">
        <v>174</v>
      </c>
    </row>
    <row r="151" customFormat="false" ht="12.75" hidden="false" customHeight="false" outlineLevel="0" collapsed="false">
      <c r="A151" s="76" t="s">
        <v>3182</v>
      </c>
      <c r="B151" s="240" t="n">
        <v>67</v>
      </c>
      <c r="C151" s="294" t="n">
        <v>119</v>
      </c>
      <c r="D151" s="294" t="n">
        <v>11</v>
      </c>
      <c r="E151" s="240" t="s">
        <v>174</v>
      </c>
      <c r="F151" s="294" t="n">
        <v>46</v>
      </c>
      <c r="G151" s="240" t="s">
        <v>174</v>
      </c>
    </row>
    <row r="152" customFormat="false" ht="12.75" hidden="false" customHeight="false" outlineLevel="0" collapsed="false">
      <c r="A152" s="76" t="s">
        <v>3183</v>
      </c>
      <c r="B152" s="240" t="s">
        <v>174</v>
      </c>
      <c r="C152" s="294" t="n">
        <v>17</v>
      </c>
      <c r="D152" s="294" t="n">
        <v>61</v>
      </c>
      <c r="E152" s="240" t="n">
        <v>1</v>
      </c>
      <c r="F152" s="294" t="n">
        <v>1</v>
      </c>
      <c r="G152" s="240" t="s">
        <v>174</v>
      </c>
    </row>
    <row r="153" customFormat="false" ht="12.75" hidden="false" customHeight="false" outlineLevel="0" collapsed="false">
      <c r="A153" s="76" t="s">
        <v>3184</v>
      </c>
      <c r="B153" s="240" t="n">
        <v>1251</v>
      </c>
      <c r="C153" s="294" t="n">
        <v>524</v>
      </c>
      <c r="D153" s="294" t="n">
        <v>1160</v>
      </c>
      <c r="E153" s="240" t="n">
        <v>35</v>
      </c>
      <c r="F153" s="294" t="n">
        <v>63</v>
      </c>
      <c r="G153" s="294" t="n">
        <v>246</v>
      </c>
    </row>
    <row r="154" customFormat="false" ht="12.75" hidden="false" customHeight="false" outlineLevel="0" collapsed="false">
      <c r="A154" s="76" t="s">
        <v>3185</v>
      </c>
      <c r="B154" s="240" t="s">
        <v>174</v>
      </c>
      <c r="C154" s="294" t="n">
        <v>22</v>
      </c>
      <c r="D154" s="294" t="n">
        <v>45</v>
      </c>
      <c r="E154" s="240" t="s">
        <v>174</v>
      </c>
      <c r="F154" s="294" t="n">
        <v>12</v>
      </c>
      <c r="G154" s="240" t="s">
        <v>174</v>
      </c>
    </row>
    <row r="155" customFormat="false" ht="12.75" hidden="false" customHeight="false" outlineLevel="0" collapsed="false">
      <c r="A155" s="76" t="s">
        <v>3186</v>
      </c>
      <c r="B155" s="240" t="s">
        <v>174</v>
      </c>
      <c r="C155" s="240" t="s">
        <v>174</v>
      </c>
      <c r="D155" s="294" t="n">
        <v>38</v>
      </c>
      <c r="E155" s="240" t="s">
        <v>174</v>
      </c>
      <c r="F155" s="240" t="s">
        <v>174</v>
      </c>
      <c r="G155" s="240" t="s">
        <v>174</v>
      </c>
    </row>
    <row r="156" customFormat="false" ht="12.75" hidden="false" customHeight="false" outlineLevel="0" collapsed="false">
      <c r="A156" s="76" t="s">
        <v>3187</v>
      </c>
      <c r="B156" s="240" t="s">
        <v>174</v>
      </c>
      <c r="C156" s="240" t="s">
        <v>174</v>
      </c>
      <c r="D156" s="240" t="n">
        <v>1</v>
      </c>
      <c r="E156" s="240" t="n">
        <v>6</v>
      </c>
      <c r="F156" s="294" t="n">
        <v>1</v>
      </c>
      <c r="G156" s="240" t="s">
        <v>174</v>
      </c>
    </row>
    <row r="157" customFormat="false" ht="12.75" hidden="false" customHeight="false" outlineLevel="0" collapsed="false">
      <c r="A157" s="76" t="s">
        <v>3188</v>
      </c>
      <c r="B157" s="240" t="n">
        <v>1524</v>
      </c>
      <c r="C157" s="294" t="n">
        <v>1749</v>
      </c>
      <c r="D157" s="294" t="n">
        <v>374</v>
      </c>
      <c r="E157" s="240" t="n">
        <v>4036</v>
      </c>
      <c r="F157" s="294" t="n">
        <v>3085</v>
      </c>
      <c r="G157" s="294" t="n">
        <v>2168</v>
      </c>
    </row>
    <row r="158" customFormat="false" ht="12.75" hidden="false" customHeight="false" outlineLevel="0" collapsed="false">
      <c r="A158" s="76" t="s">
        <v>3189</v>
      </c>
      <c r="B158" s="240" t="n">
        <v>10967</v>
      </c>
      <c r="C158" s="294" t="n">
        <v>5245</v>
      </c>
      <c r="D158" s="294" t="n">
        <v>4876</v>
      </c>
      <c r="E158" s="240" t="n">
        <v>20267</v>
      </c>
      <c r="F158" s="294" t="n">
        <v>6269</v>
      </c>
      <c r="G158" s="294" t="n">
        <v>6804</v>
      </c>
    </row>
    <row r="159" customFormat="false" ht="12.75" hidden="false" customHeight="false" outlineLevel="0" collapsed="false">
      <c r="A159" s="76" t="s">
        <v>3190</v>
      </c>
      <c r="B159" s="240" t="n">
        <v>41</v>
      </c>
      <c r="C159" s="294" t="n">
        <v>102</v>
      </c>
      <c r="D159" s="294" t="n">
        <v>248</v>
      </c>
      <c r="E159" s="240" t="n">
        <v>1536</v>
      </c>
      <c r="F159" s="294" t="n">
        <v>1058</v>
      </c>
      <c r="G159" s="294" t="n">
        <v>205</v>
      </c>
    </row>
    <row r="160" customFormat="false" ht="12.75" hidden="false" customHeight="false" outlineLevel="0" collapsed="false">
      <c r="A160" s="76" t="s">
        <v>1148</v>
      </c>
      <c r="B160" s="240" t="s">
        <v>174</v>
      </c>
      <c r="C160" s="294" t="n">
        <v>20</v>
      </c>
      <c r="D160" s="240" t="s">
        <v>174</v>
      </c>
      <c r="E160" s="240" t="s">
        <v>174</v>
      </c>
      <c r="F160" s="240" t="s">
        <v>174</v>
      </c>
      <c r="G160" s="240" t="s">
        <v>174</v>
      </c>
    </row>
    <row r="161" customFormat="false" ht="12.75" hidden="false" customHeight="false" outlineLevel="0" collapsed="false">
      <c r="A161" s="76" t="s">
        <v>3191</v>
      </c>
      <c r="B161" s="240" t="n">
        <v>9716</v>
      </c>
      <c r="C161" s="294" t="n">
        <v>6962</v>
      </c>
      <c r="D161" s="294" t="n">
        <v>5887</v>
      </c>
      <c r="E161" s="240" t="n">
        <v>39237</v>
      </c>
      <c r="F161" s="294" t="n">
        <v>29240</v>
      </c>
      <c r="G161" s="294" t="n">
        <v>25283</v>
      </c>
    </row>
    <row r="162" customFormat="false" ht="12.75" hidden="false" customHeight="false" outlineLevel="0" collapsed="false">
      <c r="A162" s="76" t="s">
        <v>3192</v>
      </c>
      <c r="B162" s="240" t="n">
        <v>25</v>
      </c>
      <c r="C162" s="240" t="s">
        <v>174</v>
      </c>
      <c r="D162" s="240" t="s">
        <v>174</v>
      </c>
      <c r="E162" s="240" t="n">
        <v>213</v>
      </c>
      <c r="F162" s="294" t="n">
        <v>315</v>
      </c>
      <c r="G162" s="294" t="n">
        <v>56</v>
      </c>
    </row>
    <row r="163" customFormat="false" ht="12.75" hidden="false" customHeight="false" outlineLevel="0" collapsed="false">
      <c r="A163" s="76" t="s">
        <v>3193</v>
      </c>
      <c r="B163" s="240" t="s">
        <v>174</v>
      </c>
      <c r="C163" s="294" t="n">
        <v>4</v>
      </c>
      <c r="D163" s="240" t="s">
        <v>174</v>
      </c>
      <c r="E163" s="240" t="s">
        <v>174</v>
      </c>
      <c r="F163" s="240" t="s">
        <v>174</v>
      </c>
      <c r="G163" s="240" t="s">
        <v>174</v>
      </c>
    </row>
    <row r="164" customFormat="false" ht="12.75" hidden="false" customHeight="false" outlineLevel="0" collapsed="false">
      <c r="A164" s="76" t="s">
        <v>3194</v>
      </c>
      <c r="B164" s="240" t="n">
        <v>243</v>
      </c>
      <c r="C164" s="294" t="n">
        <v>862</v>
      </c>
      <c r="D164" s="294" t="n">
        <v>984</v>
      </c>
      <c r="E164" s="240" t="n">
        <v>7115</v>
      </c>
      <c r="F164" s="294" t="n">
        <v>5685</v>
      </c>
      <c r="G164" s="294" t="n">
        <v>6322</v>
      </c>
    </row>
    <row r="165" customFormat="false" ht="12.75" hidden="false" customHeight="false" outlineLevel="0" collapsed="false">
      <c r="A165" s="76" t="s">
        <v>3195</v>
      </c>
      <c r="B165" s="240" t="n">
        <v>212491</v>
      </c>
      <c r="C165" s="294" t="n">
        <v>37950</v>
      </c>
      <c r="D165" s="294" t="n">
        <v>36623</v>
      </c>
      <c r="E165" s="240" t="n">
        <v>33791</v>
      </c>
      <c r="F165" s="294" t="n">
        <v>29809</v>
      </c>
      <c r="G165" s="294" t="n">
        <v>19432</v>
      </c>
    </row>
    <row r="166" customFormat="false" ht="12.75" hidden="false" customHeight="false" outlineLevel="0" collapsed="false">
      <c r="A166" s="76" t="s">
        <v>3196</v>
      </c>
      <c r="B166" s="240" t="n">
        <v>16581</v>
      </c>
      <c r="C166" s="294" t="n">
        <v>24</v>
      </c>
      <c r="D166" s="294" t="n">
        <v>16</v>
      </c>
      <c r="E166" s="240" t="n">
        <v>34</v>
      </c>
      <c r="F166" s="294" t="n">
        <v>64</v>
      </c>
      <c r="G166" s="294" t="n">
        <v>8</v>
      </c>
    </row>
    <row r="167" customFormat="false" ht="12.75" hidden="false" customHeight="false" outlineLevel="0" collapsed="false">
      <c r="A167" s="76" t="s">
        <v>3197</v>
      </c>
      <c r="B167" s="240" t="s">
        <v>174</v>
      </c>
      <c r="C167" s="294" t="n">
        <v>15577</v>
      </c>
      <c r="D167" s="294" t="n">
        <v>13951</v>
      </c>
      <c r="E167" s="240" t="n">
        <v>51920</v>
      </c>
      <c r="F167" s="294" t="n">
        <v>36364</v>
      </c>
      <c r="G167" s="294" t="n">
        <v>26064</v>
      </c>
    </row>
    <row r="168" customFormat="false" ht="12.75" hidden="false" customHeight="false" outlineLevel="0" collapsed="false">
      <c r="A168" s="76" t="s">
        <v>3198</v>
      </c>
      <c r="B168" s="240" t="n">
        <v>226</v>
      </c>
      <c r="C168" s="294" t="n">
        <v>9</v>
      </c>
      <c r="D168" s="294" t="n">
        <v>428</v>
      </c>
      <c r="E168" s="240" t="n">
        <v>134</v>
      </c>
      <c r="F168" s="294" t="n">
        <v>42</v>
      </c>
      <c r="G168" s="240" t="s">
        <v>174</v>
      </c>
    </row>
    <row r="169" customFormat="false" ht="12.75" hidden="false" customHeight="false" outlineLevel="0" collapsed="false">
      <c r="A169" s="76" t="s">
        <v>3199</v>
      </c>
      <c r="B169" s="240" t="n">
        <v>20596</v>
      </c>
      <c r="C169" s="294" t="n">
        <v>7596</v>
      </c>
      <c r="D169" s="294" t="n">
        <v>6191</v>
      </c>
      <c r="E169" s="240" t="n">
        <v>35089</v>
      </c>
      <c r="F169" s="294" t="n">
        <v>23298</v>
      </c>
      <c r="G169" s="294" t="n">
        <v>14326</v>
      </c>
    </row>
    <row r="170" customFormat="false" ht="12.75" hidden="false" customHeight="false" outlineLevel="0" collapsed="false">
      <c r="A170" s="76" t="s">
        <v>3200</v>
      </c>
      <c r="B170" s="240" t="n">
        <v>151552</v>
      </c>
      <c r="C170" s="294" t="n">
        <v>132791</v>
      </c>
      <c r="D170" s="294" t="n">
        <v>5318</v>
      </c>
      <c r="E170" s="240" t="n">
        <v>12741</v>
      </c>
      <c r="F170" s="294" t="n">
        <v>8979</v>
      </c>
      <c r="G170" s="294" t="n">
        <v>8859</v>
      </c>
    </row>
    <row r="171" customFormat="false" ht="12.75" hidden="false" customHeight="false" outlineLevel="0" collapsed="false">
      <c r="A171" s="76" t="s">
        <v>3201</v>
      </c>
      <c r="B171" s="240" t="n">
        <v>41244</v>
      </c>
      <c r="C171" s="294" t="n">
        <v>11576</v>
      </c>
      <c r="D171" s="294" t="n">
        <v>28571</v>
      </c>
      <c r="E171" s="240" t="n">
        <v>29198</v>
      </c>
      <c r="F171" s="294" t="n">
        <v>4748</v>
      </c>
      <c r="G171" s="294" t="n">
        <v>12281</v>
      </c>
    </row>
    <row r="172" customFormat="false" ht="12.75" hidden="false" customHeight="false" outlineLevel="0" collapsed="false">
      <c r="A172" s="76" t="s">
        <v>3202</v>
      </c>
      <c r="B172" s="240" t="n">
        <v>7796</v>
      </c>
      <c r="C172" s="294" t="n">
        <v>5155</v>
      </c>
      <c r="D172" s="294" t="n">
        <v>5066</v>
      </c>
      <c r="E172" s="240" t="n">
        <v>15149</v>
      </c>
      <c r="F172" s="294" t="n">
        <v>13460</v>
      </c>
      <c r="G172" s="294" t="n">
        <v>9359</v>
      </c>
    </row>
    <row r="173" customFormat="false" ht="12.75" hidden="false" customHeight="false" outlineLevel="0" collapsed="false">
      <c r="A173" s="76" t="s">
        <v>3203</v>
      </c>
      <c r="B173" s="240" t="s">
        <v>174</v>
      </c>
      <c r="C173" s="294" t="n">
        <v>32</v>
      </c>
      <c r="D173" s="240" t="s">
        <v>174</v>
      </c>
      <c r="E173" s="240" t="s">
        <v>174</v>
      </c>
      <c r="F173" s="240" t="s">
        <v>174</v>
      </c>
      <c r="G173" s="240" t="n">
        <v>4</v>
      </c>
    </row>
    <row r="174" customFormat="false" ht="12.75" hidden="false" customHeight="false" outlineLevel="0" collapsed="false">
      <c r="A174" s="76" t="s">
        <v>3204</v>
      </c>
      <c r="B174" s="240" t="n">
        <v>23840</v>
      </c>
      <c r="C174" s="294" t="n">
        <v>24017</v>
      </c>
      <c r="D174" s="294" t="n">
        <v>33127</v>
      </c>
      <c r="E174" s="240" t="n">
        <v>95027</v>
      </c>
      <c r="F174" s="294" t="n">
        <v>80487</v>
      </c>
      <c r="G174" s="294" t="n">
        <v>59958</v>
      </c>
    </row>
    <row r="175" customFormat="false" ht="12.75" hidden="false" customHeight="false" outlineLevel="0" collapsed="false">
      <c r="A175" s="76" t="s">
        <v>3205</v>
      </c>
      <c r="B175" s="240" t="n">
        <v>23</v>
      </c>
      <c r="C175" s="294" t="n">
        <v>76</v>
      </c>
      <c r="D175" s="240" t="s">
        <v>174</v>
      </c>
      <c r="E175" s="240" t="n">
        <v>68</v>
      </c>
      <c r="F175" s="294" t="n">
        <v>322</v>
      </c>
      <c r="G175" s="240" t="s">
        <v>174</v>
      </c>
    </row>
    <row r="176" customFormat="false" ht="12.75" hidden="false" customHeight="false" outlineLevel="0" collapsed="false">
      <c r="A176" s="76" t="s">
        <v>1166</v>
      </c>
      <c r="B176" s="240" t="n">
        <v>4935</v>
      </c>
      <c r="C176" s="294" t="n">
        <v>4131</v>
      </c>
      <c r="D176" s="294" t="n">
        <v>4328</v>
      </c>
      <c r="E176" s="240" t="n">
        <v>8301</v>
      </c>
      <c r="F176" s="294" t="n">
        <v>6263</v>
      </c>
      <c r="G176" s="294" t="n">
        <v>1336</v>
      </c>
    </row>
    <row r="177" customFormat="false" ht="12.75" hidden="false" customHeight="false" outlineLevel="0" collapsed="false">
      <c r="A177" s="76" t="s">
        <v>3206</v>
      </c>
      <c r="B177" s="240" t="n">
        <v>38783</v>
      </c>
      <c r="C177" s="294" t="n">
        <v>38233</v>
      </c>
      <c r="D177" s="294" t="n">
        <v>44914</v>
      </c>
      <c r="E177" s="240" t="n">
        <v>82697</v>
      </c>
      <c r="F177" s="294" t="n">
        <v>41019</v>
      </c>
      <c r="G177" s="294" t="n">
        <v>25319</v>
      </c>
    </row>
    <row r="178" customFormat="false" ht="12.75" hidden="false" customHeight="false" outlineLevel="0" collapsed="false">
      <c r="A178" s="76" t="s">
        <v>3207</v>
      </c>
      <c r="B178" s="240" t="n">
        <v>6626</v>
      </c>
      <c r="C178" s="294" t="n">
        <v>4131</v>
      </c>
      <c r="D178" s="294" t="n">
        <v>7739</v>
      </c>
      <c r="E178" s="240" t="n">
        <v>9864</v>
      </c>
      <c r="F178" s="294" t="n">
        <v>9747</v>
      </c>
      <c r="G178" s="294" t="n">
        <v>10535</v>
      </c>
    </row>
    <row r="179" customFormat="false" ht="12.75" hidden="false" customHeight="false" outlineLevel="0" collapsed="false">
      <c r="A179" s="76" t="s">
        <v>3208</v>
      </c>
      <c r="B179" s="240" t="n">
        <v>34225</v>
      </c>
      <c r="C179" s="294" t="n">
        <v>25357</v>
      </c>
      <c r="D179" s="294" t="n">
        <v>33327</v>
      </c>
      <c r="E179" s="240" t="n">
        <v>33179</v>
      </c>
      <c r="F179" s="294" t="n">
        <v>34479</v>
      </c>
      <c r="G179" s="294" t="n">
        <v>50286</v>
      </c>
    </row>
    <row r="180" customFormat="false" ht="12.75" hidden="false" customHeight="false" outlineLevel="0" collapsed="false">
      <c r="A180" s="76" t="s">
        <v>3209</v>
      </c>
      <c r="B180" s="240" t="n">
        <v>21</v>
      </c>
      <c r="C180" s="294" t="n">
        <v>92</v>
      </c>
      <c r="D180" s="294" t="n">
        <v>7</v>
      </c>
      <c r="E180" s="240" t="n">
        <v>309</v>
      </c>
      <c r="F180" s="294" t="n">
        <v>651</v>
      </c>
      <c r="G180" s="294" t="n">
        <v>205</v>
      </c>
    </row>
    <row r="181" customFormat="false" ht="12.75" hidden="false" customHeight="false" outlineLevel="0" collapsed="false">
      <c r="A181" s="71"/>
      <c r="B181" s="56"/>
      <c r="C181" s="51"/>
      <c r="D181" s="240"/>
      <c r="E181" s="56"/>
      <c r="F181" s="51"/>
      <c r="G181" s="240"/>
    </row>
    <row r="182" customFormat="false" ht="12.75" hidden="false" customHeight="false" outlineLevel="0" collapsed="false">
      <c r="A182" s="128" t="s">
        <v>1303</v>
      </c>
      <c r="B182" s="238" t="n">
        <v>1683</v>
      </c>
      <c r="C182" s="238" t="n">
        <v>759</v>
      </c>
      <c r="D182" s="238" t="n">
        <v>482</v>
      </c>
      <c r="E182" s="238" t="n">
        <v>630</v>
      </c>
      <c r="F182" s="238" t="n">
        <v>199</v>
      </c>
      <c r="G182" s="238" t="n">
        <v>349</v>
      </c>
    </row>
    <row r="183" customFormat="false" ht="12.75" hidden="false" customHeight="false" outlineLevel="0" collapsed="false">
      <c r="A183" s="76" t="s">
        <v>3210</v>
      </c>
      <c r="B183" s="240" t="n">
        <v>1648</v>
      </c>
      <c r="C183" s="240" t="n">
        <v>476</v>
      </c>
      <c r="D183" s="240" t="n">
        <v>259</v>
      </c>
      <c r="E183" s="240" t="n">
        <v>521</v>
      </c>
      <c r="F183" s="294" t="n">
        <v>135</v>
      </c>
      <c r="G183" s="294" t="n">
        <v>165</v>
      </c>
    </row>
    <row r="184" customFormat="false" ht="12.75" hidden="false" customHeight="false" outlineLevel="0" collapsed="false">
      <c r="A184" s="76" t="s">
        <v>3055</v>
      </c>
      <c r="B184" s="240" t="n">
        <v>8</v>
      </c>
      <c r="C184" s="240" t="s">
        <v>174</v>
      </c>
      <c r="D184" s="240" t="s">
        <v>174</v>
      </c>
      <c r="E184" s="240" t="s">
        <v>174</v>
      </c>
      <c r="F184" s="240" t="s">
        <v>174</v>
      </c>
      <c r="G184" s="240" t="s">
        <v>174</v>
      </c>
    </row>
    <row r="185" customFormat="false" ht="12.75" hidden="false" customHeight="false" outlineLevel="0" collapsed="false">
      <c r="A185" s="76" t="s">
        <v>3211</v>
      </c>
      <c r="B185" s="240" t="n">
        <v>27</v>
      </c>
      <c r="C185" s="240" t="n">
        <v>227</v>
      </c>
      <c r="D185" s="240" t="n">
        <v>69</v>
      </c>
      <c r="E185" s="240" t="n">
        <v>40</v>
      </c>
      <c r="F185" s="294" t="n">
        <v>34</v>
      </c>
      <c r="G185" s="294" t="n">
        <v>160</v>
      </c>
    </row>
    <row r="186" customFormat="false" ht="12.75" hidden="false" customHeight="false" outlineLevel="0" collapsed="false">
      <c r="A186" s="76" t="s">
        <v>3212</v>
      </c>
      <c r="B186" s="240" t="s">
        <v>174</v>
      </c>
      <c r="C186" s="240" t="s">
        <v>174</v>
      </c>
      <c r="D186" s="240" t="s">
        <v>174</v>
      </c>
      <c r="E186" s="240" t="n">
        <v>54</v>
      </c>
      <c r="F186" s="240" t="s">
        <v>174</v>
      </c>
      <c r="G186" s="240" t="s">
        <v>174</v>
      </c>
    </row>
    <row r="187" customFormat="false" ht="12.75" hidden="false" customHeight="false" outlineLevel="0" collapsed="false">
      <c r="A187" s="76" t="s">
        <v>3213</v>
      </c>
      <c r="B187" s="240" t="s">
        <v>174</v>
      </c>
      <c r="C187" s="240" t="n">
        <v>44</v>
      </c>
      <c r="D187" s="240" t="s">
        <v>174</v>
      </c>
      <c r="E187" s="240" t="s">
        <v>174</v>
      </c>
      <c r="F187" s="294" t="n">
        <v>11</v>
      </c>
      <c r="G187" s="240" t="s">
        <v>174</v>
      </c>
    </row>
    <row r="188" customFormat="false" ht="12.75" hidden="false" customHeight="false" outlineLevel="0" collapsed="false">
      <c r="A188" s="76" t="s">
        <v>3214</v>
      </c>
      <c r="B188" s="240" t="s">
        <v>174</v>
      </c>
      <c r="C188" s="240" t="s">
        <v>174</v>
      </c>
      <c r="D188" s="240" t="s">
        <v>174</v>
      </c>
      <c r="E188" s="240" t="s">
        <v>174</v>
      </c>
      <c r="F188" s="294" t="n">
        <v>2</v>
      </c>
      <c r="G188" s="240" t="s">
        <v>174</v>
      </c>
    </row>
    <row r="189" customFormat="false" ht="12.75" hidden="false" customHeight="false" outlineLevel="0" collapsed="false">
      <c r="A189" s="76" t="s">
        <v>3215</v>
      </c>
      <c r="B189" s="240" t="s">
        <v>174</v>
      </c>
      <c r="C189" s="240" t="n">
        <v>7</v>
      </c>
      <c r="D189" s="240" t="n">
        <v>134</v>
      </c>
      <c r="E189" s="240" t="s">
        <v>174</v>
      </c>
      <c r="F189" s="240" t="s">
        <v>174</v>
      </c>
      <c r="G189" s="240" t="s">
        <v>174</v>
      </c>
    </row>
    <row r="190" customFormat="false" ht="12.75" hidden="false" customHeight="false" outlineLevel="0" collapsed="false">
      <c r="A190" s="76" t="s">
        <v>3216</v>
      </c>
      <c r="B190" s="240" t="s">
        <v>174</v>
      </c>
      <c r="C190" s="240" t="s">
        <v>174</v>
      </c>
      <c r="D190" s="240" t="s">
        <v>174</v>
      </c>
      <c r="E190" s="240" t="s">
        <v>174</v>
      </c>
      <c r="F190" s="294" t="n">
        <v>4</v>
      </c>
      <c r="G190" s="240" t="s">
        <v>174</v>
      </c>
    </row>
    <row r="191" customFormat="false" ht="12.75" hidden="false" customHeight="false" outlineLevel="0" collapsed="false">
      <c r="A191" s="76" t="s">
        <v>3217</v>
      </c>
      <c r="B191" s="240" t="s">
        <v>174</v>
      </c>
      <c r="C191" s="240" t="s">
        <v>174</v>
      </c>
      <c r="D191" s="240" t="s">
        <v>174</v>
      </c>
      <c r="E191" s="240" t="s">
        <v>174</v>
      </c>
      <c r="F191" s="294" t="n">
        <v>5</v>
      </c>
      <c r="G191" s="240" t="s">
        <v>174</v>
      </c>
    </row>
    <row r="192" customFormat="false" ht="12.75" hidden="false" customHeight="false" outlineLevel="0" collapsed="false">
      <c r="A192" s="76" t="s">
        <v>3072</v>
      </c>
      <c r="B192" s="240" t="s">
        <v>174</v>
      </c>
      <c r="C192" s="240" t="s">
        <v>174</v>
      </c>
      <c r="D192" s="240" t="n">
        <v>1</v>
      </c>
      <c r="E192" s="240" t="s">
        <v>174</v>
      </c>
      <c r="F192" s="240" t="s">
        <v>174</v>
      </c>
      <c r="G192" s="240" t="s">
        <v>174</v>
      </c>
    </row>
    <row r="193" customFormat="false" ht="12.75" hidden="false" customHeight="false" outlineLevel="0" collapsed="false">
      <c r="A193" s="76" t="s">
        <v>3218</v>
      </c>
      <c r="B193" s="240" t="s">
        <v>174</v>
      </c>
      <c r="C193" s="240" t="s">
        <v>174</v>
      </c>
      <c r="D193" s="240" t="s">
        <v>174</v>
      </c>
      <c r="E193" s="240" t="s">
        <v>174</v>
      </c>
      <c r="F193" s="294" t="n">
        <v>7</v>
      </c>
      <c r="G193" s="240" t="s">
        <v>174</v>
      </c>
    </row>
    <row r="194" customFormat="false" ht="12.75" hidden="false" customHeight="false" outlineLevel="0" collapsed="false">
      <c r="A194" s="76" t="s">
        <v>3219</v>
      </c>
      <c r="B194" s="240" t="s">
        <v>174</v>
      </c>
      <c r="C194" s="240" t="s">
        <v>174</v>
      </c>
      <c r="D194" s="240" t="n">
        <v>19</v>
      </c>
      <c r="E194" s="240" t="s">
        <v>174</v>
      </c>
      <c r="F194" s="240" t="s">
        <v>174</v>
      </c>
      <c r="G194" s="240" t="s">
        <v>174</v>
      </c>
    </row>
    <row r="195" customFormat="false" ht="12.75" hidden="false" customHeight="false" outlineLevel="0" collapsed="false">
      <c r="A195" s="76" t="s">
        <v>3220</v>
      </c>
      <c r="B195" s="240" t="s">
        <v>174</v>
      </c>
      <c r="C195" s="240" t="n">
        <v>5</v>
      </c>
      <c r="D195" s="240" t="s">
        <v>174</v>
      </c>
      <c r="E195" s="240" t="s">
        <v>174</v>
      </c>
      <c r="F195" s="240" t="s">
        <v>174</v>
      </c>
      <c r="G195" s="240" t="s">
        <v>174</v>
      </c>
    </row>
    <row r="196" customFormat="false" ht="12.75" hidden="false" customHeight="false" outlineLevel="0" collapsed="false">
      <c r="A196" s="76" t="s">
        <v>3221</v>
      </c>
      <c r="B196" s="240" t="s">
        <v>174</v>
      </c>
      <c r="C196" s="240" t="s">
        <v>174</v>
      </c>
      <c r="D196" s="240" t="s">
        <v>174</v>
      </c>
      <c r="E196" s="240" t="s">
        <v>174</v>
      </c>
      <c r="F196" s="294" t="n">
        <v>1</v>
      </c>
      <c r="G196" s="294" t="n">
        <v>24</v>
      </c>
    </row>
    <row r="197" customFormat="false" ht="12.75" hidden="false" customHeight="false" outlineLevel="0" collapsed="false">
      <c r="A197" s="76" t="s">
        <v>3222</v>
      </c>
      <c r="B197" s="240" t="s">
        <v>174</v>
      </c>
      <c r="C197" s="240" t="s">
        <v>174</v>
      </c>
      <c r="D197" s="240" t="s">
        <v>174</v>
      </c>
      <c r="E197" s="240" t="n">
        <v>15</v>
      </c>
      <c r="F197" s="240" t="s">
        <v>174</v>
      </c>
      <c r="G197" s="240" t="s">
        <v>174</v>
      </c>
    </row>
    <row r="198" customFormat="false" ht="12.75" hidden="false" customHeight="false" outlineLevel="0" collapsed="false">
      <c r="A198" s="71"/>
      <c r="B198" s="56"/>
      <c r="C198" s="51"/>
      <c r="D198" s="240"/>
      <c r="E198" s="56"/>
      <c r="F198" s="51"/>
      <c r="G198" s="240"/>
    </row>
    <row r="199" customFormat="false" ht="12.75" hidden="false" customHeight="false" outlineLevel="0" collapsed="false">
      <c r="A199" s="128" t="s">
        <v>3223</v>
      </c>
      <c r="B199" s="238" t="s">
        <v>174</v>
      </c>
      <c r="C199" s="238" t="s">
        <v>174</v>
      </c>
      <c r="D199" s="238" t="n">
        <v>429</v>
      </c>
      <c r="E199" s="238" t="n">
        <v>4006</v>
      </c>
      <c r="F199" s="238" t="n">
        <v>4581</v>
      </c>
      <c r="G199" s="238" t="n">
        <v>34</v>
      </c>
    </row>
    <row r="200" customFormat="false" ht="12.75" hidden="false" customHeight="false" outlineLevel="0" collapsed="false">
      <c r="A200" s="76" t="s">
        <v>3224</v>
      </c>
      <c r="B200" s="240" t="s">
        <v>174</v>
      </c>
      <c r="C200" s="240" t="s">
        <v>174</v>
      </c>
      <c r="D200" s="240" t="s">
        <v>174</v>
      </c>
      <c r="E200" s="240" t="n">
        <v>166</v>
      </c>
      <c r="F200" s="294" t="n">
        <v>2</v>
      </c>
      <c r="G200" s="240" t="s">
        <v>174</v>
      </c>
    </row>
    <row r="201" customFormat="false" ht="12.75" hidden="false" customHeight="false" outlineLevel="0" collapsed="false">
      <c r="A201" s="71" t="s">
        <v>3225</v>
      </c>
      <c r="B201" s="56"/>
      <c r="C201" s="56"/>
      <c r="D201" s="294"/>
      <c r="E201" s="56"/>
      <c r="F201" s="294"/>
      <c r="G201" s="294"/>
    </row>
    <row r="202" customFormat="false" ht="12.75" hidden="false" customHeight="false" outlineLevel="0" collapsed="false">
      <c r="A202" s="76" t="s">
        <v>3226</v>
      </c>
      <c r="B202" s="240" t="s">
        <v>174</v>
      </c>
      <c r="C202" s="240" t="s">
        <v>174</v>
      </c>
      <c r="D202" s="240" t="n">
        <v>429</v>
      </c>
      <c r="E202" s="240" t="n">
        <v>3840</v>
      </c>
      <c r="F202" s="294" t="n">
        <v>4579</v>
      </c>
      <c r="G202" s="294" t="n">
        <v>34</v>
      </c>
    </row>
    <row r="203" customFormat="false" ht="12.75" hidden="false" customHeight="false" outlineLevel="0" collapsed="false">
      <c r="A203" s="71"/>
      <c r="B203" s="51"/>
      <c r="C203" s="56"/>
      <c r="D203" s="294"/>
      <c r="E203" s="51"/>
      <c r="F203" s="56"/>
      <c r="G203" s="294"/>
    </row>
    <row r="204" customFormat="false" ht="12.75" hidden="false" customHeight="false" outlineLevel="0" collapsed="false">
      <c r="A204" s="138" t="s">
        <v>3227</v>
      </c>
      <c r="B204" s="238" t="n">
        <v>4889021</v>
      </c>
      <c r="C204" s="238" t="n">
        <v>4659732</v>
      </c>
      <c r="D204" s="238" t="n">
        <v>5225655</v>
      </c>
      <c r="E204" s="238" t="n">
        <v>6767289</v>
      </c>
      <c r="F204" s="238" t="n">
        <v>6817782</v>
      </c>
      <c r="G204" s="238" t="n">
        <v>7010897</v>
      </c>
    </row>
  </sheetData>
  <mergeCells count="7">
    <mergeCell ref="A1:G1"/>
    <mergeCell ref="A2:G2"/>
    <mergeCell ref="A3:G3"/>
    <mergeCell ref="A4:G4"/>
    <mergeCell ref="A5:G5"/>
    <mergeCell ref="B6:D6"/>
    <mergeCell ref="E6:G6"/>
  </mergeCells>
  <printOptions headings="false" gridLines="false" gridLinesSet="true" horizontalCentered="false" verticalCentered="false"/>
  <pageMargins left="0.7875" right="0.779861111111111" top="0.8" bottom="0.929861111111111"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11.28"/>
    <col collapsed="false" customWidth="true" hidden="false" outlineLevel="0" max="3" min="2" style="29" width="11.7"/>
    <col collapsed="false" customWidth="true" hidden="false" outlineLevel="0" max="4" min="4" style="29" width="9.13"/>
    <col collapsed="false" customWidth="true" hidden="false" outlineLevel="0" max="5" min="5" style="29" width="11.7"/>
    <col collapsed="false" customWidth="true" hidden="false" outlineLevel="0" max="6" min="6" style="29" width="12.13"/>
    <col collapsed="false" customWidth="true" hidden="false" outlineLevel="0" max="8" min="7" style="29" width="11.7"/>
    <col collapsed="false" customWidth="true" hidden="false" outlineLevel="0" max="9" min="9" style="29" width="10.7"/>
    <col collapsed="false" customWidth="true" hidden="false" outlineLevel="0" max="13" min="10" style="29" width="11.7"/>
    <col collapsed="false" customWidth="false" hidden="false" outlineLevel="0" max="257" min="14" style="29" width="11.42"/>
  </cols>
  <sheetData>
    <row r="1" customFormat="false" ht="20.25" hidden="false" customHeight="false" outlineLevel="0" collapsed="false">
      <c r="A1" s="41" t="s">
        <v>3228</v>
      </c>
      <c r="B1" s="41"/>
      <c r="C1" s="41"/>
      <c r="D1" s="41"/>
      <c r="E1" s="41"/>
      <c r="F1" s="41"/>
      <c r="G1" s="41"/>
      <c r="H1" s="41"/>
      <c r="I1" s="41"/>
      <c r="J1" s="41"/>
      <c r="K1" s="41"/>
      <c r="L1" s="41"/>
      <c r="M1" s="41"/>
    </row>
    <row r="2" customFormat="false" ht="20.25" hidden="false" customHeight="false" outlineLevel="0" collapsed="false">
      <c r="A2" s="41" t="s">
        <v>3229</v>
      </c>
      <c r="B2" s="41"/>
      <c r="C2" s="41"/>
      <c r="D2" s="41"/>
      <c r="E2" s="41"/>
      <c r="F2" s="41"/>
      <c r="G2" s="41"/>
      <c r="H2" s="41"/>
      <c r="I2" s="41"/>
      <c r="J2" s="41"/>
      <c r="K2" s="41"/>
      <c r="L2" s="41"/>
      <c r="M2" s="41"/>
    </row>
    <row r="3" customFormat="false" ht="20.25" hidden="false" customHeight="false" outlineLevel="0" collapsed="false">
      <c r="A3" s="41" t="s">
        <v>3230</v>
      </c>
      <c r="B3" s="41"/>
      <c r="C3" s="41"/>
      <c r="D3" s="41"/>
      <c r="E3" s="41"/>
      <c r="F3" s="41"/>
      <c r="G3" s="41"/>
      <c r="H3" s="41"/>
      <c r="I3" s="41"/>
      <c r="J3" s="41"/>
      <c r="K3" s="41"/>
      <c r="L3" s="41"/>
      <c r="M3" s="41"/>
    </row>
    <row r="4" customFormat="false" ht="15" hidden="false" customHeight="false" outlineLevel="0" collapsed="false">
      <c r="A4" s="21"/>
      <c r="B4" s="21"/>
      <c r="C4" s="21"/>
      <c r="D4" s="21"/>
      <c r="E4" s="21"/>
      <c r="F4" s="21"/>
      <c r="G4" s="21"/>
      <c r="H4" s="21"/>
      <c r="I4" s="21"/>
      <c r="J4" s="21"/>
      <c r="K4" s="21"/>
      <c r="L4" s="21"/>
      <c r="M4" s="21"/>
    </row>
    <row r="5" customFormat="false" ht="15" hidden="false" customHeight="true" outlineLevel="0" collapsed="false">
      <c r="A5" s="502" t="s">
        <v>901</v>
      </c>
      <c r="B5" s="283" t="s">
        <v>3231</v>
      </c>
      <c r="C5" s="503" t="s">
        <v>309</v>
      </c>
      <c r="D5" s="503"/>
      <c r="E5" s="503"/>
      <c r="F5" s="503"/>
      <c r="G5" s="503"/>
      <c r="H5" s="281" t="s">
        <v>310</v>
      </c>
      <c r="I5" s="281"/>
      <c r="J5" s="281"/>
      <c r="K5" s="281"/>
      <c r="L5" s="281"/>
      <c r="M5" s="281"/>
    </row>
    <row r="6" customFormat="false" ht="15" hidden="false" customHeight="true" outlineLevel="0" collapsed="false">
      <c r="A6" s="502"/>
      <c r="B6" s="283"/>
      <c r="C6" s="504"/>
      <c r="D6" s="283" t="s">
        <v>344</v>
      </c>
      <c r="E6" s="503" t="s">
        <v>313</v>
      </c>
      <c r="F6" s="503"/>
      <c r="G6" s="283" t="s">
        <v>314</v>
      </c>
      <c r="H6" s="504"/>
      <c r="I6" s="504"/>
      <c r="J6" s="504"/>
      <c r="K6" s="505" t="s">
        <v>317</v>
      </c>
      <c r="L6" s="505"/>
      <c r="M6" s="505"/>
    </row>
    <row r="7" customFormat="false" ht="15" hidden="false" customHeight="false" outlineLevel="0" collapsed="false">
      <c r="A7" s="502"/>
      <c r="B7" s="283"/>
      <c r="C7" s="506" t="s">
        <v>343</v>
      </c>
      <c r="D7" s="283"/>
      <c r="E7" s="506" t="s">
        <v>348</v>
      </c>
      <c r="F7" s="507" t="s">
        <v>349</v>
      </c>
      <c r="G7" s="283"/>
      <c r="H7" s="506" t="s">
        <v>343</v>
      </c>
      <c r="I7" s="506" t="s">
        <v>346</v>
      </c>
      <c r="J7" s="506" t="s">
        <v>347</v>
      </c>
      <c r="K7" s="280" t="s">
        <v>343</v>
      </c>
      <c r="L7" s="503" t="s">
        <v>320</v>
      </c>
      <c r="M7" s="508" t="s">
        <v>321</v>
      </c>
    </row>
    <row r="8" customFormat="false" ht="15" hidden="false" customHeight="false" outlineLevel="0" collapsed="false">
      <c r="A8" s="502"/>
      <c r="B8" s="283"/>
      <c r="C8" s="509"/>
      <c r="D8" s="283"/>
      <c r="E8" s="510" t="s">
        <v>322</v>
      </c>
      <c r="F8" s="510"/>
      <c r="G8" s="283"/>
      <c r="H8" s="509"/>
      <c r="I8" s="509"/>
      <c r="J8" s="509"/>
      <c r="K8" s="280"/>
      <c r="L8" s="511" t="s">
        <v>323</v>
      </c>
      <c r="M8" s="511"/>
    </row>
    <row r="9" customFormat="false" ht="15" hidden="false" customHeight="false" outlineLevel="0" collapsed="false">
      <c r="A9" s="21"/>
      <c r="B9" s="21"/>
      <c r="C9" s="21"/>
      <c r="D9" s="21"/>
      <c r="E9" s="21"/>
      <c r="F9" s="21"/>
      <c r="G9" s="21"/>
      <c r="H9" s="21"/>
      <c r="I9" s="21"/>
      <c r="J9" s="21"/>
      <c r="K9" s="21"/>
      <c r="L9" s="21"/>
      <c r="M9" s="21"/>
    </row>
    <row r="10" s="512" customFormat="true" ht="14.25" hidden="false" customHeight="false" outlineLevel="0" collapsed="false">
      <c r="A10" s="93" t="s">
        <v>3232</v>
      </c>
      <c r="B10" s="93"/>
      <c r="C10" s="93"/>
      <c r="D10" s="93"/>
      <c r="E10" s="93"/>
      <c r="F10" s="93"/>
      <c r="G10" s="93"/>
      <c r="H10" s="93"/>
      <c r="I10" s="93"/>
      <c r="J10" s="93"/>
      <c r="K10" s="93"/>
      <c r="L10" s="93"/>
      <c r="M10" s="93"/>
    </row>
    <row r="11" s="513" customFormat="true" ht="14.25" hidden="false" customHeight="false" outlineLevel="0" collapsed="false">
      <c r="A11" s="93" t="s">
        <v>386</v>
      </c>
      <c r="B11" s="93"/>
      <c r="C11" s="93"/>
      <c r="D11" s="93"/>
      <c r="E11" s="93"/>
      <c r="F11" s="93"/>
      <c r="G11" s="93"/>
      <c r="H11" s="93"/>
      <c r="I11" s="93"/>
      <c r="J11" s="93"/>
      <c r="K11" s="93"/>
      <c r="L11" s="93"/>
      <c r="M11" s="93"/>
    </row>
    <row r="12" customFormat="false" ht="15" hidden="false" customHeight="false" outlineLevel="0" collapsed="false">
      <c r="A12" s="21"/>
      <c r="B12" s="21"/>
      <c r="C12" s="21"/>
      <c r="D12" s="21"/>
      <c r="E12" s="21"/>
      <c r="F12" s="21"/>
      <c r="G12" s="21"/>
      <c r="H12" s="21"/>
      <c r="I12" s="21"/>
      <c r="J12" s="21"/>
      <c r="K12" s="21"/>
      <c r="L12" s="21"/>
      <c r="M12" s="21"/>
    </row>
    <row r="13" s="430" customFormat="true" ht="15" hidden="false" customHeight="false" outlineLevel="0" collapsed="false">
      <c r="A13" s="514" t="s">
        <v>285</v>
      </c>
      <c r="B13" s="515" t="n">
        <v>23012629</v>
      </c>
      <c r="C13" s="515" t="n">
        <v>4171808</v>
      </c>
      <c r="D13" s="515" t="n">
        <v>738</v>
      </c>
      <c r="E13" s="515" t="n">
        <v>598714</v>
      </c>
      <c r="F13" s="515" t="n">
        <v>909790</v>
      </c>
      <c r="G13" s="515" t="n">
        <v>2662567</v>
      </c>
      <c r="H13" s="515" t="n">
        <v>18840821</v>
      </c>
      <c r="I13" s="515" t="n">
        <v>137313</v>
      </c>
      <c r="J13" s="515" t="n">
        <v>2023675</v>
      </c>
      <c r="K13" s="515" t="n">
        <v>16679833</v>
      </c>
      <c r="L13" s="515" t="n">
        <v>1272917</v>
      </c>
      <c r="M13" s="515" t="n">
        <v>15406916</v>
      </c>
    </row>
    <row r="14" s="430" customFormat="true" ht="15" hidden="false" customHeight="false" outlineLevel="0" collapsed="false">
      <c r="A14" s="514" t="s">
        <v>287</v>
      </c>
      <c r="B14" s="515" t="n">
        <v>22577005</v>
      </c>
      <c r="C14" s="515" t="n">
        <v>3888661</v>
      </c>
      <c r="D14" s="515" t="n">
        <v>1657</v>
      </c>
      <c r="E14" s="515" t="n">
        <v>610439</v>
      </c>
      <c r="F14" s="515" t="n">
        <v>879867</v>
      </c>
      <c r="G14" s="515" t="n">
        <v>2396698</v>
      </c>
      <c r="H14" s="515" t="n">
        <v>18688344</v>
      </c>
      <c r="I14" s="515" t="n">
        <v>131478</v>
      </c>
      <c r="J14" s="515" t="n">
        <v>732230</v>
      </c>
      <c r="K14" s="515" t="n">
        <v>17824637</v>
      </c>
      <c r="L14" s="515" t="n">
        <v>1445482</v>
      </c>
      <c r="M14" s="515" t="n">
        <v>16379154</v>
      </c>
    </row>
    <row r="15" s="430" customFormat="true" ht="15" hidden="false" customHeight="false" outlineLevel="0" collapsed="false">
      <c r="A15" s="514" t="s">
        <v>288</v>
      </c>
      <c r="B15" s="515" t="n">
        <v>20366849</v>
      </c>
      <c r="C15" s="515" t="n">
        <v>3300038</v>
      </c>
      <c r="D15" s="515" t="n">
        <v>2908</v>
      </c>
      <c r="E15" s="515" t="n">
        <v>822907</v>
      </c>
      <c r="F15" s="515" t="n">
        <v>812573</v>
      </c>
      <c r="G15" s="515" t="n">
        <v>1661650</v>
      </c>
      <c r="H15" s="515" t="n">
        <v>17066811</v>
      </c>
      <c r="I15" s="515" t="n">
        <v>137528</v>
      </c>
      <c r="J15" s="515" t="n">
        <v>706525</v>
      </c>
      <c r="K15" s="515" t="n">
        <v>16222758</v>
      </c>
      <c r="L15" s="515" t="n">
        <v>1246092</v>
      </c>
      <c r="M15" s="515" t="n">
        <v>14976666</v>
      </c>
    </row>
    <row r="16" s="430" customFormat="true" ht="15" hidden="false" customHeight="false" outlineLevel="0" collapsed="false">
      <c r="A16" s="514" t="s">
        <v>289</v>
      </c>
      <c r="B16" s="516" t="n">
        <v>18176133</v>
      </c>
      <c r="C16" s="517" t="n">
        <v>2793585</v>
      </c>
      <c r="D16" s="516" t="n">
        <v>6443</v>
      </c>
      <c r="E16" s="516" t="n">
        <v>724549</v>
      </c>
      <c r="F16" s="516" t="n">
        <v>758688</v>
      </c>
      <c r="G16" s="516" t="n">
        <v>1303905</v>
      </c>
      <c r="H16" s="517" t="n">
        <v>15382548</v>
      </c>
      <c r="I16" s="516" t="n">
        <v>109187</v>
      </c>
      <c r="J16" s="516" t="n">
        <v>569219</v>
      </c>
      <c r="K16" s="517" t="n">
        <v>14704142</v>
      </c>
      <c r="L16" s="516" t="n">
        <v>1063458</v>
      </c>
      <c r="M16" s="516" t="n">
        <v>13640684</v>
      </c>
    </row>
    <row r="17" s="430" customFormat="true" ht="15" hidden="false" customHeight="false" outlineLevel="0" collapsed="false">
      <c r="A17" s="514" t="s">
        <v>5</v>
      </c>
      <c r="B17" s="516" t="n">
        <v>17940014</v>
      </c>
      <c r="C17" s="517" t="n">
        <v>2712810</v>
      </c>
      <c r="D17" s="516" t="n">
        <v>2380</v>
      </c>
      <c r="E17" s="516" t="n">
        <v>711039</v>
      </c>
      <c r="F17" s="516" t="n">
        <v>844566</v>
      </c>
      <c r="G17" s="516" t="n">
        <v>1154825</v>
      </c>
      <c r="H17" s="517" t="n">
        <v>15227204</v>
      </c>
      <c r="I17" s="516" t="n">
        <v>104044</v>
      </c>
      <c r="J17" s="516" t="n">
        <v>418150</v>
      </c>
      <c r="K17" s="517" t="n">
        <v>14705010</v>
      </c>
      <c r="L17" s="517" t="n">
        <v>1105361</v>
      </c>
      <c r="M17" s="516" t="n">
        <v>13599649</v>
      </c>
    </row>
    <row r="18" customFormat="false" ht="15" hidden="false" customHeight="false" outlineLevel="0" collapsed="false">
      <c r="A18" s="21"/>
      <c r="B18" s="21"/>
      <c r="C18" s="21"/>
      <c r="D18" s="21"/>
      <c r="E18" s="21"/>
      <c r="F18" s="21"/>
      <c r="G18" s="21"/>
      <c r="H18" s="21"/>
      <c r="I18" s="21"/>
      <c r="J18" s="21"/>
      <c r="K18" s="21"/>
      <c r="L18" s="21"/>
      <c r="M18" s="21"/>
    </row>
    <row r="19" customFormat="false" ht="14.25" hidden="false" customHeight="false" outlineLevel="0" collapsed="false">
      <c r="A19" s="93" t="s">
        <v>86</v>
      </c>
      <c r="B19" s="93"/>
      <c r="C19" s="93"/>
      <c r="D19" s="93"/>
      <c r="E19" s="93"/>
      <c r="F19" s="93"/>
      <c r="G19" s="93"/>
      <c r="H19" s="93"/>
      <c r="I19" s="93"/>
      <c r="J19" s="93"/>
      <c r="K19" s="93"/>
      <c r="L19" s="93"/>
      <c r="M19" s="93"/>
    </row>
    <row r="20" customFormat="false" ht="15" hidden="false" customHeight="false" outlineLevel="0" collapsed="false">
      <c r="A20" s="21"/>
      <c r="B20" s="21"/>
      <c r="C20" s="21"/>
      <c r="D20" s="21"/>
      <c r="E20" s="21"/>
      <c r="F20" s="21"/>
      <c r="G20" s="21"/>
      <c r="H20" s="21"/>
      <c r="I20" s="21"/>
      <c r="J20" s="21"/>
      <c r="K20" s="21"/>
      <c r="L20" s="21"/>
      <c r="M20" s="21"/>
    </row>
    <row r="21" s="430" customFormat="true" ht="15" hidden="false" customHeight="false" outlineLevel="0" collapsed="false">
      <c r="A21" s="514" t="s">
        <v>285</v>
      </c>
      <c r="B21" s="515" t="n">
        <v>24611305</v>
      </c>
      <c r="C21" s="515" t="n">
        <v>4441097</v>
      </c>
      <c r="D21" s="515" t="n">
        <v>773</v>
      </c>
      <c r="E21" s="515" t="n">
        <v>637400</v>
      </c>
      <c r="F21" s="515" t="n">
        <v>971306</v>
      </c>
      <c r="G21" s="515" t="n">
        <v>2831618</v>
      </c>
      <c r="H21" s="515" t="n">
        <v>20170208</v>
      </c>
      <c r="I21" s="515" t="n">
        <v>145835</v>
      </c>
      <c r="J21" s="515" t="n">
        <v>2269321</v>
      </c>
      <c r="K21" s="515" t="n">
        <v>17755052</v>
      </c>
      <c r="L21" s="515" t="n">
        <v>1354871</v>
      </c>
      <c r="M21" s="515" t="n">
        <v>16400181</v>
      </c>
    </row>
    <row r="22" s="430" customFormat="true" ht="15" hidden="false" customHeight="false" outlineLevel="0" collapsed="false">
      <c r="A22" s="514" t="s">
        <v>287</v>
      </c>
      <c r="B22" s="515" t="n">
        <v>20791188</v>
      </c>
      <c r="C22" s="515" t="n">
        <v>3593782</v>
      </c>
      <c r="D22" s="515" t="n">
        <v>1514</v>
      </c>
      <c r="E22" s="515" t="n">
        <v>561880</v>
      </c>
      <c r="F22" s="515" t="n">
        <v>815005</v>
      </c>
      <c r="G22" s="515" t="n">
        <v>2215383</v>
      </c>
      <c r="H22" s="515" t="n">
        <v>17197406</v>
      </c>
      <c r="I22" s="515" t="n">
        <v>119654</v>
      </c>
      <c r="J22" s="515" t="n">
        <v>681556</v>
      </c>
      <c r="K22" s="515" t="n">
        <v>16396196</v>
      </c>
      <c r="L22" s="515" t="n">
        <v>1336332</v>
      </c>
      <c r="M22" s="515" t="n">
        <v>15059864</v>
      </c>
    </row>
    <row r="23" s="430" customFormat="true" ht="15" hidden="false" customHeight="false" outlineLevel="0" collapsed="false">
      <c r="A23" s="514" t="s">
        <v>288</v>
      </c>
      <c r="B23" s="515" t="n">
        <v>18220512</v>
      </c>
      <c r="C23" s="515" t="n">
        <v>2954978</v>
      </c>
      <c r="D23" s="515" t="n">
        <v>2595</v>
      </c>
      <c r="E23" s="515" t="n">
        <v>736314</v>
      </c>
      <c r="F23" s="515" t="n">
        <v>727312</v>
      </c>
      <c r="G23" s="515" t="n">
        <v>1488757</v>
      </c>
      <c r="H23" s="515" t="n">
        <v>15265534</v>
      </c>
      <c r="I23" s="515" t="n">
        <v>123350</v>
      </c>
      <c r="J23" s="515" t="n">
        <v>631847</v>
      </c>
      <c r="K23" s="515" t="n">
        <v>14510337</v>
      </c>
      <c r="L23" s="515" t="n">
        <v>1115672</v>
      </c>
      <c r="M23" s="515" t="n">
        <v>13394665</v>
      </c>
    </row>
    <row r="24" s="430" customFormat="true" ht="15" hidden="false" customHeight="false" outlineLevel="0" collapsed="false">
      <c r="A24" s="514" t="s">
        <v>289</v>
      </c>
      <c r="B24" s="516" t="n">
        <v>17076591</v>
      </c>
      <c r="C24" s="517" t="n">
        <v>2616210</v>
      </c>
      <c r="D24" s="516" t="n">
        <v>6337</v>
      </c>
      <c r="E24" s="516" t="n">
        <v>682245</v>
      </c>
      <c r="F24" s="516" t="n">
        <v>707701</v>
      </c>
      <c r="G24" s="516" t="n">
        <v>1219927</v>
      </c>
      <c r="H24" s="517" t="n">
        <v>14460381</v>
      </c>
      <c r="I24" s="516" t="n">
        <v>103796</v>
      </c>
      <c r="J24" s="516" t="n">
        <v>531903</v>
      </c>
      <c r="K24" s="517" t="n">
        <v>13824682</v>
      </c>
      <c r="L24" s="516" t="n">
        <v>998110</v>
      </c>
      <c r="M24" s="516" t="n">
        <v>12826572</v>
      </c>
    </row>
    <row r="25" s="430" customFormat="true" ht="15" hidden="false" customHeight="false" outlineLevel="0" collapsed="false">
      <c r="A25" s="514" t="s">
        <v>5</v>
      </c>
      <c r="B25" s="516" t="n">
        <v>20245750</v>
      </c>
      <c r="C25" s="517" t="n">
        <v>3057050</v>
      </c>
      <c r="D25" s="516" t="n">
        <v>2699</v>
      </c>
      <c r="E25" s="516" t="n">
        <v>804890</v>
      </c>
      <c r="F25" s="516" t="n">
        <v>947412</v>
      </c>
      <c r="G25" s="516" t="n">
        <v>1302049</v>
      </c>
      <c r="H25" s="517" t="n">
        <v>17188700</v>
      </c>
      <c r="I25" s="516" t="n">
        <v>118374</v>
      </c>
      <c r="J25" s="516" t="n">
        <v>480257</v>
      </c>
      <c r="K25" s="517" t="n">
        <v>16590069</v>
      </c>
      <c r="L25" s="517" t="n">
        <v>1242462</v>
      </c>
      <c r="M25" s="516" t="n">
        <v>15347607</v>
      </c>
    </row>
    <row r="26" customFormat="false" ht="15" hidden="false" customHeight="false" outlineLevel="0" collapsed="false">
      <c r="A26" s="21"/>
      <c r="B26" s="21"/>
      <c r="C26" s="21"/>
      <c r="D26" s="21"/>
      <c r="E26" s="21"/>
      <c r="F26" s="21"/>
      <c r="G26" s="21"/>
      <c r="H26" s="21"/>
      <c r="I26" s="21"/>
      <c r="J26" s="21"/>
      <c r="K26" s="21"/>
      <c r="L26" s="21"/>
      <c r="M26" s="21"/>
    </row>
    <row r="27" s="51" customFormat="true" ht="15.75" hidden="false" customHeight="false" outlineLevel="0" collapsed="false">
      <c r="A27" s="518" t="s">
        <v>3233</v>
      </c>
      <c r="B27" s="518"/>
      <c r="C27" s="518"/>
      <c r="D27" s="518"/>
      <c r="E27" s="518"/>
      <c r="F27" s="518"/>
      <c r="G27" s="518"/>
      <c r="H27" s="518"/>
      <c r="I27" s="518"/>
      <c r="J27" s="518"/>
      <c r="K27" s="518"/>
      <c r="L27" s="518"/>
      <c r="M27" s="518"/>
    </row>
    <row r="28" customFormat="false" ht="15" hidden="false" customHeight="false" outlineLevel="0" collapsed="false">
      <c r="A28" s="21"/>
      <c r="B28" s="21"/>
      <c r="C28" s="21"/>
      <c r="D28" s="21"/>
      <c r="E28" s="21"/>
      <c r="F28" s="21"/>
      <c r="G28" s="21"/>
      <c r="H28" s="21"/>
      <c r="I28" s="21"/>
      <c r="J28" s="21"/>
      <c r="K28" s="21"/>
      <c r="L28" s="21"/>
      <c r="M28" s="21"/>
    </row>
    <row r="29" s="430" customFormat="true" ht="15" hidden="false" customHeight="false" outlineLevel="0" collapsed="false">
      <c r="A29" s="514" t="s">
        <v>285</v>
      </c>
      <c r="B29" s="519" t="n">
        <v>5.1</v>
      </c>
      <c r="C29" s="519" t="n">
        <v>10.4</v>
      </c>
      <c r="D29" s="519" t="n">
        <v>0.2</v>
      </c>
      <c r="E29" s="519" t="n">
        <v>5.9</v>
      </c>
      <c r="F29" s="519" t="n">
        <v>4.1</v>
      </c>
      <c r="G29" s="519" t="n">
        <v>36.6</v>
      </c>
      <c r="H29" s="519" t="n">
        <v>4.9</v>
      </c>
      <c r="I29" s="519" t="n">
        <v>0.7</v>
      </c>
      <c r="J29" s="519" t="n">
        <v>6</v>
      </c>
      <c r="K29" s="519" t="n">
        <v>5</v>
      </c>
      <c r="L29" s="519" t="n">
        <v>2.6</v>
      </c>
      <c r="M29" s="519" t="n">
        <v>5.4</v>
      </c>
    </row>
    <row r="30" s="430" customFormat="true" ht="15" hidden="false" customHeight="false" outlineLevel="0" collapsed="false">
      <c r="A30" s="514" t="s">
        <v>287</v>
      </c>
      <c r="B30" s="519" t="n">
        <v>4.2</v>
      </c>
      <c r="C30" s="519" t="n">
        <v>9.3</v>
      </c>
      <c r="D30" s="519" t="n">
        <v>0.4</v>
      </c>
      <c r="E30" s="519" t="n">
        <v>5.7</v>
      </c>
      <c r="F30" s="519" t="n">
        <v>3.8</v>
      </c>
      <c r="G30" s="519" t="n">
        <v>33.6</v>
      </c>
      <c r="H30" s="519" t="n">
        <v>3.9</v>
      </c>
      <c r="I30" s="519" t="n">
        <v>0.4</v>
      </c>
      <c r="J30" s="519" t="n">
        <v>1.5</v>
      </c>
      <c r="K30" s="519" t="n">
        <v>4.5</v>
      </c>
      <c r="L30" s="519" t="n">
        <v>2.5</v>
      </c>
      <c r="M30" s="519" t="n">
        <v>4.9</v>
      </c>
    </row>
    <row r="31" s="430" customFormat="true" ht="15" hidden="false" customHeight="false" outlineLevel="0" collapsed="false">
      <c r="A31" s="514" t="s">
        <v>288</v>
      </c>
      <c r="B31" s="519" t="n">
        <v>3.7</v>
      </c>
      <c r="C31" s="519" t="n">
        <v>7.5</v>
      </c>
      <c r="D31" s="519" t="n">
        <v>0.5</v>
      </c>
      <c r="E31" s="519" t="n">
        <v>6.9</v>
      </c>
      <c r="F31" s="519" t="n">
        <v>3.3</v>
      </c>
      <c r="G31" s="519" t="n">
        <v>24.8</v>
      </c>
      <c r="H31" s="519" t="n">
        <v>3.5</v>
      </c>
      <c r="I31" s="519" t="n">
        <v>0.3</v>
      </c>
      <c r="J31" s="519" t="n">
        <v>1.9</v>
      </c>
      <c r="K31" s="519" t="n">
        <v>4</v>
      </c>
      <c r="L31" s="519" t="n">
        <v>2</v>
      </c>
      <c r="M31" s="519" t="n">
        <v>4.4</v>
      </c>
    </row>
    <row r="32" s="430" customFormat="true" ht="15" hidden="false" customHeight="false" outlineLevel="0" collapsed="false">
      <c r="A32" s="514" t="s">
        <v>289</v>
      </c>
      <c r="B32" s="519" t="n">
        <v>3.5</v>
      </c>
      <c r="C32" s="519" t="n">
        <v>6.3</v>
      </c>
      <c r="D32" s="519" t="n">
        <v>1.3</v>
      </c>
      <c r="E32" s="519" t="n">
        <v>6.2</v>
      </c>
      <c r="F32" s="519" t="n">
        <v>3</v>
      </c>
      <c r="G32" s="519" t="n">
        <v>20.6</v>
      </c>
      <c r="H32" s="519" t="n">
        <v>3.3</v>
      </c>
      <c r="I32" s="519" t="n">
        <v>0.3</v>
      </c>
      <c r="J32" s="519" t="n">
        <v>1.7</v>
      </c>
      <c r="K32" s="519" t="n">
        <v>3.8</v>
      </c>
      <c r="L32" s="519" t="n">
        <v>2</v>
      </c>
      <c r="M32" s="519" t="n">
        <v>4.1</v>
      </c>
    </row>
    <row r="33" s="430" customFormat="true" ht="15" hidden="false" customHeight="false" outlineLevel="0" collapsed="false">
      <c r="A33" s="514" t="s">
        <v>5</v>
      </c>
      <c r="B33" s="519" t="n">
        <v>3.3</v>
      </c>
      <c r="C33" s="519" t="n">
        <v>6</v>
      </c>
      <c r="D33" s="519" t="n">
        <v>0.5</v>
      </c>
      <c r="E33" s="519" t="n">
        <v>5.9</v>
      </c>
      <c r="F33" s="519" t="n">
        <v>3.2</v>
      </c>
      <c r="G33" s="519" t="n">
        <v>19.1</v>
      </c>
      <c r="H33" s="519" t="n">
        <v>3.2</v>
      </c>
      <c r="I33" s="519" t="n">
        <v>0.2</v>
      </c>
      <c r="J33" s="519" t="n">
        <v>1.3</v>
      </c>
      <c r="K33" s="519" t="n">
        <v>3.7</v>
      </c>
      <c r="L33" s="519" t="n">
        <v>2</v>
      </c>
      <c r="M33" s="519" t="n">
        <v>4</v>
      </c>
    </row>
    <row r="34" customFormat="false" ht="15" hidden="false" customHeight="false" outlineLevel="0" collapsed="false">
      <c r="A34" s="28"/>
      <c r="B34" s="21"/>
      <c r="C34" s="21"/>
      <c r="D34" s="21"/>
      <c r="E34" s="21"/>
      <c r="F34" s="21"/>
      <c r="G34" s="21"/>
      <c r="H34" s="21"/>
      <c r="I34" s="21"/>
      <c r="J34" s="21"/>
      <c r="K34" s="21"/>
      <c r="L34" s="21"/>
      <c r="M34" s="21"/>
    </row>
    <row r="35" s="300" customFormat="true" ht="14.25" hidden="false" customHeight="false" outlineLevel="0" collapsed="false">
      <c r="A35" s="93" t="s">
        <v>3234</v>
      </c>
      <c r="B35" s="93"/>
      <c r="C35" s="93"/>
      <c r="D35" s="93"/>
      <c r="E35" s="93"/>
      <c r="F35" s="93"/>
      <c r="G35" s="93"/>
      <c r="H35" s="93"/>
      <c r="I35" s="93"/>
      <c r="J35" s="93"/>
      <c r="K35" s="93"/>
      <c r="L35" s="93"/>
      <c r="M35" s="93"/>
    </row>
    <row r="36" s="300" customFormat="true" ht="14.25" hidden="false" customHeight="false" outlineLevel="0" collapsed="false">
      <c r="A36" s="93" t="s">
        <v>386</v>
      </c>
      <c r="B36" s="93"/>
      <c r="C36" s="93"/>
      <c r="D36" s="93"/>
      <c r="E36" s="93"/>
      <c r="F36" s="93"/>
      <c r="G36" s="93"/>
      <c r="H36" s="93"/>
      <c r="I36" s="93"/>
      <c r="J36" s="93"/>
      <c r="K36" s="93"/>
      <c r="L36" s="93"/>
      <c r="M36" s="93"/>
    </row>
    <row r="37" customFormat="false" ht="15" hidden="false" customHeight="false" outlineLevel="0" collapsed="false">
      <c r="A37" s="21"/>
      <c r="B37" s="21"/>
      <c r="C37" s="21"/>
      <c r="D37" s="21"/>
      <c r="E37" s="21"/>
      <c r="F37" s="21"/>
      <c r="G37" s="21"/>
      <c r="H37" s="21"/>
      <c r="I37" s="21"/>
      <c r="J37" s="21"/>
      <c r="K37" s="21"/>
      <c r="L37" s="21"/>
      <c r="M37" s="21"/>
    </row>
    <row r="38" s="430" customFormat="true" ht="15" hidden="false" customHeight="false" outlineLevel="0" collapsed="false">
      <c r="A38" s="514" t="s">
        <v>285</v>
      </c>
      <c r="B38" s="515" t="n">
        <v>16826915</v>
      </c>
      <c r="C38" s="515" t="n">
        <v>2814413</v>
      </c>
      <c r="D38" s="515" t="n">
        <v>642</v>
      </c>
      <c r="E38" s="515" t="n">
        <v>488614</v>
      </c>
      <c r="F38" s="515" t="n">
        <v>627331</v>
      </c>
      <c r="G38" s="515" t="n">
        <v>1697826</v>
      </c>
      <c r="H38" s="515" t="n">
        <v>14012503</v>
      </c>
      <c r="I38" s="515" t="n">
        <v>99830</v>
      </c>
      <c r="J38" s="515" t="n">
        <v>394792</v>
      </c>
      <c r="K38" s="515" t="n">
        <v>13517880</v>
      </c>
      <c r="L38" s="515" t="n">
        <v>820122</v>
      </c>
      <c r="M38" s="515" t="n">
        <v>12697758</v>
      </c>
    </row>
    <row r="39" s="430" customFormat="true" ht="15" hidden="false" customHeight="false" outlineLevel="0" collapsed="false">
      <c r="A39" s="514" t="s">
        <v>287</v>
      </c>
      <c r="B39" s="515" t="n">
        <v>18048052</v>
      </c>
      <c r="C39" s="515" t="n">
        <v>2831981</v>
      </c>
      <c r="D39" s="515" t="n">
        <v>88</v>
      </c>
      <c r="E39" s="515" t="n">
        <v>515841</v>
      </c>
      <c r="F39" s="515" t="n">
        <v>671745</v>
      </c>
      <c r="G39" s="515" t="n">
        <v>1644307</v>
      </c>
      <c r="H39" s="515" t="n">
        <v>15216070</v>
      </c>
      <c r="I39" s="515" t="n">
        <v>117372</v>
      </c>
      <c r="J39" s="515" t="n">
        <v>523352</v>
      </c>
      <c r="K39" s="515" t="n">
        <v>14575347</v>
      </c>
      <c r="L39" s="515" t="n">
        <v>985781</v>
      </c>
      <c r="M39" s="515" t="n">
        <v>13589566</v>
      </c>
    </row>
    <row r="40" s="430" customFormat="true" ht="15" hidden="false" customHeight="false" outlineLevel="0" collapsed="false">
      <c r="A40" s="514" t="s">
        <v>288</v>
      </c>
      <c r="B40" s="515" t="n">
        <v>16738647</v>
      </c>
      <c r="C40" s="515" t="n">
        <v>2542932</v>
      </c>
      <c r="D40" s="515" t="n">
        <v>362</v>
      </c>
      <c r="E40" s="515" t="n">
        <v>671905</v>
      </c>
      <c r="F40" s="515" t="n">
        <v>601887</v>
      </c>
      <c r="G40" s="515" t="n">
        <v>1268778</v>
      </c>
      <c r="H40" s="515" t="n">
        <v>14195715</v>
      </c>
      <c r="I40" s="515" t="n">
        <v>99583</v>
      </c>
      <c r="J40" s="515" t="n">
        <v>392310</v>
      </c>
      <c r="K40" s="515" t="n">
        <v>13703822</v>
      </c>
      <c r="L40" s="515" t="n">
        <v>750145</v>
      </c>
      <c r="M40" s="515" t="n">
        <v>12953677</v>
      </c>
    </row>
    <row r="41" s="430" customFormat="true" ht="15" hidden="false" customHeight="false" outlineLevel="0" collapsed="false">
      <c r="A41" s="514" t="s">
        <v>289</v>
      </c>
      <c r="B41" s="516" t="n">
        <v>14480936</v>
      </c>
      <c r="C41" s="517" t="n">
        <v>2335023</v>
      </c>
      <c r="D41" s="516" t="n">
        <v>79</v>
      </c>
      <c r="E41" s="516" t="n">
        <v>683750</v>
      </c>
      <c r="F41" s="516" t="n">
        <v>566406</v>
      </c>
      <c r="G41" s="516" t="n">
        <v>1084788</v>
      </c>
      <c r="H41" s="517" t="n">
        <v>12145913</v>
      </c>
      <c r="I41" s="516" t="n">
        <v>95139</v>
      </c>
      <c r="J41" s="516" t="n">
        <v>312612</v>
      </c>
      <c r="K41" s="517" t="n">
        <v>11738162</v>
      </c>
      <c r="L41" s="516" t="n">
        <v>756997</v>
      </c>
      <c r="M41" s="516" t="n">
        <v>10981165</v>
      </c>
    </row>
    <row r="42" s="430" customFormat="true" ht="15" hidden="false" customHeight="false" outlineLevel="0" collapsed="false">
      <c r="A42" s="514" t="s">
        <v>5</v>
      </c>
      <c r="B42" s="516" t="n">
        <v>14559232</v>
      </c>
      <c r="C42" s="517" t="n">
        <v>2146135</v>
      </c>
      <c r="D42" s="516" t="n">
        <v>792</v>
      </c>
      <c r="E42" s="516" t="n">
        <v>629268</v>
      </c>
      <c r="F42" s="516" t="n">
        <v>545778</v>
      </c>
      <c r="G42" s="516" t="n">
        <v>970297</v>
      </c>
      <c r="H42" s="517" t="n">
        <v>12413097</v>
      </c>
      <c r="I42" s="516" t="n">
        <v>94709</v>
      </c>
      <c r="J42" s="516" t="n">
        <v>318862</v>
      </c>
      <c r="K42" s="517" t="n">
        <v>11999526</v>
      </c>
      <c r="L42" s="516" t="n">
        <v>724740</v>
      </c>
      <c r="M42" s="516" t="n">
        <v>11274786</v>
      </c>
    </row>
    <row r="43" customFormat="false" ht="15" hidden="false" customHeight="false" outlineLevel="0" collapsed="false">
      <c r="A43" s="28"/>
      <c r="B43" s="21"/>
      <c r="C43" s="21"/>
      <c r="D43" s="21"/>
      <c r="E43" s="21"/>
      <c r="F43" s="21"/>
      <c r="G43" s="21"/>
      <c r="H43" s="21"/>
      <c r="I43" s="21"/>
      <c r="J43" s="21"/>
      <c r="K43" s="21"/>
      <c r="L43" s="21"/>
      <c r="M43" s="21"/>
    </row>
    <row r="44" customFormat="false" ht="14.25" hidden="false" customHeight="false" outlineLevel="0" collapsed="false">
      <c r="A44" s="93" t="s">
        <v>86</v>
      </c>
      <c r="B44" s="93"/>
      <c r="C44" s="93"/>
      <c r="D44" s="93"/>
      <c r="E44" s="93"/>
      <c r="F44" s="93"/>
      <c r="G44" s="93"/>
      <c r="H44" s="93"/>
      <c r="I44" s="93"/>
      <c r="J44" s="93"/>
      <c r="K44" s="93"/>
      <c r="L44" s="93"/>
      <c r="M44" s="93"/>
    </row>
    <row r="45" customFormat="false" ht="15" hidden="false" customHeight="false" outlineLevel="0" collapsed="false">
      <c r="A45" s="21"/>
      <c r="B45" s="21"/>
      <c r="C45" s="21"/>
      <c r="D45" s="21"/>
      <c r="E45" s="21"/>
      <c r="F45" s="21"/>
      <c r="G45" s="21"/>
      <c r="H45" s="21"/>
      <c r="I45" s="21"/>
      <c r="J45" s="21"/>
      <c r="K45" s="21"/>
      <c r="L45" s="21"/>
      <c r="M45" s="21"/>
    </row>
    <row r="46" s="430" customFormat="true" ht="15" hidden="false" customHeight="false" outlineLevel="0" collapsed="false">
      <c r="A46" s="514" t="s">
        <v>285</v>
      </c>
      <c r="B46" s="515" t="n">
        <v>17919005</v>
      </c>
      <c r="C46" s="515" t="n">
        <v>2997413</v>
      </c>
      <c r="D46" s="515" t="n">
        <v>667</v>
      </c>
      <c r="E46" s="515" t="n">
        <v>521305</v>
      </c>
      <c r="F46" s="515" t="n">
        <v>668175</v>
      </c>
      <c r="G46" s="515" t="n">
        <v>1807266</v>
      </c>
      <c r="H46" s="515" t="n">
        <v>14921592</v>
      </c>
      <c r="I46" s="515" t="n">
        <v>107044</v>
      </c>
      <c r="J46" s="515" t="n">
        <v>423379</v>
      </c>
      <c r="K46" s="515" t="n">
        <v>14391169</v>
      </c>
      <c r="L46" s="515" t="n">
        <v>874271</v>
      </c>
      <c r="M46" s="515" t="n">
        <v>13516898</v>
      </c>
    </row>
    <row r="47" s="430" customFormat="true" ht="15" hidden="false" customHeight="false" outlineLevel="0" collapsed="false">
      <c r="A47" s="514" t="s">
        <v>287</v>
      </c>
      <c r="B47" s="515" t="n">
        <v>16640356</v>
      </c>
      <c r="C47" s="515" t="n">
        <v>2608583</v>
      </c>
      <c r="D47" s="515" t="n">
        <v>83</v>
      </c>
      <c r="E47" s="515" t="n">
        <v>474319</v>
      </c>
      <c r="F47" s="515" t="n">
        <v>618487</v>
      </c>
      <c r="G47" s="515" t="n">
        <v>1515694</v>
      </c>
      <c r="H47" s="515" t="n">
        <v>14031773</v>
      </c>
      <c r="I47" s="515" t="n">
        <v>107895</v>
      </c>
      <c r="J47" s="515" t="n">
        <v>479673</v>
      </c>
      <c r="K47" s="515" t="n">
        <v>13444205</v>
      </c>
      <c r="L47" s="515" t="n">
        <v>911211</v>
      </c>
      <c r="M47" s="515" t="n">
        <v>12532994</v>
      </c>
    </row>
    <row r="48" s="430" customFormat="true" ht="15" hidden="false" customHeight="false" outlineLevel="0" collapsed="false">
      <c r="A48" s="514" t="s">
        <v>288</v>
      </c>
      <c r="B48" s="515" t="n">
        <v>14994909</v>
      </c>
      <c r="C48" s="515" t="n">
        <v>2279552</v>
      </c>
      <c r="D48" s="515" t="n">
        <v>327</v>
      </c>
      <c r="E48" s="515" t="n">
        <v>602430</v>
      </c>
      <c r="F48" s="515" t="n">
        <v>539547</v>
      </c>
      <c r="G48" s="515" t="n">
        <v>1137248</v>
      </c>
      <c r="H48" s="515" t="n">
        <v>12715357</v>
      </c>
      <c r="I48" s="515" t="n">
        <v>89064</v>
      </c>
      <c r="J48" s="515" t="n">
        <v>351353</v>
      </c>
      <c r="K48" s="515" t="n">
        <v>12274940</v>
      </c>
      <c r="L48" s="515" t="n">
        <v>672626</v>
      </c>
      <c r="M48" s="515" t="n">
        <v>11602314</v>
      </c>
    </row>
    <row r="49" s="430" customFormat="true" ht="15" hidden="false" customHeight="false" outlineLevel="0" collapsed="false">
      <c r="A49" s="514" t="s">
        <v>289</v>
      </c>
      <c r="B49" s="516" t="n">
        <v>13681790</v>
      </c>
      <c r="C49" s="517" t="n">
        <v>2197746</v>
      </c>
      <c r="D49" s="516" t="n">
        <v>72</v>
      </c>
      <c r="E49" s="516" t="n">
        <v>645349</v>
      </c>
      <c r="F49" s="516" t="n">
        <v>533097</v>
      </c>
      <c r="G49" s="516" t="n">
        <v>1019228</v>
      </c>
      <c r="H49" s="517" t="n">
        <v>11484044</v>
      </c>
      <c r="I49" s="516" t="n">
        <v>89489</v>
      </c>
      <c r="J49" s="516" t="n">
        <v>292637</v>
      </c>
      <c r="K49" s="517" t="n">
        <v>11101918</v>
      </c>
      <c r="L49" s="516" t="n">
        <v>710457</v>
      </c>
      <c r="M49" s="515" t="n">
        <v>10391461</v>
      </c>
    </row>
    <row r="50" s="430" customFormat="true" ht="15" hidden="false" customHeight="false" outlineLevel="0" collapsed="false">
      <c r="A50" s="514" t="s">
        <v>5</v>
      </c>
      <c r="B50" s="516" t="n">
        <v>16436259</v>
      </c>
      <c r="C50" s="517" t="n">
        <v>2416025</v>
      </c>
      <c r="D50" s="516" t="n">
        <v>889</v>
      </c>
      <c r="E50" s="516" t="n">
        <v>709369</v>
      </c>
      <c r="F50" s="516" t="n">
        <v>617238</v>
      </c>
      <c r="G50" s="516" t="n">
        <v>1088529</v>
      </c>
      <c r="H50" s="517" t="n">
        <v>14020234</v>
      </c>
      <c r="I50" s="516" t="n">
        <v>106501</v>
      </c>
      <c r="J50" s="516" t="n">
        <v>361628</v>
      </c>
      <c r="K50" s="517" t="n">
        <v>13552105</v>
      </c>
      <c r="L50" s="517" t="n">
        <v>819642</v>
      </c>
      <c r="M50" s="516" t="n">
        <v>12732463</v>
      </c>
    </row>
    <row r="51" customFormat="false" ht="15" hidden="false" customHeight="false" outlineLevel="0" collapsed="false">
      <c r="A51" s="28"/>
      <c r="B51" s="21"/>
      <c r="C51" s="21"/>
      <c r="D51" s="21"/>
      <c r="E51" s="21"/>
      <c r="F51" s="21"/>
      <c r="G51" s="21"/>
      <c r="H51" s="21"/>
      <c r="I51" s="21"/>
      <c r="J51" s="21"/>
      <c r="K51" s="21"/>
      <c r="L51" s="21"/>
      <c r="M51" s="21"/>
    </row>
    <row r="52" s="402" customFormat="true" ht="15.75" hidden="false" customHeight="false" outlineLevel="0" collapsed="false">
      <c r="A52" s="93" t="s">
        <v>3235</v>
      </c>
      <c r="B52" s="93"/>
      <c r="C52" s="93"/>
      <c r="D52" s="93"/>
      <c r="E52" s="93"/>
      <c r="F52" s="93"/>
      <c r="G52" s="93"/>
      <c r="H52" s="93"/>
      <c r="I52" s="93"/>
      <c r="J52" s="93"/>
      <c r="K52" s="93"/>
      <c r="L52" s="93"/>
      <c r="M52" s="93"/>
    </row>
    <row r="53" customFormat="false" ht="15" hidden="false" customHeight="false" outlineLevel="0" collapsed="false">
      <c r="A53" s="21"/>
      <c r="B53" s="21"/>
      <c r="C53" s="21"/>
      <c r="D53" s="21"/>
      <c r="E53" s="21"/>
      <c r="F53" s="21"/>
      <c r="G53" s="21"/>
      <c r="H53" s="21"/>
      <c r="I53" s="21"/>
      <c r="J53" s="21"/>
      <c r="K53" s="21"/>
      <c r="L53" s="21"/>
      <c r="M53" s="21"/>
    </row>
    <row r="54" s="430" customFormat="true" ht="15" hidden="false" customHeight="false" outlineLevel="0" collapsed="false">
      <c r="A54" s="514" t="s">
        <v>285</v>
      </c>
      <c r="B54" s="519" t="n">
        <v>3.8</v>
      </c>
      <c r="C54" s="519" t="n">
        <v>7.2</v>
      </c>
      <c r="D54" s="519" t="n">
        <v>0.2</v>
      </c>
      <c r="E54" s="519" t="n">
        <v>4.9</v>
      </c>
      <c r="F54" s="519" t="n">
        <v>2.8</v>
      </c>
      <c r="G54" s="519" t="n">
        <v>26.9</v>
      </c>
      <c r="H54" s="519" t="n">
        <v>3.7</v>
      </c>
      <c r="I54" s="519" t="n">
        <v>0.5</v>
      </c>
      <c r="J54" s="519" t="n">
        <v>1.2</v>
      </c>
      <c r="K54" s="519" t="n">
        <v>4.1</v>
      </c>
      <c r="L54" s="519" t="n">
        <v>1.7</v>
      </c>
      <c r="M54" s="519" t="n">
        <v>4.5</v>
      </c>
    </row>
    <row r="55" s="430" customFormat="true" ht="15" hidden="false" customHeight="false" outlineLevel="0" collapsed="false">
      <c r="A55" s="514" t="s">
        <v>287</v>
      </c>
      <c r="B55" s="519" t="n">
        <v>3.4</v>
      </c>
      <c r="C55" s="519" t="n">
        <v>6.8</v>
      </c>
      <c r="D55" s="519" t="n">
        <v>0</v>
      </c>
      <c r="E55" s="519" t="n">
        <v>4.6</v>
      </c>
      <c r="F55" s="519" t="n">
        <v>2.9</v>
      </c>
      <c r="G55" s="519" t="n">
        <v>25.7</v>
      </c>
      <c r="H55" s="519" t="n">
        <v>3.2</v>
      </c>
      <c r="I55" s="519" t="n">
        <v>0.3</v>
      </c>
      <c r="J55" s="519" t="n">
        <v>1.3</v>
      </c>
      <c r="K55" s="519" t="n">
        <v>3.7</v>
      </c>
      <c r="L55" s="519" t="n">
        <v>1.7</v>
      </c>
      <c r="M55" s="519" t="n">
        <v>4.1</v>
      </c>
    </row>
    <row r="56" s="430" customFormat="true" ht="15" hidden="false" customHeight="false" outlineLevel="0" collapsed="false">
      <c r="A56" s="514" t="s">
        <v>288</v>
      </c>
      <c r="B56" s="519" t="n">
        <v>3.1</v>
      </c>
      <c r="C56" s="519" t="n">
        <v>5.9</v>
      </c>
      <c r="D56" s="519" t="n">
        <v>0.1</v>
      </c>
      <c r="E56" s="519" t="n">
        <v>5.7</v>
      </c>
      <c r="F56" s="519" t="n">
        <v>2.4</v>
      </c>
      <c r="G56" s="519" t="n">
        <v>20.1</v>
      </c>
      <c r="H56" s="519" t="n">
        <v>2.9</v>
      </c>
      <c r="I56" s="519" t="n">
        <v>0.2</v>
      </c>
      <c r="J56" s="519" t="n">
        <v>1</v>
      </c>
      <c r="K56" s="519" t="n">
        <v>3.4</v>
      </c>
      <c r="L56" s="519" t="n">
        <v>1.2</v>
      </c>
      <c r="M56" s="519" t="n">
        <v>3.8</v>
      </c>
    </row>
    <row r="57" s="430" customFormat="true" ht="15" hidden="false" customHeight="false" outlineLevel="0" collapsed="false">
      <c r="A57" s="514" t="s">
        <v>289</v>
      </c>
      <c r="B57" s="519" t="n">
        <v>2.8</v>
      </c>
      <c r="C57" s="519" t="n">
        <v>5.3</v>
      </c>
      <c r="D57" s="519" t="n">
        <v>0</v>
      </c>
      <c r="E57" s="519" t="n">
        <v>5.8</v>
      </c>
      <c r="F57" s="519" t="n">
        <v>2.2</v>
      </c>
      <c r="G57" s="519" t="n">
        <v>17.8</v>
      </c>
      <c r="H57" s="519" t="n">
        <v>2.6</v>
      </c>
      <c r="I57" s="519" t="n">
        <v>0.2</v>
      </c>
      <c r="J57" s="519" t="n">
        <v>0.9</v>
      </c>
      <c r="K57" s="519" t="n">
        <v>3</v>
      </c>
      <c r="L57" s="519" t="n">
        <v>1.4</v>
      </c>
      <c r="M57" s="519" t="n">
        <v>3.3</v>
      </c>
    </row>
    <row r="58" s="430" customFormat="true" ht="15" hidden="false" customHeight="false" outlineLevel="0" collapsed="false">
      <c r="A58" s="514" t="s">
        <v>5</v>
      </c>
      <c r="B58" s="519" t="n">
        <v>2.7</v>
      </c>
      <c r="C58" s="519" t="n">
        <v>4.8</v>
      </c>
      <c r="D58" s="519" t="n">
        <v>0.2</v>
      </c>
      <c r="E58" s="519" t="n">
        <v>5.3</v>
      </c>
      <c r="F58" s="519" t="n">
        <v>2.1</v>
      </c>
      <c r="G58" s="519" t="n">
        <v>16.6</v>
      </c>
      <c r="H58" s="519" t="n">
        <v>2.6</v>
      </c>
      <c r="I58" s="519" t="n">
        <v>0.2</v>
      </c>
      <c r="J58" s="519" t="n">
        <v>1</v>
      </c>
      <c r="K58" s="519" t="n">
        <v>3.1</v>
      </c>
      <c r="L58" s="519" t="n">
        <v>1.3</v>
      </c>
      <c r="M58" s="519" t="n">
        <v>3.3</v>
      </c>
    </row>
    <row r="59" customFormat="false" ht="15" hidden="false" customHeight="false" outlineLevel="0" collapsed="false">
      <c r="A59" s="28"/>
      <c r="B59" s="520"/>
      <c r="C59" s="520"/>
      <c r="D59" s="520"/>
      <c r="E59" s="520"/>
      <c r="F59" s="520"/>
      <c r="G59" s="520"/>
      <c r="H59" s="520"/>
      <c r="I59" s="520"/>
      <c r="J59" s="520"/>
      <c r="K59" s="520"/>
      <c r="L59" s="520"/>
      <c r="M59" s="520"/>
    </row>
    <row r="60" customFormat="false" ht="14.25" hidden="false" customHeight="false" outlineLevel="0" collapsed="false">
      <c r="A60" s="93" t="s">
        <v>3236</v>
      </c>
      <c r="B60" s="93"/>
      <c r="C60" s="93"/>
      <c r="D60" s="93"/>
      <c r="E60" s="93"/>
      <c r="F60" s="93"/>
      <c r="G60" s="93"/>
      <c r="H60" s="93"/>
      <c r="I60" s="93"/>
      <c r="J60" s="93"/>
      <c r="K60" s="93"/>
      <c r="L60" s="93"/>
      <c r="M60" s="93"/>
    </row>
    <row r="61" customFormat="false" ht="14.25" hidden="false" customHeight="false" outlineLevel="0" collapsed="false">
      <c r="A61" s="93" t="s">
        <v>386</v>
      </c>
      <c r="B61" s="93"/>
      <c r="C61" s="93"/>
      <c r="D61" s="93"/>
      <c r="E61" s="93"/>
      <c r="F61" s="93"/>
      <c r="G61" s="93"/>
      <c r="H61" s="93"/>
      <c r="I61" s="93"/>
      <c r="J61" s="93"/>
      <c r="K61" s="93"/>
      <c r="L61" s="93"/>
      <c r="M61" s="93"/>
    </row>
    <row r="62" customFormat="false" ht="15" hidden="false" customHeight="false" outlineLevel="0" collapsed="false">
      <c r="A62" s="21"/>
      <c r="B62" s="21"/>
      <c r="C62" s="21"/>
      <c r="D62" s="21"/>
      <c r="E62" s="21"/>
      <c r="F62" s="21"/>
      <c r="G62" s="21"/>
      <c r="H62" s="21"/>
      <c r="I62" s="21"/>
      <c r="J62" s="21"/>
      <c r="K62" s="21"/>
      <c r="L62" s="21"/>
      <c r="M62" s="21"/>
    </row>
    <row r="63" s="430" customFormat="true" ht="15" hidden="false" customHeight="false" outlineLevel="0" collapsed="false">
      <c r="A63" s="514" t="s">
        <v>285</v>
      </c>
      <c r="B63" s="515" t="n">
        <v>4274671</v>
      </c>
      <c r="C63" s="515" t="n">
        <v>697613</v>
      </c>
      <c r="D63" s="515" t="n">
        <v>26</v>
      </c>
      <c r="E63" s="515" t="n">
        <v>81708</v>
      </c>
      <c r="F63" s="515" t="n">
        <v>255127</v>
      </c>
      <c r="G63" s="515" t="n">
        <v>360752</v>
      </c>
      <c r="H63" s="515" t="n">
        <v>3577058</v>
      </c>
      <c r="I63" s="515" t="n">
        <v>172550</v>
      </c>
      <c r="J63" s="515" t="n">
        <v>114345</v>
      </c>
      <c r="K63" s="515" t="n">
        <v>3290163</v>
      </c>
      <c r="L63" s="515" t="n">
        <v>355371</v>
      </c>
      <c r="M63" s="515" t="n">
        <v>2934792</v>
      </c>
    </row>
    <row r="64" s="430" customFormat="true" ht="15" hidden="false" customHeight="false" outlineLevel="0" collapsed="false">
      <c r="A64" s="514" t="s">
        <v>287</v>
      </c>
      <c r="B64" s="515" t="n">
        <v>5825494</v>
      </c>
      <c r="C64" s="515" t="n">
        <v>640531</v>
      </c>
      <c r="D64" s="515" t="n">
        <v>65</v>
      </c>
      <c r="E64" s="515" t="n">
        <v>61766</v>
      </c>
      <c r="F64" s="515" t="n">
        <v>247063</v>
      </c>
      <c r="G64" s="515" t="n">
        <v>331636</v>
      </c>
      <c r="H64" s="515" t="n">
        <v>5184963</v>
      </c>
      <c r="I64" s="515" t="n">
        <v>658044</v>
      </c>
      <c r="J64" s="515" t="n">
        <v>163322</v>
      </c>
      <c r="K64" s="515" t="n">
        <v>4363597</v>
      </c>
      <c r="L64" s="515" t="n">
        <v>353197</v>
      </c>
      <c r="M64" s="515" t="n">
        <v>4010400</v>
      </c>
    </row>
    <row r="65" s="430" customFormat="true" ht="15" hidden="false" customHeight="false" outlineLevel="0" collapsed="false">
      <c r="A65" s="514" t="s">
        <v>288</v>
      </c>
      <c r="B65" s="515" t="n">
        <v>5014577</v>
      </c>
      <c r="C65" s="515" t="n">
        <v>578875</v>
      </c>
      <c r="D65" s="515" t="n">
        <v>173</v>
      </c>
      <c r="E65" s="515" t="n">
        <v>90938</v>
      </c>
      <c r="F65" s="515" t="n">
        <v>244467</v>
      </c>
      <c r="G65" s="515" t="n">
        <v>243297</v>
      </c>
      <c r="H65" s="515" t="n">
        <v>4435702</v>
      </c>
      <c r="I65" s="515" t="n">
        <v>80189</v>
      </c>
      <c r="J65" s="515" t="n">
        <v>245172</v>
      </c>
      <c r="K65" s="515" t="n">
        <v>4110341</v>
      </c>
      <c r="L65" s="515" t="n">
        <v>427305</v>
      </c>
      <c r="M65" s="515" t="n">
        <v>3683036</v>
      </c>
    </row>
    <row r="66" s="430" customFormat="true" ht="15" hidden="false" customHeight="false" outlineLevel="0" collapsed="false">
      <c r="A66" s="514" t="s">
        <v>289</v>
      </c>
      <c r="B66" s="521" t="n">
        <v>4686975</v>
      </c>
      <c r="C66" s="515" t="n">
        <v>544858</v>
      </c>
      <c r="D66" s="521" t="n">
        <v>357</v>
      </c>
      <c r="E66" s="521" t="n">
        <v>65341</v>
      </c>
      <c r="F66" s="521" t="n">
        <v>231062</v>
      </c>
      <c r="G66" s="521" t="n">
        <v>248098</v>
      </c>
      <c r="H66" s="515" t="n">
        <v>4142117</v>
      </c>
      <c r="I66" s="521" t="n">
        <v>37659</v>
      </c>
      <c r="J66" s="521" t="n">
        <v>106241</v>
      </c>
      <c r="K66" s="515" t="n">
        <v>3998217</v>
      </c>
      <c r="L66" s="521" t="n">
        <v>388309</v>
      </c>
      <c r="M66" s="521" t="n">
        <v>3609908</v>
      </c>
    </row>
    <row r="67" s="430" customFormat="true" ht="15" hidden="false" customHeight="false" outlineLevel="0" collapsed="false">
      <c r="A67" s="514" t="s">
        <v>5</v>
      </c>
      <c r="B67" s="521" t="n">
        <v>3994668</v>
      </c>
      <c r="C67" s="517" t="n">
        <v>502823</v>
      </c>
      <c r="D67" s="516" t="n">
        <v>331</v>
      </c>
      <c r="E67" s="516" t="n">
        <v>71268</v>
      </c>
      <c r="F67" s="516" t="n">
        <v>213599</v>
      </c>
      <c r="G67" s="516" t="n">
        <v>217625</v>
      </c>
      <c r="H67" s="517" t="n">
        <v>3491845</v>
      </c>
      <c r="I67" s="516" t="n">
        <v>38468</v>
      </c>
      <c r="J67" s="516" t="n">
        <v>88249</v>
      </c>
      <c r="K67" s="515" t="n">
        <v>3365128</v>
      </c>
      <c r="L67" s="517" t="n">
        <v>351660</v>
      </c>
      <c r="M67" s="516" t="n">
        <v>3013468</v>
      </c>
    </row>
    <row r="68" customFormat="false" ht="15" hidden="false" customHeight="false" outlineLevel="0" collapsed="false">
      <c r="A68" s="21"/>
      <c r="B68" s="21"/>
      <c r="C68" s="21"/>
      <c r="D68" s="21"/>
      <c r="E68" s="21"/>
      <c r="F68" s="21"/>
      <c r="G68" s="21"/>
      <c r="H68" s="21"/>
      <c r="I68" s="21"/>
      <c r="J68" s="21"/>
      <c r="K68" s="21"/>
      <c r="L68" s="21"/>
      <c r="M68" s="21"/>
    </row>
    <row r="69" customFormat="false" ht="14.25" hidden="false" customHeight="false" outlineLevel="0" collapsed="false">
      <c r="A69" s="93" t="s">
        <v>86</v>
      </c>
      <c r="B69" s="93"/>
      <c r="C69" s="93"/>
      <c r="D69" s="93"/>
      <c r="E69" s="93"/>
      <c r="F69" s="93"/>
      <c r="G69" s="93"/>
      <c r="H69" s="93"/>
      <c r="I69" s="93"/>
      <c r="J69" s="93"/>
      <c r="K69" s="93"/>
      <c r="L69" s="93"/>
      <c r="M69" s="93"/>
    </row>
    <row r="70" customFormat="false" ht="15" hidden="false" customHeight="false" outlineLevel="0" collapsed="false">
      <c r="A70" s="21"/>
      <c r="B70" s="21"/>
      <c r="C70" s="21"/>
      <c r="D70" s="21"/>
      <c r="E70" s="21"/>
      <c r="F70" s="21"/>
      <c r="G70" s="21"/>
      <c r="H70" s="21"/>
      <c r="I70" s="21"/>
      <c r="J70" s="21"/>
      <c r="K70" s="21"/>
      <c r="L70" s="21"/>
      <c r="M70" s="21"/>
    </row>
    <row r="71" s="430" customFormat="true" ht="15" hidden="false" customHeight="false" outlineLevel="0" collapsed="false">
      <c r="A71" s="514" t="s">
        <v>285</v>
      </c>
      <c r="B71" s="515" t="n">
        <v>4524427</v>
      </c>
      <c r="C71" s="515" t="n">
        <v>740497</v>
      </c>
      <c r="D71" s="515" t="n">
        <v>28</v>
      </c>
      <c r="E71" s="515" t="n">
        <v>86955</v>
      </c>
      <c r="F71" s="515" t="n">
        <v>271161</v>
      </c>
      <c r="G71" s="515" t="n">
        <v>382353</v>
      </c>
      <c r="H71" s="515" t="n">
        <v>3783930</v>
      </c>
      <c r="I71" s="515" t="n">
        <v>180319</v>
      </c>
      <c r="J71" s="515" t="n">
        <v>121107</v>
      </c>
      <c r="K71" s="515" t="n">
        <v>3482504</v>
      </c>
      <c r="L71" s="515" t="n">
        <v>377257</v>
      </c>
      <c r="M71" s="515" t="n">
        <v>3105247</v>
      </c>
    </row>
    <row r="72" s="430" customFormat="true" ht="15" hidden="false" customHeight="false" outlineLevel="0" collapsed="false">
      <c r="A72" s="514" t="s">
        <v>287</v>
      </c>
      <c r="B72" s="515" t="n">
        <v>5330818</v>
      </c>
      <c r="C72" s="515" t="n">
        <v>588081</v>
      </c>
      <c r="D72" s="515" t="n">
        <v>64</v>
      </c>
      <c r="E72" s="515" t="n">
        <v>56600</v>
      </c>
      <c r="F72" s="515" t="n">
        <v>226489</v>
      </c>
      <c r="G72" s="515" t="n">
        <v>304928</v>
      </c>
      <c r="H72" s="515" t="n">
        <v>4742737</v>
      </c>
      <c r="I72" s="515" t="n">
        <v>605796</v>
      </c>
      <c r="J72" s="515" t="n">
        <v>150840</v>
      </c>
      <c r="K72" s="515" t="n">
        <v>3986101</v>
      </c>
      <c r="L72" s="515" t="n">
        <v>324846</v>
      </c>
      <c r="M72" s="515" t="n">
        <v>3661255</v>
      </c>
    </row>
    <row r="73" s="430" customFormat="true" ht="15" hidden="false" customHeight="false" outlineLevel="0" collapsed="false">
      <c r="A73" s="514" t="s">
        <v>288</v>
      </c>
      <c r="B73" s="515" t="n">
        <v>4481513</v>
      </c>
      <c r="C73" s="515" t="n">
        <v>517861</v>
      </c>
      <c r="D73" s="515" t="n">
        <v>155</v>
      </c>
      <c r="E73" s="515" t="n">
        <v>81495</v>
      </c>
      <c r="F73" s="515" t="n">
        <v>218517</v>
      </c>
      <c r="G73" s="515" t="n">
        <v>217694</v>
      </c>
      <c r="H73" s="515" t="n">
        <v>3963652</v>
      </c>
      <c r="I73" s="515" t="n">
        <v>72248</v>
      </c>
      <c r="J73" s="515" t="n">
        <v>220131</v>
      </c>
      <c r="K73" s="515" t="n">
        <v>3671273</v>
      </c>
      <c r="L73" s="515" t="n">
        <v>382416</v>
      </c>
      <c r="M73" s="515" t="n">
        <v>3288857</v>
      </c>
    </row>
    <row r="74" s="430" customFormat="true" ht="15" hidden="false" customHeight="false" outlineLevel="0" collapsed="false">
      <c r="A74" s="514" t="s">
        <v>289</v>
      </c>
      <c r="B74" s="521" t="n">
        <v>4389947</v>
      </c>
      <c r="C74" s="515" t="n">
        <v>512429</v>
      </c>
      <c r="D74" s="521" t="n">
        <v>324</v>
      </c>
      <c r="E74" s="521" t="n">
        <v>61228</v>
      </c>
      <c r="F74" s="521" t="n">
        <v>216904</v>
      </c>
      <c r="G74" s="521" t="n">
        <v>233973</v>
      </c>
      <c r="H74" s="515" t="n">
        <v>3877518</v>
      </c>
      <c r="I74" s="521" t="n">
        <v>35233</v>
      </c>
      <c r="J74" s="521" t="n">
        <v>98963</v>
      </c>
      <c r="K74" s="515" t="n">
        <v>3743322</v>
      </c>
      <c r="L74" s="521" t="n">
        <v>365505</v>
      </c>
      <c r="M74" s="521" t="n">
        <v>3377817</v>
      </c>
    </row>
    <row r="75" s="430" customFormat="true" ht="15" hidden="false" customHeight="false" outlineLevel="0" collapsed="false">
      <c r="A75" s="514" t="s">
        <v>5</v>
      </c>
      <c r="B75" s="521" t="n">
        <v>4502065</v>
      </c>
      <c r="C75" s="517" t="n">
        <v>569183</v>
      </c>
      <c r="D75" s="516" t="n">
        <v>377</v>
      </c>
      <c r="E75" s="516" t="n">
        <v>80693</v>
      </c>
      <c r="F75" s="516" t="n">
        <v>242105</v>
      </c>
      <c r="G75" s="516" t="n">
        <v>246008</v>
      </c>
      <c r="H75" s="517" t="n">
        <v>3932882</v>
      </c>
      <c r="I75" s="516" t="n">
        <v>43428</v>
      </c>
      <c r="J75" s="516" t="n">
        <v>99994</v>
      </c>
      <c r="K75" s="517" t="n">
        <v>3789460</v>
      </c>
      <c r="L75" s="517" t="n">
        <v>395302</v>
      </c>
      <c r="M75" s="516" t="n">
        <v>3394158</v>
      </c>
    </row>
    <row r="76" customFormat="false" ht="15" hidden="false" customHeight="false" outlineLevel="0" collapsed="false">
      <c r="A76" s="21"/>
      <c r="B76" s="21"/>
      <c r="C76" s="21"/>
      <c r="D76" s="21"/>
      <c r="E76" s="21"/>
      <c r="F76" s="21"/>
      <c r="G76" s="21"/>
      <c r="H76" s="21"/>
      <c r="I76" s="21"/>
      <c r="J76" s="21"/>
      <c r="K76" s="21"/>
      <c r="L76" s="21"/>
      <c r="M76" s="21"/>
    </row>
    <row r="77" customFormat="false" ht="15.75" hidden="false" customHeight="false" outlineLevel="0" collapsed="false">
      <c r="A77" s="93" t="s">
        <v>3237</v>
      </c>
      <c r="B77" s="93"/>
      <c r="C77" s="93"/>
      <c r="D77" s="93"/>
      <c r="E77" s="93"/>
      <c r="F77" s="93"/>
      <c r="G77" s="93"/>
      <c r="H77" s="93"/>
      <c r="I77" s="93"/>
      <c r="J77" s="93"/>
      <c r="K77" s="93"/>
      <c r="L77" s="93"/>
      <c r="M77" s="93"/>
    </row>
    <row r="78" customFormat="false" ht="15" hidden="false" customHeight="false" outlineLevel="0" collapsed="false">
      <c r="A78" s="21"/>
      <c r="B78" s="21"/>
      <c r="C78" s="21"/>
      <c r="D78" s="21"/>
      <c r="E78" s="21"/>
      <c r="F78" s="21"/>
      <c r="G78" s="21"/>
      <c r="H78" s="21"/>
      <c r="I78" s="21"/>
      <c r="J78" s="21"/>
      <c r="K78" s="21"/>
      <c r="L78" s="21"/>
      <c r="M78" s="21"/>
    </row>
    <row r="79" s="430" customFormat="true" ht="15" hidden="false" customHeight="false" outlineLevel="0" collapsed="false">
      <c r="A79" s="514" t="s">
        <v>285</v>
      </c>
      <c r="B79" s="519" t="n">
        <v>0.8</v>
      </c>
      <c r="C79" s="519" t="n">
        <v>2.9</v>
      </c>
      <c r="D79" s="519" t="n">
        <v>0</v>
      </c>
      <c r="E79" s="519" t="n">
        <v>1.1</v>
      </c>
      <c r="F79" s="519" t="n">
        <v>2.2</v>
      </c>
      <c r="G79" s="519" t="n">
        <v>8.7</v>
      </c>
      <c r="H79" s="519" t="n">
        <v>0.8</v>
      </c>
      <c r="I79" s="519" t="n">
        <v>4.7</v>
      </c>
      <c r="J79" s="519" t="n">
        <v>0.5</v>
      </c>
      <c r="K79" s="519" t="n">
        <v>0.7</v>
      </c>
      <c r="L79" s="519" t="n">
        <v>0.5</v>
      </c>
      <c r="M79" s="519" t="n">
        <v>0.8</v>
      </c>
    </row>
    <row r="80" s="430" customFormat="true" ht="15" hidden="false" customHeight="false" outlineLevel="0" collapsed="false">
      <c r="A80" s="514" t="s">
        <v>287</v>
      </c>
      <c r="B80" s="519" t="n">
        <v>1</v>
      </c>
      <c r="C80" s="519" t="n">
        <v>2.3</v>
      </c>
      <c r="D80" s="519" t="n">
        <v>0</v>
      </c>
      <c r="E80" s="519" t="n">
        <v>0.7</v>
      </c>
      <c r="F80" s="519" t="n">
        <v>1.8</v>
      </c>
      <c r="G80" s="519" t="n">
        <v>7.1</v>
      </c>
      <c r="H80" s="519" t="n">
        <v>0.9</v>
      </c>
      <c r="I80" s="519" t="n">
        <v>15</v>
      </c>
      <c r="J80" s="519" t="n">
        <v>0.6</v>
      </c>
      <c r="K80" s="519" t="n">
        <v>0.8</v>
      </c>
      <c r="L80" s="519" t="n">
        <v>0.4</v>
      </c>
      <c r="M80" s="519" t="n">
        <v>0.9</v>
      </c>
    </row>
    <row r="81" s="430" customFormat="true" ht="15" hidden="false" customHeight="false" outlineLevel="0" collapsed="false">
      <c r="A81" s="514" t="s">
        <v>288</v>
      </c>
      <c r="B81" s="519" t="n">
        <v>0.8</v>
      </c>
      <c r="C81" s="519" t="n">
        <v>1.9</v>
      </c>
      <c r="D81" s="519" t="n">
        <v>0</v>
      </c>
      <c r="E81" s="519" t="n">
        <v>0.9</v>
      </c>
      <c r="F81" s="519" t="n">
        <v>1.7</v>
      </c>
      <c r="G81" s="519" t="n">
        <v>4.8</v>
      </c>
      <c r="H81" s="519" t="n">
        <v>0.7</v>
      </c>
      <c r="I81" s="519" t="n">
        <v>1.1</v>
      </c>
      <c r="J81" s="519" t="n">
        <v>1</v>
      </c>
      <c r="K81" s="519" t="n">
        <v>0.7</v>
      </c>
      <c r="L81" s="519" t="n">
        <v>0.5</v>
      </c>
      <c r="M81" s="519" t="n">
        <v>0.8</v>
      </c>
    </row>
    <row r="82" s="430" customFormat="true" ht="15" hidden="false" customHeight="false" outlineLevel="0" collapsed="false">
      <c r="A82" s="514" t="s">
        <v>289</v>
      </c>
      <c r="B82" s="519" t="n">
        <v>0.7</v>
      </c>
      <c r="C82" s="519" t="n">
        <v>1.8</v>
      </c>
      <c r="D82" s="519" t="n">
        <v>0.1</v>
      </c>
      <c r="E82" s="519" t="n">
        <v>0.7</v>
      </c>
      <c r="F82" s="519" t="n">
        <v>1.5</v>
      </c>
      <c r="G82" s="519" t="n">
        <v>4.8</v>
      </c>
      <c r="H82" s="519" t="n">
        <v>0.7</v>
      </c>
      <c r="I82" s="519" t="n">
        <v>0.5</v>
      </c>
      <c r="J82" s="519" t="n">
        <v>0.4</v>
      </c>
      <c r="K82" s="519" t="n">
        <v>0.7</v>
      </c>
      <c r="L82" s="519" t="n">
        <v>0.5</v>
      </c>
      <c r="M82" s="519" t="n">
        <v>0.7</v>
      </c>
    </row>
    <row r="83" s="430" customFormat="true" ht="15" hidden="false" customHeight="false" outlineLevel="0" collapsed="false">
      <c r="A83" s="514" t="s">
        <v>5</v>
      </c>
      <c r="B83" s="519" t="n">
        <v>0.6</v>
      </c>
      <c r="C83" s="519" t="n">
        <v>1.6</v>
      </c>
      <c r="D83" s="519" t="n">
        <v>0.1</v>
      </c>
      <c r="E83" s="519" t="n">
        <v>0.7</v>
      </c>
      <c r="F83" s="519" t="n">
        <v>1.4</v>
      </c>
      <c r="G83" s="519" t="n">
        <v>4.4</v>
      </c>
      <c r="H83" s="519" t="n">
        <v>0.6</v>
      </c>
      <c r="I83" s="519" t="n">
        <v>0.5</v>
      </c>
      <c r="J83" s="519" t="n">
        <v>0.3</v>
      </c>
      <c r="K83" s="519" t="n">
        <v>0.6</v>
      </c>
      <c r="L83" s="519" t="n">
        <v>0.4</v>
      </c>
      <c r="M83" s="519" t="n">
        <v>0.6</v>
      </c>
    </row>
    <row r="84" s="430" customFormat="true" ht="11.25" hidden="false" customHeight="false" outlineLevel="0" collapsed="false">
      <c r="A84" s="155" t="s">
        <v>1916</v>
      </c>
      <c r="B84" s="155"/>
      <c r="C84" s="155"/>
      <c r="D84" s="155"/>
      <c r="E84" s="155"/>
      <c r="F84" s="155"/>
      <c r="G84" s="155"/>
      <c r="H84" s="155"/>
      <c r="I84" s="155"/>
      <c r="J84" s="155"/>
      <c r="K84" s="155"/>
      <c r="L84" s="155"/>
      <c r="M84" s="155"/>
    </row>
    <row r="85" s="332" customFormat="true" ht="11.25" hidden="false" customHeight="false" outlineLevel="0" collapsed="false">
      <c r="A85" s="522"/>
      <c r="B85" s="522"/>
      <c r="C85" s="522"/>
      <c r="D85" s="522"/>
      <c r="E85" s="522"/>
      <c r="F85" s="522"/>
      <c r="G85" s="522"/>
      <c r="H85" s="522"/>
      <c r="I85" s="428"/>
      <c r="J85" s="428"/>
      <c r="K85" s="428"/>
      <c r="L85" s="428"/>
      <c r="M85" s="428"/>
    </row>
    <row r="86" s="332" customFormat="true" ht="12.75" hidden="false" customHeight="false" outlineLevel="0" collapsed="false">
      <c r="A86" s="57" t="s">
        <v>3238</v>
      </c>
      <c r="B86" s="57"/>
      <c r="C86" s="57"/>
      <c r="D86" s="57"/>
      <c r="E86" s="57"/>
      <c r="F86" s="57"/>
      <c r="G86" s="57"/>
      <c r="H86" s="57"/>
      <c r="I86" s="57"/>
      <c r="J86" s="57"/>
      <c r="K86" s="57"/>
      <c r="L86" s="57"/>
      <c r="M86" s="57"/>
    </row>
  </sheetData>
  <mergeCells count="28">
    <mergeCell ref="A1:M1"/>
    <mergeCell ref="A2:M2"/>
    <mergeCell ref="A3:M3"/>
    <mergeCell ref="A5:A8"/>
    <mergeCell ref="B5:B8"/>
    <mergeCell ref="C5:G5"/>
    <mergeCell ref="H5:M5"/>
    <mergeCell ref="D6:D8"/>
    <mergeCell ref="E6:F6"/>
    <mergeCell ref="G6:G8"/>
    <mergeCell ref="K6:M6"/>
    <mergeCell ref="K7:K8"/>
    <mergeCell ref="E8:F8"/>
    <mergeCell ref="L8:M8"/>
    <mergeCell ref="A10:M10"/>
    <mergeCell ref="A11:M11"/>
    <mergeCell ref="A19:M19"/>
    <mergeCell ref="A27:M27"/>
    <mergeCell ref="A35:M35"/>
    <mergeCell ref="A36:M36"/>
    <mergeCell ref="A44:M44"/>
    <mergeCell ref="A52:M52"/>
    <mergeCell ref="A60:M60"/>
    <mergeCell ref="A61:M61"/>
    <mergeCell ref="A69:M69"/>
    <mergeCell ref="A77:M77"/>
    <mergeCell ref="A85:H85"/>
    <mergeCell ref="A86:M86"/>
  </mergeCells>
  <printOptions headings="false" gridLines="false" gridLinesSet="true" horizontalCentered="false" verticalCentered="false"/>
  <pageMargins left="0.770138888888889" right="0.579861111111111" top="0.779861111111111" bottom="0.789583333333333"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703125" defaultRowHeight="12.75" zeroHeight="false" outlineLevelRow="0" outlineLevelCol="0"/>
  <cols>
    <col collapsed="false" customWidth="true" hidden="false" outlineLevel="0" max="1" min="1" style="29" width="27.85"/>
    <col collapsed="false" customWidth="true" hidden="false" outlineLevel="0" max="10" min="2" style="29" width="11.7"/>
    <col collapsed="false" customWidth="false" hidden="false" outlineLevel="0" max="257" min="11" style="29" width="7.7"/>
  </cols>
  <sheetData>
    <row r="1" customFormat="false" ht="20.25" hidden="false" customHeight="false" outlineLevel="0" collapsed="false">
      <c r="A1" s="41" t="s">
        <v>3228</v>
      </c>
      <c r="B1" s="41"/>
      <c r="C1" s="41"/>
      <c r="D1" s="41"/>
      <c r="E1" s="41"/>
      <c r="F1" s="41"/>
      <c r="G1" s="41"/>
      <c r="H1" s="41"/>
      <c r="I1" s="41"/>
      <c r="J1" s="41"/>
    </row>
    <row r="2" customFormat="false" ht="20.25" hidden="false" customHeight="false" outlineLevel="0" collapsed="false">
      <c r="A2" s="41" t="s">
        <v>3239</v>
      </c>
      <c r="B2" s="41"/>
      <c r="C2" s="41"/>
      <c r="D2" s="41"/>
      <c r="E2" s="41"/>
      <c r="F2" s="41"/>
      <c r="G2" s="41"/>
      <c r="H2" s="41"/>
      <c r="I2" s="41"/>
      <c r="J2" s="41"/>
    </row>
    <row r="3" customFormat="false" ht="20.25" hidden="false" customHeight="false" outlineLevel="0" collapsed="false">
      <c r="A3" s="41" t="s">
        <v>84</v>
      </c>
      <c r="B3" s="41"/>
      <c r="C3" s="41"/>
      <c r="D3" s="41"/>
      <c r="E3" s="41"/>
      <c r="F3" s="41"/>
      <c r="G3" s="41"/>
      <c r="H3" s="41"/>
      <c r="I3" s="41"/>
      <c r="J3" s="41"/>
    </row>
    <row r="5" customFormat="false" ht="12.75" hidden="false" customHeight="false" outlineLevel="0" collapsed="false">
      <c r="A5" s="142" t="s">
        <v>3240</v>
      </c>
      <c r="B5" s="89" t="s">
        <v>3232</v>
      </c>
      <c r="C5" s="89"/>
      <c r="D5" s="89"/>
      <c r="E5" s="89" t="s">
        <v>3234</v>
      </c>
      <c r="F5" s="89"/>
      <c r="G5" s="89"/>
      <c r="H5" s="91" t="s">
        <v>3236</v>
      </c>
      <c r="I5" s="91"/>
      <c r="J5" s="91"/>
    </row>
    <row r="6" customFormat="false" ht="12.75" hidden="false" customHeight="false" outlineLevel="0" collapsed="false">
      <c r="A6" s="143" t="s">
        <v>961</v>
      </c>
      <c r="B6" s="99" t="n">
        <v>2001</v>
      </c>
      <c r="C6" s="99" t="n">
        <v>2002</v>
      </c>
      <c r="D6" s="99" t="n">
        <v>2003</v>
      </c>
      <c r="E6" s="99" t="n">
        <v>2001</v>
      </c>
      <c r="F6" s="99" t="n">
        <v>2002</v>
      </c>
      <c r="G6" s="99" t="n">
        <v>2003</v>
      </c>
      <c r="H6" s="53" t="n">
        <v>2001</v>
      </c>
      <c r="I6" s="53" t="n">
        <v>2002</v>
      </c>
      <c r="J6" s="231" t="n">
        <v>2003</v>
      </c>
    </row>
    <row r="7" customFormat="false" ht="13.5" hidden="false" customHeight="true" outlineLevel="0" collapsed="false">
      <c r="A7" s="144"/>
    </row>
    <row r="8" s="524" customFormat="true" ht="13.5" hidden="false" customHeight="true" outlineLevel="0" collapsed="false">
      <c r="A8" s="128" t="s">
        <v>2693</v>
      </c>
      <c r="B8" s="238" t="n">
        <v>1358301</v>
      </c>
      <c r="C8" s="238" t="n">
        <v>1377489</v>
      </c>
      <c r="D8" s="238" t="n">
        <v>1178120</v>
      </c>
      <c r="E8" s="238" t="n">
        <v>794881</v>
      </c>
      <c r="F8" s="238" t="n">
        <v>829404</v>
      </c>
      <c r="G8" s="238" t="n">
        <v>666963</v>
      </c>
      <c r="H8" s="238" t="n">
        <v>3329967</v>
      </c>
      <c r="I8" s="238" t="n">
        <v>3162145</v>
      </c>
      <c r="J8" s="238" t="n">
        <v>2798616</v>
      </c>
      <c r="K8" s="523"/>
    </row>
    <row r="9" s="524" customFormat="true" ht="13.5" hidden="false" customHeight="true" outlineLevel="0" collapsed="false">
      <c r="A9" s="525"/>
      <c r="B9" s="238"/>
      <c r="C9" s="238"/>
      <c r="D9" s="320"/>
      <c r="E9" s="238"/>
      <c r="F9" s="238"/>
      <c r="G9" s="131"/>
      <c r="H9" s="238"/>
      <c r="I9" s="238"/>
      <c r="J9" s="131"/>
      <c r="K9" s="523"/>
    </row>
    <row r="10" s="332" customFormat="true" ht="13.5" hidden="false" customHeight="true" outlineLevel="0" collapsed="false">
      <c r="A10" s="76" t="s">
        <v>1700</v>
      </c>
      <c r="B10" s="240" t="n">
        <v>27354</v>
      </c>
      <c r="C10" s="294" t="n">
        <v>47379</v>
      </c>
      <c r="D10" s="294" t="n">
        <v>16020</v>
      </c>
      <c r="E10" s="240" t="n">
        <v>16855</v>
      </c>
      <c r="F10" s="251" t="n">
        <v>25055</v>
      </c>
      <c r="G10" s="251" t="n">
        <v>4741</v>
      </c>
      <c r="H10" s="240" t="s">
        <v>174</v>
      </c>
      <c r="I10" s="240" t="s">
        <v>174</v>
      </c>
      <c r="J10" s="240" t="n">
        <v>11</v>
      </c>
    </row>
    <row r="11" s="430" customFormat="true" ht="13.5" hidden="false" customHeight="true" outlineLevel="0" collapsed="false">
      <c r="A11" s="94" t="s">
        <v>1702</v>
      </c>
      <c r="B11" s="240" t="n">
        <v>4020</v>
      </c>
      <c r="C11" s="166" t="n">
        <v>813</v>
      </c>
      <c r="D11" s="166" t="n">
        <v>479</v>
      </c>
      <c r="E11" s="240" t="n">
        <v>848</v>
      </c>
      <c r="F11" s="396" t="n">
        <v>553</v>
      </c>
      <c r="G11" s="396" t="n">
        <v>355</v>
      </c>
      <c r="H11" s="240" t="s">
        <v>174</v>
      </c>
      <c r="I11" s="240" t="s">
        <v>174</v>
      </c>
      <c r="J11" s="240" t="n">
        <v>26</v>
      </c>
    </row>
    <row r="12" s="430" customFormat="true" ht="13.5" hidden="false" customHeight="true" outlineLevel="0" collapsed="false">
      <c r="A12" s="94" t="s">
        <v>2694</v>
      </c>
      <c r="B12" s="240" t="n">
        <v>7870</v>
      </c>
      <c r="C12" s="166" t="n">
        <v>5270</v>
      </c>
      <c r="D12" s="166" t="n">
        <v>5409</v>
      </c>
      <c r="E12" s="240" t="n">
        <v>1401</v>
      </c>
      <c r="F12" s="396" t="n">
        <v>2225</v>
      </c>
      <c r="G12" s="396" t="n">
        <v>3962</v>
      </c>
      <c r="H12" s="240" t="s">
        <v>174</v>
      </c>
      <c r="I12" s="240" t="s">
        <v>174</v>
      </c>
      <c r="J12" s="240" t="n">
        <v>17</v>
      </c>
    </row>
    <row r="13" s="430" customFormat="true" ht="13.5" hidden="false" customHeight="true" outlineLevel="0" collapsed="false">
      <c r="A13" s="94" t="s">
        <v>966</v>
      </c>
      <c r="B13" s="240" t="n">
        <v>16972</v>
      </c>
      <c r="C13" s="166" t="n">
        <v>15116</v>
      </c>
      <c r="D13" s="166" t="n">
        <v>12424</v>
      </c>
      <c r="E13" s="240" t="n">
        <v>5058</v>
      </c>
      <c r="F13" s="396" t="n">
        <v>3345</v>
      </c>
      <c r="G13" s="396" t="n">
        <v>1297</v>
      </c>
      <c r="H13" s="240" t="s">
        <v>174</v>
      </c>
      <c r="I13" s="240" t="s">
        <v>174</v>
      </c>
      <c r="J13" s="240" t="s">
        <v>174</v>
      </c>
    </row>
    <row r="14" s="430" customFormat="true" ht="13.5" hidden="false" customHeight="true" outlineLevel="0" collapsed="false">
      <c r="A14" s="94" t="s">
        <v>2799</v>
      </c>
      <c r="B14" s="240" t="n">
        <v>1372</v>
      </c>
      <c r="C14" s="166" t="n">
        <v>361</v>
      </c>
      <c r="D14" s="166" t="n">
        <v>771</v>
      </c>
      <c r="E14" s="240" t="n">
        <v>1146</v>
      </c>
      <c r="F14" s="396" t="n">
        <v>930</v>
      </c>
      <c r="G14" s="396" t="n">
        <v>297</v>
      </c>
      <c r="H14" s="240" t="s">
        <v>174</v>
      </c>
      <c r="I14" s="240" t="s">
        <v>174</v>
      </c>
      <c r="J14" s="240" t="s">
        <v>174</v>
      </c>
    </row>
    <row r="15" s="430" customFormat="true" ht="13.5" hidden="false" customHeight="true" outlineLevel="0" collapsed="false">
      <c r="A15" s="94" t="s">
        <v>968</v>
      </c>
      <c r="B15" s="240" t="n">
        <v>287</v>
      </c>
      <c r="C15" s="166" t="n">
        <v>543</v>
      </c>
      <c r="D15" s="166" t="n">
        <v>309</v>
      </c>
      <c r="E15" s="240" t="n">
        <v>83</v>
      </c>
      <c r="F15" s="396" t="n">
        <v>315</v>
      </c>
      <c r="G15" s="396" t="n">
        <v>86</v>
      </c>
      <c r="H15" s="240" t="s">
        <v>174</v>
      </c>
      <c r="I15" s="240" t="s">
        <v>174</v>
      </c>
      <c r="J15" s="240" t="s">
        <v>174</v>
      </c>
    </row>
    <row r="16" s="430" customFormat="true" ht="13.5" hidden="false" customHeight="true" outlineLevel="0" collapsed="false">
      <c r="A16" s="94" t="s">
        <v>2696</v>
      </c>
      <c r="B16" s="240" t="n">
        <v>81</v>
      </c>
      <c r="C16" s="166" t="n">
        <v>368</v>
      </c>
      <c r="D16" s="166" t="n">
        <v>96</v>
      </c>
      <c r="E16" s="240" t="n">
        <v>73</v>
      </c>
      <c r="F16" s="396" t="n">
        <v>137</v>
      </c>
      <c r="G16" s="396" t="n">
        <v>50</v>
      </c>
      <c r="H16" s="240" t="s">
        <v>174</v>
      </c>
      <c r="I16" s="240" t="s">
        <v>174</v>
      </c>
      <c r="J16" s="240" t="s">
        <v>174</v>
      </c>
    </row>
    <row r="17" s="430" customFormat="true" ht="13.5" hidden="false" customHeight="true" outlineLevel="0" collapsed="false">
      <c r="A17" s="94" t="s">
        <v>1713</v>
      </c>
      <c r="B17" s="240" t="n">
        <v>3864</v>
      </c>
      <c r="C17" s="166" t="n">
        <v>2325</v>
      </c>
      <c r="D17" s="166" t="n">
        <v>6520</v>
      </c>
      <c r="E17" s="240" t="n">
        <v>1545</v>
      </c>
      <c r="F17" s="396" t="n">
        <v>1141</v>
      </c>
      <c r="G17" s="396" t="n">
        <v>6341</v>
      </c>
      <c r="H17" s="240" t="s">
        <v>174</v>
      </c>
      <c r="I17" s="240" t="s">
        <v>174</v>
      </c>
      <c r="J17" s="240" t="s">
        <v>174</v>
      </c>
    </row>
    <row r="18" s="430" customFormat="true" ht="13.5" hidden="false" customHeight="true" outlineLevel="0" collapsed="false">
      <c r="A18" s="94" t="s">
        <v>1715</v>
      </c>
      <c r="B18" s="240" t="n">
        <v>4239</v>
      </c>
      <c r="C18" s="166" t="n">
        <v>698</v>
      </c>
      <c r="D18" s="166" t="n">
        <v>1668</v>
      </c>
      <c r="E18" s="240" t="n">
        <v>53</v>
      </c>
      <c r="F18" s="396" t="n">
        <v>363</v>
      </c>
      <c r="G18" s="396" t="n">
        <v>1273</v>
      </c>
      <c r="H18" s="240" t="s">
        <v>174</v>
      </c>
      <c r="I18" s="240" t="s">
        <v>174</v>
      </c>
      <c r="J18" s="240" t="s">
        <v>174</v>
      </c>
    </row>
    <row r="19" s="430" customFormat="true" ht="13.5" hidden="false" customHeight="true" outlineLevel="0" collapsed="false">
      <c r="A19" s="94" t="s">
        <v>1843</v>
      </c>
      <c r="B19" s="240" t="n">
        <v>796</v>
      </c>
      <c r="C19" s="166" t="n">
        <v>309</v>
      </c>
      <c r="D19" s="166" t="n">
        <v>12212</v>
      </c>
      <c r="E19" s="240" t="n">
        <v>390</v>
      </c>
      <c r="F19" s="396" t="n">
        <v>489</v>
      </c>
      <c r="G19" s="396" t="n">
        <v>495</v>
      </c>
      <c r="H19" s="240" t="s">
        <v>174</v>
      </c>
      <c r="I19" s="240" t="s">
        <v>174</v>
      </c>
      <c r="J19" s="240" t="s">
        <v>174</v>
      </c>
    </row>
    <row r="20" s="430" customFormat="true" ht="13.5" hidden="false" customHeight="true" outlineLevel="0" collapsed="false">
      <c r="A20" s="94" t="s">
        <v>1719</v>
      </c>
      <c r="B20" s="240" t="n">
        <v>869</v>
      </c>
      <c r="C20" s="166" t="n">
        <v>3790</v>
      </c>
      <c r="D20" s="166" t="n">
        <v>23000</v>
      </c>
      <c r="E20" s="240" t="n">
        <v>5</v>
      </c>
      <c r="F20" s="396" t="n">
        <v>26</v>
      </c>
      <c r="G20" s="396" t="n">
        <v>5104</v>
      </c>
      <c r="H20" s="240" t="s">
        <v>174</v>
      </c>
      <c r="I20" s="240" t="s">
        <v>174</v>
      </c>
      <c r="J20" s="240" t="s">
        <v>174</v>
      </c>
    </row>
    <row r="21" s="430" customFormat="true" ht="13.5" hidden="false" customHeight="true" outlineLevel="0" collapsed="false">
      <c r="A21" s="94" t="s">
        <v>1846</v>
      </c>
      <c r="B21" s="240" t="n">
        <v>1206</v>
      </c>
      <c r="C21" s="166" t="n">
        <v>733</v>
      </c>
      <c r="D21" s="166" t="n">
        <v>1097</v>
      </c>
      <c r="E21" s="240" t="n">
        <v>293</v>
      </c>
      <c r="F21" s="396" t="n">
        <v>581</v>
      </c>
      <c r="G21" s="396" t="n">
        <v>154</v>
      </c>
      <c r="H21" s="240" t="s">
        <v>174</v>
      </c>
      <c r="I21" s="240" t="s">
        <v>174</v>
      </c>
      <c r="J21" s="240" t="s">
        <v>174</v>
      </c>
    </row>
    <row r="22" s="430" customFormat="true" ht="13.5" hidden="false" customHeight="true" outlineLevel="0" collapsed="false">
      <c r="A22" s="94" t="s">
        <v>1723</v>
      </c>
      <c r="B22" s="240" t="n">
        <v>4045</v>
      </c>
      <c r="C22" s="166" t="n">
        <v>82983</v>
      </c>
      <c r="D22" s="166" t="n">
        <v>3674</v>
      </c>
      <c r="E22" s="240" t="n">
        <v>530</v>
      </c>
      <c r="F22" s="396" t="n">
        <v>78707</v>
      </c>
      <c r="G22" s="396" t="n">
        <v>48</v>
      </c>
      <c r="H22" s="240" t="s">
        <v>174</v>
      </c>
      <c r="I22" s="240" t="s">
        <v>174</v>
      </c>
      <c r="J22" s="240" t="s">
        <v>174</v>
      </c>
    </row>
    <row r="23" s="430" customFormat="true" ht="13.5" hidden="false" customHeight="true" outlineLevel="0" collapsed="false">
      <c r="A23" s="94" t="s">
        <v>1848</v>
      </c>
      <c r="B23" s="240" t="s">
        <v>174</v>
      </c>
      <c r="C23" s="166" t="n">
        <v>14</v>
      </c>
      <c r="D23" s="166" t="n">
        <v>18</v>
      </c>
      <c r="E23" s="240" t="s">
        <v>174</v>
      </c>
      <c r="F23" s="396" t="n">
        <v>44</v>
      </c>
      <c r="G23" s="240" t="s">
        <v>174</v>
      </c>
      <c r="H23" s="240" t="s">
        <v>174</v>
      </c>
      <c r="I23" s="240" t="s">
        <v>174</v>
      </c>
      <c r="J23" s="240" t="s">
        <v>174</v>
      </c>
    </row>
    <row r="24" s="430" customFormat="true" ht="13.5" hidden="false" customHeight="true" outlineLevel="0" collapsed="false">
      <c r="A24" s="94" t="s">
        <v>2697</v>
      </c>
      <c r="B24" s="240" t="n">
        <v>31</v>
      </c>
      <c r="C24" s="166" t="n">
        <v>11</v>
      </c>
      <c r="D24" s="111" t="s">
        <v>174</v>
      </c>
      <c r="E24" s="240" t="s">
        <v>174</v>
      </c>
      <c r="F24" s="396" t="n">
        <v>49</v>
      </c>
      <c r="G24" s="240" t="s">
        <v>174</v>
      </c>
      <c r="H24" s="240" t="n">
        <v>778</v>
      </c>
      <c r="I24" s="166" t="n">
        <v>320</v>
      </c>
      <c r="J24" s="166" t="n">
        <v>109</v>
      </c>
    </row>
    <row r="25" s="430" customFormat="true" ht="13.5" hidden="false" customHeight="true" outlineLevel="0" collapsed="false">
      <c r="A25" s="94" t="s">
        <v>2244</v>
      </c>
      <c r="B25" s="240" t="s">
        <v>174</v>
      </c>
      <c r="C25" s="240" t="s">
        <v>174</v>
      </c>
      <c r="D25" s="240" t="s">
        <v>174</v>
      </c>
      <c r="E25" s="240" t="s">
        <v>174</v>
      </c>
      <c r="F25" s="240" t="s">
        <v>174</v>
      </c>
      <c r="G25" s="240" t="s">
        <v>174</v>
      </c>
      <c r="H25" s="240" t="n">
        <v>324</v>
      </c>
      <c r="I25" s="166" t="n">
        <v>237</v>
      </c>
      <c r="J25" s="166" t="n">
        <v>483</v>
      </c>
    </row>
    <row r="26" s="430" customFormat="true" ht="13.5" hidden="false" customHeight="true" outlineLevel="0" collapsed="false">
      <c r="A26" s="94" t="s">
        <v>2698</v>
      </c>
      <c r="B26" s="240" t="n">
        <v>1896</v>
      </c>
      <c r="C26" s="166" t="n">
        <v>6060</v>
      </c>
      <c r="D26" s="111" t="n">
        <v>3236</v>
      </c>
      <c r="E26" s="240" t="n">
        <v>1359</v>
      </c>
      <c r="F26" s="396" t="n">
        <v>2569</v>
      </c>
      <c r="G26" s="396" t="n">
        <v>4074</v>
      </c>
      <c r="H26" s="240" t="n">
        <v>8222</v>
      </c>
      <c r="I26" s="166" t="n">
        <v>8405</v>
      </c>
      <c r="J26" s="166" t="n">
        <v>8745</v>
      </c>
    </row>
    <row r="27" s="430" customFormat="true" ht="13.5" hidden="false" customHeight="true" outlineLevel="0" collapsed="false">
      <c r="A27" s="94" t="s">
        <v>980</v>
      </c>
      <c r="B27" s="240" t="n">
        <v>46909</v>
      </c>
      <c r="C27" s="166" t="n">
        <v>33503</v>
      </c>
      <c r="D27" s="240" t="n">
        <v>19639</v>
      </c>
      <c r="E27" s="240" t="n">
        <v>34021</v>
      </c>
      <c r="F27" s="396" t="n">
        <v>24779</v>
      </c>
      <c r="G27" s="396" t="n">
        <v>7085</v>
      </c>
      <c r="H27" s="240" t="n">
        <v>122464</v>
      </c>
      <c r="I27" s="166" t="n">
        <v>89655</v>
      </c>
      <c r="J27" s="166" t="n">
        <v>83992</v>
      </c>
    </row>
    <row r="28" s="430" customFormat="true" ht="13.5" hidden="false" customHeight="true" outlineLevel="0" collapsed="false">
      <c r="A28" s="94" t="s">
        <v>2699</v>
      </c>
      <c r="B28" s="240" t="n">
        <v>1169</v>
      </c>
      <c r="C28" s="166" t="n">
        <v>715</v>
      </c>
      <c r="D28" s="166" t="n">
        <v>605</v>
      </c>
      <c r="E28" s="240" t="n">
        <v>11</v>
      </c>
      <c r="F28" s="396" t="n">
        <v>212</v>
      </c>
      <c r="G28" s="396" t="n">
        <v>252</v>
      </c>
      <c r="H28" s="240" t="n">
        <v>4421</v>
      </c>
      <c r="I28" s="166" t="n">
        <v>5954</v>
      </c>
      <c r="J28" s="166" t="n">
        <v>4607</v>
      </c>
    </row>
    <row r="29" s="430" customFormat="true" ht="13.5" hidden="false" customHeight="true" outlineLevel="0" collapsed="false">
      <c r="A29" s="94" t="s">
        <v>2248</v>
      </c>
      <c r="B29" s="240" t="n">
        <v>317853</v>
      </c>
      <c r="C29" s="166" t="n">
        <v>292169</v>
      </c>
      <c r="D29" s="240" t="n">
        <v>195354</v>
      </c>
      <c r="E29" s="240" t="n">
        <v>75516</v>
      </c>
      <c r="F29" s="396" t="n">
        <v>69493</v>
      </c>
      <c r="G29" s="396" t="n">
        <v>71679</v>
      </c>
      <c r="H29" s="240" t="n">
        <v>1088865</v>
      </c>
      <c r="I29" s="166" t="n">
        <v>916112</v>
      </c>
      <c r="J29" s="166" t="n">
        <v>619151</v>
      </c>
    </row>
    <row r="30" s="430" customFormat="true" ht="13.5" hidden="false" customHeight="true" outlineLevel="0" collapsed="false">
      <c r="A30" s="94" t="s">
        <v>983</v>
      </c>
      <c r="B30" s="240" t="n">
        <v>195</v>
      </c>
      <c r="C30" s="166" t="n">
        <v>323</v>
      </c>
      <c r="D30" s="166" t="n">
        <v>12</v>
      </c>
      <c r="E30" s="240" t="n">
        <v>234</v>
      </c>
      <c r="F30" s="396" t="n">
        <v>53</v>
      </c>
      <c r="G30" s="240" t="s">
        <v>174</v>
      </c>
      <c r="H30" s="240" t="n">
        <v>59</v>
      </c>
      <c r="I30" s="166" t="n">
        <v>24</v>
      </c>
      <c r="J30" s="166" t="n">
        <v>106</v>
      </c>
    </row>
    <row r="31" s="430" customFormat="true" ht="13.5" hidden="false" customHeight="true" outlineLevel="0" collapsed="false">
      <c r="A31" s="94" t="s">
        <v>2700</v>
      </c>
      <c r="B31" s="240" t="n">
        <v>3</v>
      </c>
      <c r="C31" s="240" t="s">
        <v>174</v>
      </c>
      <c r="D31" s="111" t="s">
        <v>174</v>
      </c>
      <c r="E31" s="240" t="s">
        <v>174</v>
      </c>
      <c r="F31" s="240" t="s">
        <v>174</v>
      </c>
      <c r="G31" s="240" t="n">
        <v>2</v>
      </c>
      <c r="H31" s="240" t="n">
        <v>1187</v>
      </c>
      <c r="I31" s="166" t="n">
        <v>1416</v>
      </c>
      <c r="J31" s="166" t="n">
        <v>648</v>
      </c>
    </row>
    <row r="32" s="430" customFormat="true" ht="13.5" hidden="false" customHeight="true" outlineLevel="0" collapsed="false">
      <c r="A32" s="94" t="s">
        <v>2762</v>
      </c>
      <c r="B32" s="240" t="s">
        <v>174</v>
      </c>
      <c r="C32" s="166" t="n">
        <v>1</v>
      </c>
      <c r="D32" s="111" t="s">
        <v>174</v>
      </c>
      <c r="E32" s="240" t="s">
        <v>174</v>
      </c>
      <c r="F32" s="396" t="n">
        <v>10</v>
      </c>
      <c r="G32" s="240" t="s">
        <v>174</v>
      </c>
      <c r="H32" s="240" t="n">
        <v>250</v>
      </c>
      <c r="I32" s="166" t="n">
        <v>359</v>
      </c>
      <c r="J32" s="166" t="n">
        <v>271</v>
      </c>
    </row>
    <row r="33" s="430" customFormat="true" ht="13.5" hidden="false" customHeight="true" outlineLevel="0" collapsed="false">
      <c r="A33" s="94" t="s">
        <v>2701</v>
      </c>
      <c r="B33" s="240" t="s">
        <v>174</v>
      </c>
      <c r="C33" s="166" t="n">
        <v>11</v>
      </c>
      <c r="D33" s="166" t="n">
        <v>41</v>
      </c>
      <c r="E33" s="240" t="s">
        <v>174</v>
      </c>
      <c r="F33" s="396" t="n">
        <v>4</v>
      </c>
      <c r="G33" s="396" t="n">
        <v>27</v>
      </c>
      <c r="H33" s="240" t="n">
        <v>130</v>
      </c>
      <c r="I33" s="166" t="n">
        <v>1938</v>
      </c>
      <c r="J33" s="166" t="n">
        <v>104</v>
      </c>
    </row>
    <row r="34" s="430" customFormat="true" ht="13.5" hidden="false" customHeight="true" outlineLevel="0" collapsed="false">
      <c r="A34" s="94" t="s">
        <v>2702</v>
      </c>
      <c r="B34" s="240" t="n">
        <v>1553</v>
      </c>
      <c r="C34" s="166" t="n">
        <v>1662</v>
      </c>
      <c r="D34" s="166" t="n">
        <v>156</v>
      </c>
      <c r="E34" s="240" t="n">
        <v>966</v>
      </c>
      <c r="F34" s="396" t="n">
        <v>1431</v>
      </c>
      <c r="G34" s="396" t="n">
        <v>863</v>
      </c>
      <c r="H34" s="240" t="n">
        <v>20566</v>
      </c>
      <c r="I34" s="166" t="n">
        <v>5566</v>
      </c>
      <c r="J34" s="166" t="n">
        <v>3258</v>
      </c>
    </row>
    <row r="35" s="430" customFormat="true" ht="13.5" hidden="false" customHeight="true" outlineLevel="0" collapsed="false">
      <c r="A35" s="94" t="s">
        <v>988</v>
      </c>
      <c r="B35" s="240" t="s">
        <v>174</v>
      </c>
      <c r="C35" s="240" t="s">
        <v>174</v>
      </c>
      <c r="D35" s="240" t="s">
        <v>174</v>
      </c>
      <c r="E35" s="240" t="n">
        <v>24</v>
      </c>
      <c r="F35" s="240" t="s">
        <v>174</v>
      </c>
      <c r="G35" s="240" t="n">
        <v>3</v>
      </c>
      <c r="H35" s="240" t="n">
        <v>131</v>
      </c>
      <c r="I35" s="166" t="n">
        <v>443</v>
      </c>
      <c r="J35" s="166" t="n">
        <v>59</v>
      </c>
    </row>
    <row r="36" s="430" customFormat="true" ht="13.5" hidden="false" customHeight="true" outlineLevel="0" collapsed="false">
      <c r="A36" s="94" t="s">
        <v>1856</v>
      </c>
      <c r="B36" s="240" t="n">
        <v>160115</v>
      </c>
      <c r="C36" s="166" t="n">
        <v>108191</v>
      </c>
      <c r="D36" s="240" t="n">
        <v>127352</v>
      </c>
      <c r="E36" s="240" t="n">
        <v>148144</v>
      </c>
      <c r="F36" s="396" t="n">
        <v>160536</v>
      </c>
      <c r="G36" s="396" t="n">
        <v>133850</v>
      </c>
      <c r="H36" s="240" t="n">
        <v>77521</v>
      </c>
      <c r="I36" s="166" t="n">
        <v>97387</v>
      </c>
      <c r="J36" s="166" t="n">
        <v>95941</v>
      </c>
    </row>
    <row r="37" s="430" customFormat="true" ht="13.5" hidden="false" customHeight="true" outlineLevel="0" collapsed="false">
      <c r="A37" s="94" t="s">
        <v>1736</v>
      </c>
      <c r="B37" s="240" t="n">
        <v>8291</v>
      </c>
      <c r="C37" s="166" t="n">
        <v>9273</v>
      </c>
      <c r="D37" s="166" t="n">
        <v>9658</v>
      </c>
      <c r="E37" s="240" t="n">
        <v>5508</v>
      </c>
      <c r="F37" s="396" t="n">
        <v>9169</v>
      </c>
      <c r="G37" s="396" t="n">
        <v>9857</v>
      </c>
      <c r="H37" s="240" t="n">
        <v>16193</v>
      </c>
      <c r="I37" s="166" t="n">
        <v>13836</v>
      </c>
      <c r="J37" s="166" t="n">
        <v>23731</v>
      </c>
    </row>
    <row r="38" s="430" customFormat="true" ht="13.5" hidden="false" customHeight="true" outlineLevel="0" collapsed="false">
      <c r="A38" s="94" t="s">
        <v>1738</v>
      </c>
      <c r="B38" s="240" t="n">
        <v>4556</v>
      </c>
      <c r="C38" s="166" t="n">
        <v>9506</v>
      </c>
      <c r="D38" s="166" t="n">
        <v>5143</v>
      </c>
      <c r="E38" s="240" t="n">
        <v>5319</v>
      </c>
      <c r="F38" s="396" t="n">
        <v>7376</v>
      </c>
      <c r="G38" s="396" t="n">
        <v>4288</v>
      </c>
      <c r="H38" s="240" t="n">
        <v>34983</v>
      </c>
      <c r="I38" s="166" t="n">
        <v>39248</v>
      </c>
      <c r="J38" s="166" t="n">
        <v>43712</v>
      </c>
    </row>
    <row r="39" s="430" customFormat="true" ht="13.5" hidden="false" customHeight="true" outlineLevel="0" collapsed="false">
      <c r="A39" s="94" t="s">
        <v>1740</v>
      </c>
      <c r="B39" s="240" t="n">
        <v>9300</v>
      </c>
      <c r="C39" s="166" t="n">
        <v>5465</v>
      </c>
      <c r="D39" s="166" t="n">
        <v>12976</v>
      </c>
      <c r="E39" s="240" t="n">
        <v>5451</v>
      </c>
      <c r="F39" s="396" t="n">
        <v>3523</v>
      </c>
      <c r="G39" s="396" t="n">
        <v>7967</v>
      </c>
      <c r="H39" s="240" t="n">
        <v>49928</v>
      </c>
      <c r="I39" s="166" t="n">
        <v>46929</v>
      </c>
      <c r="J39" s="166" t="n">
        <v>53854</v>
      </c>
    </row>
    <row r="40" s="430" customFormat="true" ht="13.5" hidden="false" customHeight="true" outlineLevel="0" collapsed="false">
      <c r="A40" s="94" t="s">
        <v>993</v>
      </c>
      <c r="B40" s="240" t="n">
        <v>50235</v>
      </c>
      <c r="C40" s="166" t="n">
        <v>39050</v>
      </c>
      <c r="D40" s="166" t="n">
        <v>46220</v>
      </c>
      <c r="E40" s="240" t="n">
        <v>44667</v>
      </c>
      <c r="F40" s="396" t="n">
        <v>24992</v>
      </c>
      <c r="G40" s="396" t="n">
        <v>32146</v>
      </c>
      <c r="H40" s="240" t="n">
        <v>340600</v>
      </c>
      <c r="I40" s="166" t="n">
        <v>376393</v>
      </c>
      <c r="J40" s="166" t="n">
        <v>331175</v>
      </c>
    </row>
    <row r="41" s="430" customFormat="true" ht="13.5" hidden="false" customHeight="true" outlineLevel="0" collapsed="false">
      <c r="A41" s="94" t="s">
        <v>1744</v>
      </c>
      <c r="B41" s="240" t="n">
        <v>53054</v>
      </c>
      <c r="C41" s="166" t="n">
        <v>69963</v>
      </c>
      <c r="D41" s="166" t="n">
        <v>116011</v>
      </c>
      <c r="E41" s="240" t="n">
        <v>25172</v>
      </c>
      <c r="F41" s="396" t="n">
        <v>23351</v>
      </c>
      <c r="G41" s="396" t="n">
        <v>24127</v>
      </c>
      <c r="H41" s="240" t="n">
        <v>277538</v>
      </c>
      <c r="I41" s="166" t="n">
        <v>282247</v>
      </c>
      <c r="J41" s="166" t="n">
        <v>284060</v>
      </c>
    </row>
    <row r="42" s="430" customFormat="true" ht="13.5" hidden="false" customHeight="true" outlineLevel="0" collapsed="false">
      <c r="A42" s="94" t="s">
        <v>1861</v>
      </c>
      <c r="B42" s="240" t="n">
        <v>11562</v>
      </c>
      <c r="C42" s="166" t="n">
        <v>11866</v>
      </c>
      <c r="D42" s="166" t="n">
        <v>16524</v>
      </c>
      <c r="E42" s="240" t="n">
        <v>5846</v>
      </c>
      <c r="F42" s="396" t="n">
        <v>3550</v>
      </c>
      <c r="G42" s="396" t="n">
        <v>7067</v>
      </c>
      <c r="H42" s="240" t="n">
        <v>78180</v>
      </c>
      <c r="I42" s="166" t="n">
        <v>83166</v>
      </c>
      <c r="J42" s="166" t="n">
        <v>74238</v>
      </c>
    </row>
    <row r="43" s="430" customFormat="true" ht="13.5" hidden="false" customHeight="true" outlineLevel="0" collapsed="false">
      <c r="A43" s="94" t="s">
        <v>1748</v>
      </c>
      <c r="B43" s="240" t="n">
        <v>55118</v>
      </c>
      <c r="C43" s="166" t="n">
        <v>87917</v>
      </c>
      <c r="D43" s="166" t="n">
        <v>72814</v>
      </c>
      <c r="E43" s="240" t="n">
        <v>31101</v>
      </c>
      <c r="F43" s="396" t="n">
        <v>41845</v>
      </c>
      <c r="G43" s="396" t="n">
        <v>36614</v>
      </c>
      <c r="H43" s="240" t="n">
        <v>208272</v>
      </c>
      <c r="I43" s="166" t="n">
        <v>183770</v>
      </c>
      <c r="J43" s="166" t="n">
        <v>163525</v>
      </c>
    </row>
    <row r="44" s="430" customFormat="true" ht="13.5" hidden="false" customHeight="true" outlineLevel="0" collapsed="false">
      <c r="A44" s="94" t="s">
        <v>1864</v>
      </c>
      <c r="B44" s="240" t="n">
        <v>20326</v>
      </c>
      <c r="C44" s="166" t="n">
        <v>14599</v>
      </c>
      <c r="D44" s="166" t="n">
        <v>11918</v>
      </c>
      <c r="E44" s="240" t="n">
        <v>15978</v>
      </c>
      <c r="F44" s="396" t="n">
        <v>11010</v>
      </c>
      <c r="G44" s="396" t="n">
        <v>7841</v>
      </c>
      <c r="H44" s="240" t="n">
        <v>84202</v>
      </c>
      <c r="I44" s="166" t="n">
        <v>81832</v>
      </c>
      <c r="J44" s="166" t="n">
        <v>79719</v>
      </c>
    </row>
    <row r="45" s="430" customFormat="true" ht="13.5" hidden="false" customHeight="true" outlineLevel="0" collapsed="false">
      <c r="A45" s="94" t="s">
        <v>1866</v>
      </c>
      <c r="B45" s="240" t="n">
        <v>31020</v>
      </c>
      <c r="C45" s="166" t="n">
        <v>27815</v>
      </c>
      <c r="D45" s="166" t="n">
        <v>33724</v>
      </c>
      <c r="E45" s="240" t="n">
        <v>16936</v>
      </c>
      <c r="F45" s="396" t="n">
        <v>17031</v>
      </c>
      <c r="G45" s="396" t="n">
        <v>16739</v>
      </c>
      <c r="H45" s="240" t="n">
        <v>29608</v>
      </c>
      <c r="I45" s="166" t="n">
        <v>23097</v>
      </c>
      <c r="J45" s="166" t="n">
        <v>21514</v>
      </c>
    </row>
    <row r="46" s="430" customFormat="true" ht="13.5" hidden="false" customHeight="true" outlineLevel="0" collapsed="false">
      <c r="A46" s="94" t="s">
        <v>2703</v>
      </c>
      <c r="B46" s="240" t="n">
        <v>663</v>
      </c>
      <c r="C46" s="166" t="n">
        <v>1385</v>
      </c>
      <c r="D46" s="111" t="s">
        <v>174</v>
      </c>
      <c r="E46" s="240" t="n">
        <v>1270</v>
      </c>
      <c r="F46" s="396" t="n">
        <v>932</v>
      </c>
      <c r="G46" s="396" t="n">
        <v>1060</v>
      </c>
      <c r="H46" s="240" t="n">
        <v>2025</v>
      </c>
      <c r="I46" s="166" t="n">
        <v>3068</v>
      </c>
      <c r="J46" s="166" t="n">
        <v>1343</v>
      </c>
    </row>
    <row r="47" s="430" customFormat="true" ht="13.5" hidden="false" customHeight="true" outlineLevel="0" collapsed="false">
      <c r="A47" s="94" t="s">
        <v>2800</v>
      </c>
      <c r="B47" s="240" t="n">
        <v>64548</v>
      </c>
      <c r="C47" s="166" t="n">
        <v>68453</v>
      </c>
      <c r="D47" s="111" t="n">
        <v>66189</v>
      </c>
      <c r="E47" s="240" t="n">
        <v>59191</v>
      </c>
      <c r="F47" s="396" t="n">
        <v>46592</v>
      </c>
      <c r="G47" s="396" t="n">
        <v>31758</v>
      </c>
      <c r="H47" s="240" t="n">
        <v>198044</v>
      </c>
      <c r="I47" s="166" t="n">
        <v>261124</v>
      </c>
      <c r="J47" s="166" t="n">
        <v>273524</v>
      </c>
    </row>
    <row r="48" s="430" customFormat="true" ht="13.5" hidden="false" customHeight="true" outlineLevel="0" collapsed="false">
      <c r="A48" s="94" t="s">
        <v>2259</v>
      </c>
      <c r="B48" s="240" t="n">
        <v>26165</v>
      </c>
      <c r="C48" s="166" t="n">
        <v>23520</v>
      </c>
      <c r="D48" s="166" t="n">
        <v>21849</v>
      </c>
      <c r="E48" s="240" t="n">
        <v>19430</v>
      </c>
      <c r="F48" s="396" t="n">
        <v>19531</v>
      </c>
      <c r="G48" s="396" t="n">
        <v>19574</v>
      </c>
      <c r="H48" s="240" t="n">
        <v>25876</v>
      </c>
      <c r="I48" s="166" t="n">
        <v>17624</v>
      </c>
      <c r="J48" s="166" t="n">
        <v>14773</v>
      </c>
    </row>
    <row r="49" s="430" customFormat="true" ht="13.5" hidden="false" customHeight="true" outlineLevel="0" collapsed="false">
      <c r="A49" s="94" t="s">
        <v>2704</v>
      </c>
      <c r="B49" s="240" t="n">
        <v>2094</v>
      </c>
      <c r="C49" s="166" t="n">
        <v>2665</v>
      </c>
      <c r="D49" s="166" t="n">
        <v>530</v>
      </c>
      <c r="E49" s="240" t="n">
        <v>1642</v>
      </c>
      <c r="F49" s="396" t="n">
        <v>2552</v>
      </c>
      <c r="G49" s="396" t="n">
        <v>675</v>
      </c>
      <c r="H49" s="240" t="n">
        <v>7963</v>
      </c>
      <c r="I49" s="166" t="n">
        <v>11609</v>
      </c>
      <c r="J49" s="166" t="n">
        <v>26581</v>
      </c>
    </row>
    <row r="50" s="430" customFormat="true" ht="13.5" hidden="false" customHeight="true" outlineLevel="0" collapsed="false">
      <c r="A50" s="94" t="s">
        <v>1003</v>
      </c>
      <c r="B50" s="240" t="n">
        <v>352714</v>
      </c>
      <c r="C50" s="166" t="n">
        <v>350555</v>
      </c>
      <c r="D50" s="166" t="n">
        <v>294335</v>
      </c>
      <c r="E50" s="240" t="n">
        <v>218032</v>
      </c>
      <c r="F50" s="396" t="n">
        <v>193113</v>
      </c>
      <c r="G50" s="396" t="n">
        <v>175547</v>
      </c>
      <c r="H50" s="240" t="n">
        <v>450158</v>
      </c>
      <c r="I50" s="166" t="n">
        <v>413665</v>
      </c>
      <c r="J50" s="166" t="n">
        <v>411574</v>
      </c>
    </row>
    <row r="51" s="430" customFormat="true" ht="13.5" hidden="false" customHeight="true" outlineLevel="0" collapsed="false">
      <c r="A51" s="94" t="s">
        <v>2802</v>
      </c>
      <c r="B51" s="240" t="n">
        <v>1719</v>
      </c>
      <c r="C51" s="166" t="n">
        <v>269</v>
      </c>
      <c r="D51" s="166" t="n">
        <v>384</v>
      </c>
      <c r="E51" s="240" t="n">
        <v>634</v>
      </c>
      <c r="F51" s="396" t="n">
        <v>232</v>
      </c>
      <c r="G51" s="396" t="n">
        <v>224</v>
      </c>
      <c r="H51" s="240" t="n">
        <v>5074</v>
      </c>
      <c r="I51" s="166" t="n">
        <v>6679</v>
      </c>
      <c r="J51" s="166" t="n">
        <v>2027</v>
      </c>
    </row>
    <row r="52" s="430" customFormat="true" ht="13.5" hidden="false" customHeight="true" outlineLevel="0" collapsed="false">
      <c r="A52" s="94" t="s">
        <v>2705</v>
      </c>
      <c r="B52" s="240" t="s">
        <v>174</v>
      </c>
      <c r="C52" s="166" t="n">
        <v>48</v>
      </c>
      <c r="D52" s="166" t="n">
        <v>956</v>
      </c>
      <c r="E52" s="240" t="n">
        <v>271</v>
      </c>
      <c r="F52" s="396" t="n">
        <v>298</v>
      </c>
      <c r="G52" s="396" t="n">
        <v>142</v>
      </c>
      <c r="H52" s="240" t="n">
        <v>2581</v>
      </c>
      <c r="I52" s="166" t="n">
        <v>2509</v>
      </c>
      <c r="J52" s="166" t="n">
        <v>1582</v>
      </c>
    </row>
    <row r="53" s="430" customFormat="true" ht="13.5" hidden="false" customHeight="true" outlineLevel="0" collapsed="false">
      <c r="A53" s="94" t="s">
        <v>2706</v>
      </c>
      <c r="B53" s="240" t="n">
        <v>2084</v>
      </c>
      <c r="C53" s="166" t="n">
        <v>2185</v>
      </c>
      <c r="D53" s="166" t="n">
        <v>787</v>
      </c>
      <c r="E53" s="240" t="n">
        <v>1831</v>
      </c>
      <c r="F53" s="396" t="n">
        <v>1378</v>
      </c>
      <c r="G53" s="396" t="n">
        <v>1440</v>
      </c>
      <c r="H53" s="240" t="n">
        <v>2266</v>
      </c>
      <c r="I53" s="166" t="n">
        <v>1957</v>
      </c>
      <c r="J53" s="166" t="n">
        <v>3661</v>
      </c>
    </row>
    <row r="54" s="430" customFormat="true" ht="13.5" hidden="false" customHeight="true" outlineLevel="0" collapsed="false">
      <c r="A54" s="94" t="s">
        <v>2763</v>
      </c>
      <c r="B54" s="240" t="n">
        <v>38242</v>
      </c>
      <c r="C54" s="166" t="n">
        <v>25219</v>
      </c>
      <c r="D54" s="166" t="n">
        <v>15373</v>
      </c>
      <c r="E54" s="240" t="n">
        <v>27749</v>
      </c>
      <c r="F54" s="396" t="n">
        <v>27696</v>
      </c>
      <c r="G54" s="396" t="n">
        <v>29341</v>
      </c>
      <c r="H54" s="240" t="n">
        <v>12250</v>
      </c>
      <c r="I54" s="166" t="n">
        <v>6887</v>
      </c>
      <c r="J54" s="166" t="n">
        <v>7039</v>
      </c>
    </row>
    <row r="55" s="430" customFormat="true" ht="13.5" hidden="false" customHeight="true" outlineLevel="0" collapsed="false">
      <c r="A55" s="94" t="s">
        <v>2707</v>
      </c>
      <c r="B55" s="240" t="n">
        <v>748</v>
      </c>
      <c r="C55" s="166" t="n">
        <v>505</v>
      </c>
      <c r="D55" s="166" t="n">
        <v>355</v>
      </c>
      <c r="E55" s="240" t="n">
        <v>957</v>
      </c>
      <c r="F55" s="396" t="n">
        <v>1903</v>
      </c>
      <c r="G55" s="396" t="n">
        <v>1814</v>
      </c>
      <c r="H55" s="240" t="n">
        <v>1872</v>
      </c>
      <c r="I55" s="166" t="n">
        <v>1345</v>
      </c>
      <c r="J55" s="166" t="n">
        <v>955</v>
      </c>
    </row>
    <row r="56" s="430" customFormat="true" ht="13.5" hidden="false" customHeight="true" outlineLevel="0" collapsed="false">
      <c r="A56" s="94" t="s">
        <v>2828</v>
      </c>
      <c r="B56" s="240" t="n">
        <v>4192</v>
      </c>
      <c r="C56" s="166" t="n">
        <v>3868</v>
      </c>
      <c r="D56" s="166" t="n">
        <v>5528</v>
      </c>
      <c r="E56" s="240" t="n">
        <v>5048</v>
      </c>
      <c r="F56" s="396" t="n">
        <v>3631</v>
      </c>
      <c r="G56" s="396" t="n">
        <v>5052</v>
      </c>
      <c r="H56" s="240" t="n">
        <v>5674</v>
      </c>
      <c r="I56" s="166" t="n">
        <v>10079</v>
      </c>
      <c r="J56" s="166" t="n">
        <v>7157</v>
      </c>
    </row>
    <row r="57" s="430" customFormat="true" ht="13.5" hidden="false" customHeight="true" outlineLevel="0" collapsed="false">
      <c r="A57" s="94" t="s">
        <v>2708</v>
      </c>
      <c r="B57" s="240" t="n">
        <v>335</v>
      </c>
      <c r="C57" s="166" t="n">
        <v>3542</v>
      </c>
      <c r="D57" s="166" t="n">
        <v>28</v>
      </c>
      <c r="E57" s="240" t="s">
        <v>174</v>
      </c>
      <c r="F57" s="396" t="n">
        <v>2040</v>
      </c>
      <c r="G57" s="396" t="n">
        <v>29</v>
      </c>
      <c r="H57" s="240" t="n">
        <v>38</v>
      </c>
      <c r="I57" s="166" t="n">
        <v>14</v>
      </c>
      <c r="J57" s="166" t="n">
        <v>145</v>
      </c>
    </row>
    <row r="58" s="430" customFormat="true" ht="13.5" hidden="false" customHeight="true" outlineLevel="0" collapsed="false">
      <c r="A58" s="94" t="s">
        <v>3241</v>
      </c>
      <c r="B58" s="240" t="n">
        <v>731</v>
      </c>
      <c r="C58" s="166" t="n">
        <v>607</v>
      </c>
      <c r="D58" s="166" t="n">
        <v>453</v>
      </c>
      <c r="E58" s="240" t="n">
        <v>107</v>
      </c>
      <c r="F58" s="396" t="n">
        <v>394</v>
      </c>
      <c r="G58" s="396" t="n">
        <v>538</v>
      </c>
      <c r="H58" s="240" t="n">
        <v>1402</v>
      </c>
      <c r="I58" s="166" t="n">
        <v>1168</v>
      </c>
      <c r="J58" s="166" t="n">
        <v>1185</v>
      </c>
    </row>
    <row r="59" s="430" customFormat="true" ht="13.5" hidden="false" customHeight="true" outlineLevel="0" collapsed="false">
      <c r="A59" s="94" t="s">
        <v>1868</v>
      </c>
      <c r="B59" s="240" t="n">
        <v>5558</v>
      </c>
      <c r="C59" s="166" t="n">
        <v>4710</v>
      </c>
      <c r="D59" s="166" t="n">
        <v>3262</v>
      </c>
      <c r="E59" s="240" t="n">
        <v>3320</v>
      </c>
      <c r="F59" s="396" t="n">
        <v>1195</v>
      </c>
      <c r="G59" s="396" t="n">
        <v>1577</v>
      </c>
      <c r="H59" s="240" t="n">
        <v>58962</v>
      </c>
      <c r="I59" s="166" t="n">
        <v>54771</v>
      </c>
      <c r="J59" s="166" t="n">
        <v>51736</v>
      </c>
    </row>
    <row r="60" s="430" customFormat="true" ht="13.5" hidden="false" customHeight="true" outlineLevel="0" collapsed="false">
      <c r="A60" s="94" t="s">
        <v>2710</v>
      </c>
      <c r="B60" s="240" t="n">
        <v>3326</v>
      </c>
      <c r="C60" s="166" t="n">
        <v>5136</v>
      </c>
      <c r="D60" s="166" t="n">
        <v>4295</v>
      </c>
      <c r="E60" s="240" t="n">
        <v>1480</v>
      </c>
      <c r="F60" s="396" t="n">
        <v>3345</v>
      </c>
      <c r="G60" s="396" t="n">
        <v>2701</v>
      </c>
      <c r="H60" s="240" t="n">
        <v>58981</v>
      </c>
      <c r="I60" s="166" t="n">
        <v>57542</v>
      </c>
      <c r="J60" s="166" t="n">
        <v>57407</v>
      </c>
    </row>
    <row r="61" s="430" customFormat="true" ht="13.5" hidden="false" customHeight="true" outlineLevel="0" collapsed="false">
      <c r="A61" s="108" t="s">
        <v>1014</v>
      </c>
      <c r="B61" s="240"/>
      <c r="C61" s="166"/>
      <c r="D61" s="166"/>
      <c r="E61" s="240"/>
      <c r="F61" s="396"/>
      <c r="G61" s="396"/>
      <c r="H61" s="240"/>
      <c r="I61" s="166"/>
      <c r="J61" s="166"/>
    </row>
    <row r="62" s="430" customFormat="true" ht="13.5" hidden="false" customHeight="true" outlineLevel="0" collapsed="false">
      <c r="A62" s="94" t="s">
        <v>2271</v>
      </c>
      <c r="B62" s="240" t="n">
        <v>457</v>
      </c>
      <c r="C62" s="166" t="n">
        <v>416</v>
      </c>
      <c r="D62" s="166" t="n">
        <v>308</v>
      </c>
      <c r="E62" s="240" t="n">
        <v>256</v>
      </c>
      <c r="F62" s="396" t="n">
        <v>158</v>
      </c>
      <c r="G62" s="396" t="n">
        <v>105</v>
      </c>
      <c r="H62" s="240" t="n">
        <v>14004</v>
      </c>
      <c r="I62" s="166" t="n">
        <v>11270</v>
      </c>
      <c r="J62" s="166" t="n">
        <v>9069</v>
      </c>
    </row>
    <row r="63" s="430" customFormat="true" ht="13.5" hidden="false" customHeight="true" outlineLevel="0" collapsed="false">
      <c r="A63" s="94" t="s">
        <v>1016</v>
      </c>
      <c r="B63" s="240" t="n">
        <v>1469</v>
      </c>
      <c r="C63" s="166" t="n">
        <v>1012</v>
      </c>
      <c r="D63" s="166" t="n">
        <v>1478</v>
      </c>
      <c r="E63" s="240" t="n">
        <v>2258</v>
      </c>
      <c r="F63" s="396" t="n">
        <v>806</v>
      </c>
      <c r="G63" s="396" t="n">
        <v>1535</v>
      </c>
      <c r="H63" s="240" t="n">
        <v>31200</v>
      </c>
      <c r="I63" s="166" t="n">
        <v>35993</v>
      </c>
      <c r="J63" s="166" t="n">
        <v>31774</v>
      </c>
    </row>
    <row r="64" s="430" customFormat="true" ht="13.5" hidden="false" customHeight="true" outlineLevel="0" collapsed="false">
      <c r="A64" s="94" t="s">
        <v>2712</v>
      </c>
      <c r="B64" s="240" t="n">
        <v>7101</v>
      </c>
      <c r="C64" s="166" t="n">
        <v>4592</v>
      </c>
      <c r="D64" s="166" t="n">
        <v>6930</v>
      </c>
      <c r="E64" s="240" t="n">
        <v>6872</v>
      </c>
      <c r="F64" s="396" t="n">
        <v>8714</v>
      </c>
      <c r="G64" s="396" t="n">
        <v>5167</v>
      </c>
      <c r="H64" s="240" t="n">
        <v>7178</v>
      </c>
      <c r="I64" s="166" t="n">
        <v>6507</v>
      </c>
      <c r="J64" s="166" t="n">
        <v>4028</v>
      </c>
    </row>
    <row r="65" s="430" customFormat="true" ht="13.5" hidden="false" customHeight="true" outlineLevel="0" collapsed="false">
      <c r="A65" s="108"/>
      <c r="B65" s="111"/>
      <c r="C65" s="111" t="s">
        <v>635</v>
      </c>
      <c r="D65" s="111" t="s">
        <v>635</v>
      </c>
      <c r="E65" s="111"/>
      <c r="F65" s="111" t="s">
        <v>635</v>
      </c>
      <c r="G65" s="111" t="s">
        <v>635</v>
      </c>
      <c r="H65" s="111" t="s">
        <v>635</v>
      </c>
      <c r="I65" s="111" t="s">
        <v>635</v>
      </c>
      <c r="J65" s="111" t="s">
        <v>635</v>
      </c>
    </row>
    <row r="66" s="457" customFormat="true" ht="13.5" hidden="false" customHeight="true" outlineLevel="0" collapsed="false">
      <c r="A66" s="184" t="s">
        <v>2764</v>
      </c>
      <c r="B66" s="146" t="n">
        <v>641880</v>
      </c>
      <c r="C66" s="146" t="n">
        <v>503806</v>
      </c>
      <c r="D66" s="146" t="n">
        <v>492328</v>
      </c>
      <c r="E66" s="146" t="n">
        <v>417086</v>
      </c>
      <c r="F66" s="146" t="n">
        <v>419842</v>
      </c>
      <c r="G66" s="526" t="n">
        <v>438349</v>
      </c>
      <c r="H66" s="146" t="n">
        <v>239261</v>
      </c>
      <c r="I66" s="146" t="n">
        <v>230831</v>
      </c>
      <c r="J66" s="146" t="n">
        <v>180456</v>
      </c>
    </row>
    <row r="67" s="457" customFormat="true" ht="13.5" hidden="false" customHeight="true" outlineLevel="0" collapsed="false">
      <c r="A67" s="187"/>
      <c r="B67" s="146"/>
      <c r="C67" s="146"/>
      <c r="D67" s="338"/>
      <c r="E67" s="146"/>
      <c r="F67" s="146"/>
      <c r="G67" s="363"/>
      <c r="H67" s="146"/>
      <c r="I67" s="146"/>
      <c r="J67" s="338"/>
    </row>
    <row r="68" s="430" customFormat="true" ht="13.5" hidden="false" customHeight="true" outlineLevel="0" collapsed="false">
      <c r="A68" s="94" t="s">
        <v>1870</v>
      </c>
      <c r="B68" s="240" t="n">
        <v>4201</v>
      </c>
      <c r="C68" s="166" t="n">
        <v>5950</v>
      </c>
      <c r="D68" s="166" t="n">
        <v>4452</v>
      </c>
      <c r="E68" s="240" t="n">
        <v>2402</v>
      </c>
      <c r="F68" s="365" t="n">
        <v>3006</v>
      </c>
      <c r="G68" s="365" t="n">
        <v>2767</v>
      </c>
      <c r="H68" s="240" t="n">
        <v>20579</v>
      </c>
      <c r="I68" s="166" t="n">
        <v>15201</v>
      </c>
      <c r="J68" s="166" t="n">
        <v>11323</v>
      </c>
    </row>
    <row r="69" s="430" customFormat="true" ht="13.5" hidden="false" customHeight="true" outlineLevel="0" collapsed="false">
      <c r="A69" s="94" t="s">
        <v>2713</v>
      </c>
      <c r="B69" s="240" t="n">
        <v>17</v>
      </c>
      <c r="C69" s="166" t="n">
        <v>1154</v>
      </c>
      <c r="D69" s="166" t="n">
        <v>1751</v>
      </c>
      <c r="E69" s="240" t="n">
        <v>3</v>
      </c>
      <c r="F69" s="365" t="n">
        <v>988</v>
      </c>
      <c r="G69" s="365" t="n">
        <v>386</v>
      </c>
      <c r="H69" s="240" t="n">
        <v>7913</v>
      </c>
      <c r="I69" s="166" t="n">
        <v>11106</v>
      </c>
      <c r="J69" s="166" t="n">
        <v>18131</v>
      </c>
    </row>
    <row r="70" s="430" customFormat="true" ht="13.5" hidden="false" customHeight="true" outlineLevel="0" collapsed="false">
      <c r="A70" s="94" t="s">
        <v>1872</v>
      </c>
      <c r="B70" s="240" t="n">
        <v>822</v>
      </c>
      <c r="C70" s="166" t="n">
        <v>3190</v>
      </c>
      <c r="D70" s="166" t="n">
        <v>725</v>
      </c>
      <c r="E70" s="240" t="n">
        <v>572</v>
      </c>
      <c r="F70" s="365" t="n">
        <v>6949</v>
      </c>
      <c r="G70" s="365" t="n">
        <v>1010</v>
      </c>
      <c r="H70" s="240" t="n">
        <v>19593</v>
      </c>
      <c r="I70" s="166" t="n">
        <v>12299</v>
      </c>
      <c r="J70" s="166" t="n">
        <v>7702</v>
      </c>
    </row>
    <row r="71" s="430" customFormat="true" ht="13.5" hidden="false" customHeight="true" outlineLevel="0" collapsed="false">
      <c r="A71" s="527" t="s">
        <v>1022</v>
      </c>
      <c r="B71" s="240"/>
      <c r="C71" s="166"/>
      <c r="D71" s="166"/>
      <c r="E71" s="240"/>
      <c r="F71" s="365"/>
      <c r="G71" s="365"/>
      <c r="H71" s="240"/>
      <c r="I71" s="166"/>
      <c r="J71" s="166"/>
    </row>
    <row r="72" s="430" customFormat="true" ht="13.5" hidden="false" customHeight="true" outlineLevel="0" collapsed="false">
      <c r="A72" s="94" t="s">
        <v>1023</v>
      </c>
      <c r="B72" s="240" t="n">
        <v>28</v>
      </c>
      <c r="C72" s="166" t="n">
        <v>1260</v>
      </c>
      <c r="D72" s="166" t="n">
        <v>24</v>
      </c>
      <c r="E72" s="240" t="n">
        <v>1</v>
      </c>
      <c r="F72" s="365" t="n">
        <v>704</v>
      </c>
      <c r="G72" s="365" t="n">
        <v>247</v>
      </c>
      <c r="H72" s="240" t="n">
        <v>2348</v>
      </c>
      <c r="I72" s="166" t="n">
        <v>14475</v>
      </c>
      <c r="J72" s="166" t="n">
        <v>1960</v>
      </c>
    </row>
    <row r="73" s="430" customFormat="true" ht="13.5" hidden="false" customHeight="true" outlineLevel="0" collapsed="false">
      <c r="A73" s="94" t="s">
        <v>1874</v>
      </c>
      <c r="B73" s="240" t="n">
        <v>14287</v>
      </c>
      <c r="C73" s="166" t="n">
        <v>7838</v>
      </c>
      <c r="D73" s="166" t="n">
        <v>12659</v>
      </c>
      <c r="E73" s="240" t="n">
        <v>11368</v>
      </c>
      <c r="F73" s="365" t="n">
        <v>7905</v>
      </c>
      <c r="G73" s="365" t="n">
        <v>6389</v>
      </c>
      <c r="H73" s="240" t="n">
        <v>21313</v>
      </c>
      <c r="I73" s="166" t="n">
        <v>25843</v>
      </c>
      <c r="J73" s="166" t="n">
        <v>11207</v>
      </c>
    </row>
    <row r="74" customFormat="false" ht="13.5" hidden="false" customHeight="true" outlineLevel="0" collapsed="false">
      <c r="A74" s="94" t="s">
        <v>2278</v>
      </c>
      <c r="B74" s="240" t="n">
        <v>1242</v>
      </c>
      <c r="C74" s="386" t="n">
        <v>3263</v>
      </c>
      <c r="D74" s="386" t="n">
        <v>1793</v>
      </c>
      <c r="E74" s="240" t="n">
        <v>536</v>
      </c>
      <c r="F74" s="294" t="n">
        <v>1554</v>
      </c>
      <c r="G74" s="294" t="n">
        <v>1966</v>
      </c>
      <c r="H74" s="240" t="n">
        <v>1675</v>
      </c>
      <c r="I74" s="294" t="n">
        <v>2165</v>
      </c>
      <c r="J74" s="294" t="n">
        <v>4381</v>
      </c>
    </row>
    <row r="75" customFormat="false" ht="13.5" hidden="false" customHeight="true" outlineLevel="0" collapsed="false">
      <c r="A75" s="94" t="s">
        <v>1026</v>
      </c>
      <c r="B75" s="240" t="n">
        <v>2</v>
      </c>
      <c r="C75" s="386" t="n">
        <v>2</v>
      </c>
      <c r="D75" s="416" t="s">
        <v>174</v>
      </c>
      <c r="E75" s="240" t="s">
        <v>174</v>
      </c>
      <c r="F75" s="240" t="s">
        <v>174</v>
      </c>
      <c r="G75" s="240" t="n">
        <v>4</v>
      </c>
      <c r="H75" s="240" t="n">
        <v>298</v>
      </c>
      <c r="I75" s="294" t="n">
        <v>342</v>
      </c>
      <c r="J75" s="294" t="n">
        <v>404</v>
      </c>
    </row>
    <row r="76" customFormat="false" ht="13.5" hidden="false" customHeight="true" outlineLevel="0" collapsed="false">
      <c r="A76" s="94" t="s">
        <v>1877</v>
      </c>
      <c r="B76" s="240" t="n">
        <v>4898</v>
      </c>
      <c r="C76" s="386" t="n">
        <v>3600</v>
      </c>
      <c r="D76" s="416" t="n">
        <v>2011</v>
      </c>
      <c r="E76" s="240" t="n">
        <v>499</v>
      </c>
      <c r="F76" s="294" t="n">
        <v>1504</v>
      </c>
      <c r="G76" s="294" t="n">
        <v>1154</v>
      </c>
      <c r="H76" s="240" t="n">
        <v>110</v>
      </c>
      <c r="I76" s="294" t="n">
        <v>264</v>
      </c>
      <c r="J76" s="294" t="n">
        <v>797</v>
      </c>
    </row>
    <row r="77" customFormat="false" ht="13.5" hidden="false" customHeight="true" outlineLevel="0" collapsed="false">
      <c r="A77" s="94" t="s">
        <v>2279</v>
      </c>
      <c r="B77" s="240" t="n">
        <v>715</v>
      </c>
      <c r="C77" s="386" t="n">
        <v>469</v>
      </c>
      <c r="D77" s="386" t="n">
        <v>313</v>
      </c>
      <c r="E77" s="240" t="n">
        <v>268</v>
      </c>
      <c r="F77" s="294" t="n">
        <v>394</v>
      </c>
      <c r="G77" s="294" t="n">
        <v>2</v>
      </c>
      <c r="H77" s="240" t="n">
        <v>146</v>
      </c>
      <c r="I77" s="294" t="n">
        <v>656</v>
      </c>
      <c r="J77" s="294" t="n">
        <v>681</v>
      </c>
    </row>
    <row r="78" customFormat="false" ht="13.5" hidden="false" customHeight="true" outlineLevel="0" collapsed="false">
      <c r="A78" s="94" t="s">
        <v>1029</v>
      </c>
      <c r="B78" s="240" t="s">
        <v>174</v>
      </c>
      <c r="C78" s="386" t="n">
        <v>50</v>
      </c>
      <c r="D78" s="386" t="n">
        <v>6</v>
      </c>
      <c r="E78" s="240" t="s">
        <v>174</v>
      </c>
      <c r="F78" s="294" t="n">
        <v>1</v>
      </c>
      <c r="G78" s="240" t="s">
        <v>174</v>
      </c>
      <c r="H78" s="240" t="n">
        <v>585</v>
      </c>
      <c r="I78" s="294" t="n">
        <v>679</v>
      </c>
      <c r="J78" s="294" t="n">
        <v>66</v>
      </c>
    </row>
    <row r="79" s="51" customFormat="true" ht="13.5" hidden="false" customHeight="true" outlineLevel="0" collapsed="false">
      <c r="A79" s="94" t="s">
        <v>1881</v>
      </c>
      <c r="B79" s="240" t="n">
        <v>9266</v>
      </c>
      <c r="C79" s="386" t="n">
        <v>6913</v>
      </c>
      <c r="D79" s="386" t="n">
        <v>2520</v>
      </c>
      <c r="E79" s="240" t="n">
        <v>3128</v>
      </c>
      <c r="F79" s="294" t="n">
        <v>2467</v>
      </c>
      <c r="G79" s="294" t="n">
        <v>2894</v>
      </c>
      <c r="H79" s="240" t="n">
        <v>109</v>
      </c>
      <c r="I79" s="294" t="n">
        <v>57</v>
      </c>
      <c r="J79" s="294" t="n">
        <v>9</v>
      </c>
    </row>
    <row r="80" s="51" customFormat="true" ht="13.5" hidden="false" customHeight="true" outlineLevel="0" collapsed="false">
      <c r="A80" s="94" t="s">
        <v>1031</v>
      </c>
      <c r="B80" s="240" t="n">
        <v>1</v>
      </c>
      <c r="C80" s="386" t="n">
        <v>225</v>
      </c>
      <c r="D80" s="416" t="s">
        <v>174</v>
      </c>
      <c r="E80" s="240" t="s">
        <v>174</v>
      </c>
      <c r="F80" s="294" t="n">
        <v>1</v>
      </c>
      <c r="G80" s="294" t="n">
        <v>55</v>
      </c>
      <c r="H80" s="240" t="n">
        <v>66</v>
      </c>
      <c r="I80" s="294" t="n">
        <v>189</v>
      </c>
      <c r="J80" s="294" t="n">
        <v>64</v>
      </c>
    </row>
    <row r="81" s="51" customFormat="true" ht="13.5" hidden="false" customHeight="true" outlineLevel="0" collapsed="false">
      <c r="A81" s="94" t="s">
        <v>1882</v>
      </c>
      <c r="B81" s="240" t="n">
        <v>49</v>
      </c>
      <c r="C81" s="240" t="s">
        <v>174</v>
      </c>
      <c r="D81" s="240" t="s">
        <v>174</v>
      </c>
      <c r="E81" s="240" t="n">
        <v>14</v>
      </c>
      <c r="F81" s="294" t="n">
        <v>64</v>
      </c>
      <c r="G81" s="240" t="s">
        <v>174</v>
      </c>
      <c r="H81" s="240" t="n">
        <v>508</v>
      </c>
      <c r="I81" s="294" t="n">
        <v>498</v>
      </c>
      <c r="J81" s="294" t="n">
        <v>306</v>
      </c>
    </row>
    <row r="82" s="51" customFormat="true" ht="13.5" hidden="false" customHeight="true" outlineLevel="0" collapsed="false">
      <c r="A82" s="94" t="s">
        <v>1884</v>
      </c>
      <c r="B82" s="240" t="s">
        <v>174</v>
      </c>
      <c r="C82" s="240" t="s">
        <v>174</v>
      </c>
      <c r="D82" s="240" t="s">
        <v>174</v>
      </c>
      <c r="E82" s="240" t="s">
        <v>174</v>
      </c>
      <c r="F82" s="240" t="s">
        <v>174</v>
      </c>
      <c r="G82" s="240" t="s">
        <v>174</v>
      </c>
      <c r="H82" s="240" t="n">
        <v>94</v>
      </c>
      <c r="I82" s="294" t="n">
        <v>150</v>
      </c>
      <c r="J82" s="294" t="n">
        <v>173</v>
      </c>
    </row>
    <row r="83" s="51" customFormat="true" ht="13.5" hidden="false" customHeight="true" outlineLevel="0" collapsed="false">
      <c r="A83" s="94" t="s">
        <v>2280</v>
      </c>
      <c r="B83" s="240" t="s">
        <v>174</v>
      </c>
      <c r="C83" s="240" t="s">
        <v>174</v>
      </c>
      <c r="D83" s="240" t="s">
        <v>174</v>
      </c>
      <c r="E83" s="240" t="s">
        <v>174</v>
      </c>
      <c r="F83" s="240" t="s">
        <v>174</v>
      </c>
      <c r="G83" s="240" t="s">
        <v>174</v>
      </c>
      <c r="H83" s="240" t="n">
        <v>2</v>
      </c>
      <c r="I83" s="240" t="s">
        <v>174</v>
      </c>
      <c r="J83" s="240" t="s">
        <v>174</v>
      </c>
    </row>
    <row r="84" s="51" customFormat="true" ht="13.5" hidden="false" customHeight="true" outlineLevel="0" collapsed="false">
      <c r="A84" s="94" t="s">
        <v>1035</v>
      </c>
      <c r="B84" s="240" t="n">
        <v>1039</v>
      </c>
      <c r="C84" s="386" t="n">
        <v>4</v>
      </c>
      <c r="D84" s="416" t="n">
        <v>4819</v>
      </c>
      <c r="E84" s="240" t="n">
        <v>173</v>
      </c>
      <c r="F84" s="294" t="n">
        <v>52</v>
      </c>
      <c r="G84" s="294" t="n">
        <v>1977</v>
      </c>
      <c r="H84" s="240" t="n">
        <v>696</v>
      </c>
      <c r="I84" s="294" t="n">
        <v>726</v>
      </c>
      <c r="J84" s="294" t="n">
        <v>343</v>
      </c>
    </row>
    <row r="85" s="51" customFormat="true" ht="13.5" hidden="false" customHeight="true" outlineLevel="0" collapsed="false">
      <c r="A85" s="94" t="s">
        <v>1889</v>
      </c>
      <c r="B85" s="240" t="n">
        <v>626</v>
      </c>
      <c r="C85" s="386" t="n">
        <v>1011</v>
      </c>
      <c r="D85" s="240" t="n">
        <v>6143</v>
      </c>
      <c r="E85" s="240" t="n">
        <v>24</v>
      </c>
      <c r="F85" s="294" t="n">
        <v>182</v>
      </c>
      <c r="G85" s="294" t="n">
        <v>3764</v>
      </c>
      <c r="H85" s="240" t="n">
        <v>1485</v>
      </c>
      <c r="I85" s="294" t="n">
        <v>6088</v>
      </c>
      <c r="J85" s="294" t="n">
        <v>4821</v>
      </c>
    </row>
    <row r="86" s="51" customFormat="true" ht="13.5" hidden="false" customHeight="true" outlineLevel="0" collapsed="false">
      <c r="A86" s="94" t="s">
        <v>1037</v>
      </c>
      <c r="B86" s="240" t="n">
        <v>156</v>
      </c>
      <c r="C86" s="386" t="n">
        <v>64</v>
      </c>
      <c r="D86" s="240" t="n">
        <v>950</v>
      </c>
      <c r="E86" s="240" t="n">
        <v>323</v>
      </c>
      <c r="F86" s="294" t="n">
        <v>565</v>
      </c>
      <c r="G86" s="294" t="n">
        <v>961</v>
      </c>
      <c r="H86" s="240" t="n">
        <v>203</v>
      </c>
      <c r="I86" s="294" t="n">
        <v>225</v>
      </c>
      <c r="J86" s="294" t="n">
        <v>119</v>
      </c>
    </row>
    <row r="87" s="51" customFormat="true" ht="13.5" hidden="false" customHeight="true" outlineLevel="0" collapsed="false">
      <c r="A87" s="94" t="s">
        <v>2281</v>
      </c>
      <c r="B87" s="240" t="n">
        <v>85954</v>
      </c>
      <c r="C87" s="386" t="n">
        <v>100597</v>
      </c>
      <c r="D87" s="240" t="n">
        <v>103740</v>
      </c>
      <c r="E87" s="240" t="n">
        <v>66965</v>
      </c>
      <c r="F87" s="294" t="n">
        <v>80849</v>
      </c>
      <c r="G87" s="294" t="n">
        <v>89154</v>
      </c>
      <c r="H87" s="240" t="n">
        <v>2069</v>
      </c>
      <c r="I87" s="294" t="n">
        <v>1707</v>
      </c>
      <c r="J87" s="294" t="n">
        <v>2807</v>
      </c>
    </row>
    <row r="88" s="51" customFormat="true" ht="13.5" hidden="false" customHeight="true" outlineLevel="0" collapsed="false">
      <c r="A88" s="94" t="s">
        <v>1039</v>
      </c>
      <c r="B88" s="240" t="n">
        <v>23276</v>
      </c>
      <c r="C88" s="386" t="n">
        <v>18068</v>
      </c>
      <c r="D88" s="386" t="n">
        <v>31402</v>
      </c>
      <c r="E88" s="240" t="n">
        <v>12168</v>
      </c>
      <c r="F88" s="294" t="n">
        <v>15449</v>
      </c>
      <c r="G88" s="294" t="n">
        <v>19774</v>
      </c>
      <c r="H88" s="240" t="n">
        <v>8628</v>
      </c>
      <c r="I88" s="294" t="n">
        <v>4600</v>
      </c>
      <c r="J88" s="294" t="n">
        <v>3677</v>
      </c>
    </row>
    <row r="89" s="51" customFormat="true" ht="13.5" hidden="false" customHeight="true" outlineLevel="0" collapsed="false">
      <c r="A89" s="76" t="s">
        <v>3242</v>
      </c>
      <c r="B89" s="240" t="n">
        <v>1379</v>
      </c>
      <c r="C89" s="386" t="n">
        <v>638</v>
      </c>
      <c r="D89" s="386" t="n">
        <v>92</v>
      </c>
      <c r="E89" s="240" t="n">
        <v>783</v>
      </c>
      <c r="F89" s="294" t="n">
        <v>432</v>
      </c>
      <c r="G89" s="294" t="n">
        <v>279</v>
      </c>
      <c r="H89" s="240" t="n">
        <v>236</v>
      </c>
      <c r="I89" s="294" t="n">
        <v>269</v>
      </c>
      <c r="J89" s="294" t="n">
        <v>160</v>
      </c>
    </row>
    <row r="90" s="51" customFormat="true" ht="13.5" hidden="false" customHeight="true" outlineLevel="0" collapsed="false">
      <c r="A90" s="76" t="s">
        <v>1041</v>
      </c>
      <c r="B90" s="240" t="n">
        <v>1166</v>
      </c>
      <c r="C90" s="386" t="n">
        <v>284</v>
      </c>
      <c r="D90" s="386" t="n">
        <v>1175</v>
      </c>
      <c r="E90" s="240" t="n">
        <v>1252</v>
      </c>
      <c r="F90" s="294" t="n">
        <v>385</v>
      </c>
      <c r="G90" s="294" t="n">
        <v>189</v>
      </c>
      <c r="H90" s="240" t="n">
        <v>915</v>
      </c>
      <c r="I90" s="294" t="n">
        <v>1328</v>
      </c>
      <c r="J90" s="294" t="n">
        <v>1979</v>
      </c>
    </row>
    <row r="91" s="51" customFormat="true" ht="13.5" hidden="false" customHeight="true" outlineLevel="0" collapsed="false">
      <c r="A91" s="76" t="s">
        <v>1042</v>
      </c>
      <c r="B91" s="240" t="n">
        <v>20691</v>
      </c>
      <c r="C91" s="386" t="n">
        <v>36724</v>
      </c>
      <c r="D91" s="386" t="n">
        <v>37720</v>
      </c>
      <c r="E91" s="240" t="n">
        <v>14348</v>
      </c>
      <c r="F91" s="294" t="n">
        <v>21806</v>
      </c>
      <c r="G91" s="294" t="n">
        <v>42473</v>
      </c>
      <c r="H91" s="240" t="n">
        <v>30587</v>
      </c>
      <c r="I91" s="294" t="n">
        <v>20370</v>
      </c>
      <c r="J91" s="294" t="n">
        <v>12832</v>
      </c>
    </row>
    <row r="92" s="51" customFormat="true" ht="13.5" hidden="false" customHeight="true" outlineLevel="0" collapsed="false">
      <c r="A92" s="76" t="s">
        <v>1043</v>
      </c>
      <c r="B92" s="240" t="n">
        <v>6889</v>
      </c>
      <c r="C92" s="386" t="n">
        <v>10267</v>
      </c>
      <c r="D92" s="386" t="n">
        <v>3391</v>
      </c>
      <c r="E92" s="240" t="n">
        <v>5537</v>
      </c>
      <c r="F92" s="294" t="n">
        <v>5250</v>
      </c>
      <c r="G92" s="294" t="n">
        <v>3151</v>
      </c>
      <c r="H92" s="240" t="n">
        <v>843</v>
      </c>
      <c r="I92" s="294" t="n">
        <v>1821</v>
      </c>
      <c r="J92" s="294" t="n">
        <v>1178</v>
      </c>
    </row>
    <row r="93" s="51" customFormat="true" ht="13.5" hidden="false" customHeight="true" outlineLevel="0" collapsed="false">
      <c r="A93" s="76" t="s">
        <v>1044</v>
      </c>
      <c r="B93" s="240" t="s">
        <v>174</v>
      </c>
      <c r="C93" s="240" t="s">
        <v>174</v>
      </c>
      <c r="D93" s="386" t="n">
        <v>10</v>
      </c>
      <c r="E93" s="240" t="s">
        <v>174</v>
      </c>
      <c r="F93" s="240" t="s">
        <v>174</v>
      </c>
      <c r="G93" s="240" t="s">
        <v>174</v>
      </c>
      <c r="H93" s="240" t="n">
        <v>25</v>
      </c>
      <c r="I93" s="294" t="n">
        <v>144</v>
      </c>
      <c r="J93" s="294" t="n">
        <v>19</v>
      </c>
    </row>
    <row r="94" s="51" customFormat="true" ht="13.5" hidden="false" customHeight="true" outlineLevel="0" collapsed="false">
      <c r="A94" s="76" t="s">
        <v>1045</v>
      </c>
      <c r="B94" s="240" t="n">
        <v>16</v>
      </c>
      <c r="C94" s="240" t="s">
        <v>174</v>
      </c>
      <c r="D94" s="386" t="n">
        <v>108</v>
      </c>
      <c r="E94" s="240" t="n">
        <v>10</v>
      </c>
      <c r="F94" s="240" t="s">
        <v>174</v>
      </c>
      <c r="G94" s="240" t="s">
        <v>174</v>
      </c>
      <c r="H94" s="240" t="n">
        <v>44</v>
      </c>
      <c r="I94" s="294" t="n">
        <v>18</v>
      </c>
      <c r="J94" s="240" t="s">
        <v>174</v>
      </c>
    </row>
    <row r="95" s="51" customFormat="true" ht="13.5" hidden="false" customHeight="true" outlineLevel="0" collapsed="false">
      <c r="A95" s="76" t="s">
        <v>2966</v>
      </c>
      <c r="B95" s="240" t="s">
        <v>174</v>
      </c>
      <c r="C95" s="386" t="n">
        <v>13</v>
      </c>
      <c r="D95" s="416" t="s">
        <v>174</v>
      </c>
      <c r="E95" s="240" t="s">
        <v>174</v>
      </c>
      <c r="F95" s="294" t="n">
        <v>5</v>
      </c>
      <c r="G95" s="240" t="s">
        <v>174</v>
      </c>
      <c r="H95" s="240" t="s">
        <v>174</v>
      </c>
      <c r="I95" s="294" t="n">
        <v>73</v>
      </c>
      <c r="J95" s="294" t="n">
        <v>23</v>
      </c>
    </row>
    <row r="96" s="51" customFormat="true" ht="13.5" hidden="false" customHeight="true" outlineLevel="0" collapsed="false">
      <c r="A96" s="76" t="s">
        <v>2967</v>
      </c>
      <c r="B96" s="240" t="n">
        <v>325</v>
      </c>
      <c r="C96" s="386" t="n">
        <v>230</v>
      </c>
      <c r="D96" s="386" t="n">
        <v>131</v>
      </c>
      <c r="E96" s="240" t="n">
        <v>43</v>
      </c>
      <c r="F96" s="294" t="n">
        <v>302</v>
      </c>
      <c r="G96" s="294" t="n">
        <v>166</v>
      </c>
      <c r="H96" s="240" t="n">
        <v>186</v>
      </c>
      <c r="I96" s="294" t="n">
        <v>233</v>
      </c>
      <c r="J96" s="294" t="n">
        <v>389</v>
      </c>
    </row>
    <row r="97" s="51" customFormat="true" ht="13.5" hidden="false" customHeight="true" outlineLevel="0" collapsed="false">
      <c r="A97" s="76" t="s">
        <v>3243</v>
      </c>
      <c r="B97" s="240" t="n">
        <v>1269</v>
      </c>
      <c r="C97" s="386" t="n">
        <v>269</v>
      </c>
      <c r="D97" s="386" t="n">
        <v>332</v>
      </c>
      <c r="E97" s="240" t="n">
        <v>721</v>
      </c>
      <c r="F97" s="294" t="n">
        <v>142</v>
      </c>
      <c r="G97" s="294" t="n">
        <v>121</v>
      </c>
      <c r="H97" s="240" t="n">
        <v>304</v>
      </c>
      <c r="I97" s="294" t="n">
        <v>186</v>
      </c>
      <c r="J97" s="294" t="n">
        <v>110</v>
      </c>
    </row>
    <row r="98" s="51" customFormat="true" ht="13.5" hidden="false" customHeight="true" outlineLevel="0" collapsed="false">
      <c r="A98" s="76" t="s">
        <v>2968</v>
      </c>
      <c r="B98" s="240" t="n">
        <v>98</v>
      </c>
      <c r="C98" s="386" t="n">
        <v>173</v>
      </c>
      <c r="D98" s="240" t="n">
        <v>1127</v>
      </c>
      <c r="E98" s="240" t="n">
        <v>102</v>
      </c>
      <c r="F98" s="294" t="n">
        <v>113</v>
      </c>
      <c r="G98" s="294" t="n">
        <v>473</v>
      </c>
      <c r="H98" s="240" t="n">
        <v>502</v>
      </c>
      <c r="I98" s="294" t="n">
        <v>574</v>
      </c>
      <c r="J98" s="294" t="n">
        <v>600</v>
      </c>
    </row>
    <row r="99" s="51" customFormat="true" ht="13.5" hidden="false" customHeight="true" outlineLevel="0" collapsed="false">
      <c r="A99" s="76" t="s">
        <v>1050</v>
      </c>
      <c r="B99" s="240" t="n">
        <v>3242</v>
      </c>
      <c r="C99" s="386" t="n">
        <v>670</v>
      </c>
      <c r="D99" s="240" t="n">
        <v>65</v>
      </c>
      <c r="E99" s="240" t="n">
        <v>1042</v>
      </c>
      <c r="F99" s="294" t="n">
        <v>49</v>
      </c>
      <c r="G99" s="294" t="n">
        <v>208</v>
      </c>
      <c r="H99" s="240" t="n">
        <v>257</v>
      </c>
      <c r="I99" s="294" t="n">
        <v>271</v>
      </c>
      <c r="J99" s="294" t="n">
        <v>232</v>
      </c>
    </row>
    <row r="100" s="51" customFormat="true" ht="13.5" hidden="false" customHeight="true" outlineLevel="0" collapsed="false">
      <c r="A100" s="76" t="s">
        <v>3244</v>
      </c>
      <c r="B100" s="240" t="n">
        <v>10907</v>
      </c>
      <c r="C100" s="386" t="n">
        <v>4659</v>
      </c>
      <c r="D100" s="416" t="n">
        <v>8075</v>
      </c>
      <c r="E100" s="240" t="n">
        <v>2939</v>
      </c>
      <c r="F100" s="294" t="n">
        <v>1787</v>
      </c>
      <c r="G100" s="294" t="n">
        <v>1869</v>
      </c>
      <c r="H100" s="240" t="n">
        <v>358</v>
      </c>
      <c r="I100" s="294" t="n">
        <v>687</v>
      </c>
      <c r="J100" s="294" t="n">
        <v>303</v>
      </c>
    </row>
    <row r="101" s="51" customFormat="true" ht="13.5" hidden="false" customHeight="true" outlineLevel="0" collapsed="false">
      <c r="A101" s="76" t="s">
        <v>3245</v>
      </c>
      <c r="B101" s="240" t="s">
        <v>174</v>
      </c>
      <c r="C101" s="240" t="s">
        <v>174</v>
      </c>
      <c r="D101" s="416" t="s">
        <v>174</v>
      </c>
      <c r="E101" s="240" t="s">
        <v>174</v>
      </c>
      <c r="F101" s="240" t="s">
        <v>174</v>
      </c>
      <c r="G101" s="240" t="s">
        <v>174</v>
      </c>
      <c r="H101" s="240" t="s">
        <v>174</v>
      </c>
      <c r="I101" s="240" t="s">
        <v>174</v>
      </c>
      <c r="J101" s="240" t="s">
        <v>174</v>
      </c>
    </row>
    <row r="102" s="51" customFormat="true" ht="13.5" hidden="false" customHeight="true" outlineLevel="0" collapsed="false">
      <c r="A102" s="76" t="s">
        <v>3139</v>
      </c>
      <c r="B102" s="240" t="s">
        <v>174</v>
      </c>
      <c r="C102" s="240" t="s">
        <v>174</v>
      </c>
      <c r="D102" s="386" t="n">
        <v>58</v>
      </c>
      <c r="E102" s="240" t="s">
        <v>174</v>
      </c>
      <c r="F102" s="240" t="s">
        <v>174</v>
      </c>
      <c r="G102" s="240" t="s">
        <v>174</v>
      </c>
      <c r="H102" s="240" t="n">
        <v>1435</v>
      </c>
      <c r="I102" s="294" t="n">
        <v>2009</v>
      </c>
      <c r="J102" s="294" t="n">
        <v>2443</v>
      </c>
    </row>
    <row r="103" s="51" customFormat="true" ht="13.5" hidden="false" customHeight="true" outlineLevel="0" collapsed="false">
      <c r="A103" s="76" t="s">
        <v>1054</v>
      </c>
      <c r="B103" s="240" t="n">
        <v>15209</v>
      </c>
      <c r="C103" s="386" t="n">
        <v>35949</v>
      </c>
      <c r="D103" s="386" t="n">
        <v>44567</v>
      </c>
      <c r="E103" s="240" t="n">
        <v>16626</v>
      </c>
      <c r="F103" s="294" t="n">
        <v>6647</v>
      </c>
      <c r="G103" s="294" t="n">
        <v>7889</v>
      </c>
      <c r="H103" s="240" t="n">
        <v>1181</v>
      </c>
      <c r="I103" s="294" t="n">
        <v>844</v>
      </c>
      <c r="J103" s="294" t="n">
        <v>1021</v>
      </c>
    </row>
    <row r="104" s="51" customFormat="true" ht="13.5" hidden="false" customHeight="true" outlineLevel="0" collapsed="false">
      <c r="A104" s="76" t="s">
        <v>3246</v>
      </c>
      <c r="B104" s="240" t="n">
        <v>121</v>
      </c>
      <c r="C104" s="386" t="n">
        <v>231</v>
      </c>
      <c r="D104" s="416" t="s">
        <v>174</v>
      </c>
      <c r="E104" s="240" t="n">
        <v>88</v>
      </c>
      <c r="F104" s="294" t="n">
        <v>41</v>
      </c>
      <c r="G104" s="294" t="n">
        <v>18</v>
      </c>
      <c r="H104" s="240" t="n">
        <v>262</v>
      </c>
      <c r="I104" s="294" t="n">
        <v>277</v>
      </c>
      <c r="J104" s="294" t="n">
        <v>5</v>
      </c>
    </row>
    <row r="105" s="51" customFormat="true" ht="13.5" hidden="false" customHeight="true" outlineLevel="0" collapsed="false">
      <c r="A105" s="76" t="s">
        <v>1056</v>
      </c>
      <c r="B105" s="240" t="n">
        <v>28</v>
      </c>
      <c r="C105" s="386" t="n">
        <v>26</v>
      </c>
      <c r="D105" s="416" t="s">
        <v>174</v>
      </c>
      <c r="E105" s="240" t="n">
        <v>2</v>
      </c>
      <c r="F105" s="294" t="n">
        <v>1</v>
      </c>
      <c r="G105" s="294" t="n">
        <v>23</v>
      </c>
      <c r="H105" s="240" t="n">
        <v>153</v>
      </c>
      <c r="I105" s="294" t="n">
        <v>13</v>
      </c>
      <c r="J105" s="294" t="n">
        <v>19</v>
      </c>
    </row>
    <row r="106" s="51" customFormat="true" ht="13.5" hidden="false" customHeight="true" outlineLevel="0" collapsed="false">
      <c r="A106" s="76" t="s">
        <v>3247</v>
      </c>
      <c r="B106" s="240" t="n">
        <v>43</v>
      </c>
      <c r="C106" s="240" t="s">
        <v>174</v>
      </c>
      <c r="D106" s="416" t="s">
        <v>174</v>
      </c>
      <c r="E106" s="240" t="n">
        <v>34</v>
      </c>
      <c r="F106" s="294" t="n">
        <v>49</v>
      </c>
      <c r="G106" s="294" t="n">
        <v>7</v>
      </c>
      <c r="H106" s="240" t="n">
        <v>95</v>
      </c>
      <c r="I106" s="294" t="n">
        <v>112</v>
      </c>
      <c r="J106" s="294" t="n">
        <v>55</v>
      </c>
    </row>
    <row r="107" s="51" customFormat="true" ht="13.5" hidden="false" customHeight="true" outlineLevel="0" collapsed="false">
      <c r="A107" s="76" t="s">
        <v>1058</v>
      </c>
      <c r="B107" s="240" t="n">
        <v>31608</v>
      </c>
      <c r="C107" s="386" t="n">
        <v>20798</v>
      </c>
      <c r="D107" s="386" t="n">
        <v>16033</v>
      </c>
      <c r="E107" s="240" t="n">
        <v>24321</v>
      </c>
      <c r="F107" s="294" t="n">
        <v>14515</v>
      </c>
      <c r="G107" s="294" t="n">
        <v>11284</v>
      </c>
      <c r="H107" s="240" t="n">
        <v>3445</v>
      </c>
      <c r="I107" s="294" t="n">
        <v>1969</v>
      </c>
      <c r="J107" s="294" t="n">
        <v>1290</v>
      </c>
    </row>
    <row r="108" s="51" customFormat="true" ht="13.5" hidden="false" customHeight="true" outlineLevel="0" collapsed="false">
      <c r="A108" s="76" t="s">
        <v>1059</v>
      </c>
      <c r="B108" s="240" t="n">
        <v>24480</v>
      </c>
      <c r="C108" s="386" t="n">
        <v>20465</v>
      </c>
      <c r="D108" s="386" t="n">
        <v>14135</v>
      </c>
      <c r="E108" s="240" t="n">
        <v>16291</v>
      </c>
      <c r="F108" s="294" t="n">
        <v>14923</v>
      </c>
      <c r="G108" s="294" t="n">
        <v>14505</v>
      </c>
      <c r="H108" s="240" t="n">
        <v>802</v>
      </c>
      <c r="I108" s="294" t="n">
        <v>516</v>
      </c>
      <c r="J108" s="294" t="n">
        <v>931</v>
      </c>
    </row>
    <row r="109" s="51" customFormat="true" ht="13.5" hidden="false" customHeight="true" outlineLevel="0" collapsed="false">
      <c r="A109" s="76" t="s">
        <v>3248</v>
      </c>
      <c r="B109" s="240" t="n">
        <v>34747</v>
      </c>
      <c r="C109" s="386" t="n">
        <v>20921</v>
      </c>
      <c r="D109" s="386" t="n">
        <v>19106</v>
      </c>
      <c r="E109" s="240" t="n">
        <v>28010</v>
      </c>
      <c r="F109" s="294" t="n">
        <v>23165</v>
      </c>
      <c r="G109" s="294" t="n">
        <v>20484</v>
      </c>
      <c r="H109" s="240" t="n">
        <v>1631</v>
      </c>
      <c r="I109" s="294" t="n">
        <v>1117</v>
      </c>
      <c r="J109" s="294" t="n">
        <v>811</v>
      </c>
    </row>
    <row r="110" s="51" customFormat="true" ht="13.5" hidden="false" customHeight="true" outlineLevel="0" collapsed="false">
      <c r="A110" s="76" t="s">
        <v>1061</v>
      </c>
      <c r="B110" s="240" t="n">
        <v>610</v>
      </c>
      <c r="C110" s="386" t="n">
        <v>205</v>
      </c>
      <c r="D110" s="240" t="n">
        <v>1</v>
      </c>
      <c r="E110" s="240" t="n">
        <v>666</v>
      </c>
      <c r="F110" s="240" t="s">
        <v>174</v>
      </c>
      <c r="G110" s="240" t="n">
        <v>79</v>
      </c>
      <c r="H110" s="240" t="n">
        <v>17</v>
      </c>
      <c r="I110" s="294" t="n">
        <v>98</v>
      </c>
      <c r="J110" s="294" t="n">
        <v>33</v>
      </c>
    </row>
    <row r="111" s="51" customFormat="true" ht="13.5" hidden="false" customHeight="true" outlineLevel="0" collapsed="false">
      <c r="A111" s="76" t="s">
        <v>3249</v>
      </c>
      <c r="B111" s="240" t="s">
        <v>174</v>
      </c>
      <c r="C111" s="240" t="s">
        <v>174</v>
      </c>
      <c r="D111" s="240" t="n">
        <v>32</v>
      </c>
      <c r="E111" s="240" t="s">
        <v>174</v>
      </c>
      <c r="F111" s="294" t="n">
        <v>162</v>
      </c>
      <c r="G111" s="294" t="n">
        <v>10</v>
      </c>
      <c r="H111" s="240" t="s">
        <v>174</v>
      </c>
      <c r="I111" s="240" t="s">
        <v>174</v>
      </c>
      <c r="J111" s="240" t="n">
        <v>1</v>
      </c>
    </row>
    <row r="112" s="51" customFormat="true" ht="13.5" hidden="false" customHeight="true" outlineLevel="0" collapsed="false">
      <c r="A112" s="76" t="s">
        <v>3142</v>
      </c>
      <c r="B112" s="240" t="n">
        <v>6310</v>
      </c>
      <c r="C112" s="386" t="n">
        <v>7444</v>
      </c>
      <c r="D112" s="386" t="n">
        <v>9238</v>
      </c>
      <c r="E112" s="240" t="n">
        <v>1819</v>
      </c>
      <c r="F112" s="294" t="n">
        <v>4455</v>
      </c>
      <c r="G112" s="294" t="n">
        <v>6170</v>
      </c>
      <c r="H112" s="240" t="n">
        <v>1024</v>
      </c>
      <c r="I112" s="240" t="n">
        <v>1002</v>
      </c>
      <c r="J112" s="240" t="n">
        <v>1071</v>
      </c>
    </row>
    <row r="113" s="51" customFormat="true" ht="13.5" hidden="false" customHeight="true" outlineLevel="0" collapsed="false">
      <c r="A113" s="76" t="s">
        <v>1906</v>
      </c>
      <c r="B113" s="240" t="n">
        <v>5048</v>
      </c>
      <c r="C113" s="386" t="n">
        <v>2787</v>
      </c>
      <c r="D113" s="416" t="n">
        <v>3221</v>
      </c>
      <c r="E113" s="240" t="n">
        <v>6499</v>
      </c>
      <c r="F113" s="294" t="n">
        <v>3162</v>
      </c>
      <c r="G113" s="294" t="n">
        <v>6147</v>
      </c>
      <c r="H113" s="240" t="n">
        <v>1267</v>
      </c>
      <c r="I113" s="294" t="n">
        <v>1061</v>
      </c>
      <c r="J113" s="294" t="n">
        <v>1262</v>
      </c>
    </row>
    <row r="114" s="51" customFormat="true" ht="13.5" hidden="false" customHeight="true" outlineLevel="0" collapsed="false">
      <c r="A114" s="76" t="s">
        <v>1066</v>
      </c>
      <c r="B114" s="240" t="n">
        <v>2252</v>
      </c>
      <c r="C114" s="386" t="n">
        <v>2007</v>
      </c>
      <c r="D114" s="416" t="n">
        <v>1228</v>
      </c>
      <c r="E114" s="240" t="n">
        <v>1864</v>
      </c>
      <c r="F114" s="294" t="n">
        <v>1574</v>
      </c>
      <c r="G114" s="294" t="n">
        <v>1480</v>
      </c>
      <c r="H114" s="240" t="n">
        <v>2379</v>
      </c>
      <c r="I114" s="294" t="n">
        <v>2853</v>
      </c>
      <c r="J114" s="294" t="n">
        <v>1461</v>
      </c>
    </row>
    <row r="115" s="51" customFormat="true" ht="13.5" hidden="false" customHeight="true" outlineLevel="0" collapsed="false">
      <c r="A115" s="76" t="s">
        <v>3250</v>
      </c>
      <c r="B115" s="240" t="n">
        <v>77</v>
      </c>
      <c r="C115" s="386" t="n">
        <v>3621</v>
      </c>
      <c r="D115" s="240" t="n">
        <v>376</v>
      </c>
      <c r="E115" s="240" t="n">
        <v>114</v>
      </c>
      <c r="F115" s="294" t="n">
        <v>1842</v>
      </c>
      <c r="G115" s="294" t="n">
        <v>1788</v>
      </c>
      <c r="H115" s="240" t="n">
        <v>10</v>
      </c>
      <c r="I115" s="240" t="s">
        <v>174</v>
      </c>
      <c r="J115" s="240" t="n">
        <v>1</v>
      </c>
    </row>
    <row r="116" s="51" customFormat="true" ht="13.5" hidden="false" customHeight="true" outlineLevel="0" collapsed="false">
      <c r="A116" s="76" t="s">
        <v>3145</v>
      </c>
      <c r="B116" s="240" t="s">
        <v>174</v>
      </c>
      <c r="C116" s="240" t="s">
        <v>174</v>
      </c>
      <c r="D116" s="416" t="s">
        <v>174</v>
      </c>
      <c r="E116" s="240" t="s">
        <v>174</v>
      </c>
      <c r="F116" s="240" t="s">
        <v>174</v>
      </c>
      <c r="G116" s="240" t="s">
        <v>174</v>
      </c>
      <c r="H116" s="240" t="n">
        <v>13</v>
      </c>
      <c r="I116" s="294" t="n">
        <v>8</v>
      </c>
      <c r="J116" s="294" t="n">
        <v>4</v>
      </c>
    </row>
    <row r="117" s="51" customFormat="true" ht="13.5" hidden="false" customHeight="true" outlineLevel="0" collapsed="false">
      <c r="A117" s="76" t="s">
        <v>3251</v>
      </c>
      <c r="B117" s="240" t="n">
        <v>3818</v>
      </c>
      <c r="C117" s="386" t="n">
        <v>2792</v>
      </c>
      <c r="D117" s="386" t="n">
        <v>2482</v>
      </c>
      <c r="E117" s="240" t="n">
        <v>4191</v>
      </c>
      <c r="F117" s="294" t="n">
        <v>1939</v>
      </c>
      <c r="G117" s="294" t="n">
        <v>3234</v>
      </c>
      <c r="H117" s="240" t="n">
        <v>631</v>
      </c>
      <c r="I117" s="294" t="n">
        <v>565</v>
      </c>
      <c r="J117" s="294" t="n">
        <v>200</v>
      </c>
    </row>
    <row r="118" s="51" customFormat="true" ht="13.5" hidden="false" customHeight="true" outlineLevel="0" collapsed="false">
      <c r="A118" s="76" t="s">
        <v>1070</v>
      </c>
      <c r="B118" s="240" t="n">
        <v>93239</v>
      </c>
      <c r="C118" s="386" t="n">
        <v>63954</v>
      </c>
      <c r="D118" s="386" t="n">
        <v>57148</v>
      </c>
      <c r="E118" s="240" t="n">
        <v>73184</v>
      </c>
      <c r="F118" s="294" t="n">
        <v>85909</v>
      </c>
      <c r="G118" s="294" t="n">
        <v>72838</v>
      </c>
      <c r="H118" s="240" t="n">
        <v>968</v>
      </c>
      <c r="I118" s="294" t="n">
        <v>969</v>
      </c>
      <c r="J118" s="294" t="n">
        <v>578</v>
      </c>
    </row>
    <row r="119" s="51" customFormat="true" ht="13.5" hidden="false" customHeight="true" outlineLevel="0" collapsed="false">
      <c r="A119" s="76" t="s">
        <v>2982</v>
      </c>
      <c r="B119" s="240" t="n">
        <v>67797</v>
      </c>
      <c r="C119" s="386" t="n">
        <v>55634</v>
      </c>
      <c r="D119" s="386" t="n">
        <v>32680</v>
      </c>
      <c r="E119" s="240" t="n">
        <v>53886</v>
      </c>
      <c r="F119" s="294" t="n">
        <v>60594</v>
      </c>
      <c r="G119" s="294" t="n">
        <v>53726</v>
      </c>
      <c r="H119" s="240" t="n">
        <v>346</v>
      </c>
      <c r="I119" s="294" t="n">
        <v>280</v>
      </c>
      <c r="J119" s="294" t="n">
        <v>153</v>
      </c>
    </row>
    <row r="120" s="51" customFormat="true" ht="13.5" hidden="false" customHeight="true" outlineLevel="0" collapsed="false">
      <c r="A120" s="76" t="s">
        <v>1072</v>
      </c>
      <c r="B120" s="240" t="n">
        <v>163269</v>
      </c>
      <c r="C120" s="386" t="n">
        <v>58879</v>
      </c>
      <c r="D120" s="386" t="n">
        <v>64679</v>
      </c>
      <c r="E120" s="240" t="n">
        <v>63873</v>
      </c>
      <c r="F120" s="294" t="n">
        <v>47557</v>
      </c>
      <c r="G120" s="294" t="n">
        <v>56326</v>
      </c>
      <c r="H120" s="240" t="n">
        <v>100525</v>
      </c>
      <c r="I120" s="294" t="n">
        <v>92887</v>
      </c>
      <c r="J120" s="294" t="n">
        <v>81072</v>
      </c>
    </row>
    <row r="121" s="51" customFormat="true" ht="13.5" hidden="false" customHeight="true" outlineLevel="0" collapsed="false">
      <c r="A121" s="76" t="s">
        <v>2983</v>
      </c>
      <c r="B121" s="240" t="n">
        <v>159</v>
      </c>
      <c r="C121" s="386" t="n">
        <v>431</v>
      </c>
      <c r="D121" s="240" t="n">
        <v>630</v>
      </c>
      <c r="E121" s="240" t="n">
        <v>181</v>
      </c>
      <c r="F121" s="294" t="n">
        <v>183</v>
      </c>
      <c r="G121" s="294" t="n">
        <v>569</v>
      </c>
      <c r="H121" s="240" t="n">
        <v>113</v>
      </c>
      <c r="I121" s="294" t="n">
        <v>228</v>
      </c>
      <c r="J121" s="294" t="n">
        <v>64</v>
      </c>
    </row>
    <row r="122" s="51" customFormat="true" ht="13.5" hidden="false" customHeight="true" outlineLevel="0" collapsed="false">
      <c r="A122" s="76" t="s">
        <v>1074</v>
      </c>
      <c r="B122" s="240" t="s">
        <v>174</v>
      </c>
      <c r="C122" s="386" t="n">
        <v>32</v>
      </c>
      <c r="D122" s="386" t="n">
        <v>978</v>
      </c>
      <c r="E122" s="240" t="n">
        <v>28</v>
      </c>
      <c r="F122" s="294" t="n">
        <v>4</v>
      </c>
      <c r="G122" s="294" t="n">
        <v>264</v>
      </c>
      <c r="H122" s="240" t="n">
        <v>224</v>
      </c>
      <c r="I122" s="294" t="n">
        <v>681</v>
      </c>
      <c r="J122" s="294" t="n">
        <v>1054</v>
      </c>
    </row>
    <row r="123" s="51" customFormat="true" ht="13.5" hidden="false" customHeight="true" outlineLevel="0" collapsed="false">
      <c r="A123" s="76" t="s">
        <v>2985</v>
      </c>
      <c r="B123" s="240" t="n">
        <v>503</v>
      </c>
      <c r="C123" s="386" t="n">
        <v>45</v>
      </c>
      <c r="D123" s="386" t="n">
        <v>202</v>
      </c>
      <c r="E123" s="240" t="n">
        <v>188</v>
      </c>
      <c r="F123" s="294" t="n">
        <v>215</v>
      </c>
      <c r="G123" s="294" t="n">
        <v>71</v>
      </c>
      <c r="H123" s="240" t="n">
        <v>11</v>
      </c>
      <c r="I123" s="294" t="n">
        <v>16</v>
      </c>
      <c r="J123" s="240" t="s">
        <v>174</v>
      </c>
    </row>
    <row r="124" s="51" customFormat="true" ht="13.5" hidden="false" customHeight="true" outlineLevel="0" collapsed="false">
      <c r="A124" s="76" t="s">
        <v>3252</v>
      </c>
      <c r="B124" s="240" t="s">
        <v>174</v>
      </c>
      <c r="C124" s="240" t="s">
        <v>174</v>
      </c>
      <c r="D124" s="240" t="s">
        <v>174</v>
      </c>
      <c r="E124" s="240" t="s">
        <v>174</v>
      </c>
      <c r="F124" s="240" t="s">
        <v>174</v>
      </c>
      <c r="G124" s="240" t="n">
        <v>4</v>
      </c>
      <c r="H124" s="240" t="n">
        <v>53</v>
      </c>
      <c r="I124" s="294" t="n">
        <v>82</v>
      </c>
      <c r="J124" s="294" t="n">
        <v>131</v>
      </c>
    </row>
    <row r="125" s="51" customFormat="true" ht="13.5" hidden="false" customHeight="true" outlineLevel="0" collapsed="false">
      <c r="A125" s="71"/>
      <c r="B125" s="240"/>
      <c r="C125" s="240"/>
      <c r="D125" s="528"/>
      <c r="E125" s="240"/>
      <c r="F125" s="240"/>
      <c r="G125" s="529"/>
      <c r="H125" s="240"/>
      <c r="I125" s="240"/>
      <c r="J125" s="529"/>
    </row>
    <row r="126" s="51" customFormat="true" ht="13.5" hidden="false" customHeight="true" outlineLevel="0" collapsed="false">
      <c r="A126" s="128" t="s">
        <v>2295</v>
      </c>
      <c r="B126" s="498" t="n">
        <v>6659761</v>
      </c>
      <c r="C126" s="498" t="n">
        <v>6233386</v>
      </c>
      <c r="D126" s="238" t="n">
        <v>5868615</v>
      </c>
      <c r="E126" s="498" t="n">
        <v>5530220</v>
      </c>
      <c r="F126" s="498" t="n">
        <v>4847342</v>
      </c>
      <c r="G126" s="238" t="n">
        <v>4980679</v>
      </c>
      <c r="H126" s="498" t="n">
        <v>629895</v>
      </c>
      <c r="I126" s="498" t="n">
        <v>650239</v>
      </c>
      <c r="J126" s="238" t="n">
        <v>479165</v>
      </c>
    </row>
    <row r="127" s="51" customFormat="true" ht="13.5" hidden="false" customHeight="true" outlineLevel="0" collapsed="false">
      <c r="A127" s="71"/>
      <c r="B127" s="498"/>
      <c r="C127" s="498"/>
      <c r="D127" s="386"/>
      <c r="E127" s="240" t="s">
        <v>635</v>
      </c>
      <c r="F127" s="240" t="s">
        <v>635</v>
      </c>
      <c r="G127" s="294"/>
      <c r="H127" s="240" t="s">
        <v>635</v>
      </c>
      <c r="I127" s="240" t="s">
        <v>635</v>
      </c>
      <c r="J127" s="294"/>
    </row>
    <row r="128" s="51" customFormat="true" ht="13.5" hidden="false" customHeight="true" outlineLevel="0" collapsed="false">
      <c r="A128" s="76" t="s">
        <v>1078</v>
      </c>
      <c r="B128" s="240" t="n">
        <v>5209935</v>
      </c>
      <c r="C128" s="294" t="n">
        <v>5060323</v>
      </c>
      <c r="D128" s="294" t="n">
        <v>4889124</v>
      </c>
      <c r="E128" s="240" t="n">
        <v>4462784</v>
      </c>
      <c r="F128" s="294" t="n">
        <v>3920988</v>
      </c>
      <c r="G128" s="294" t="n">
        <v>4153872</v>
      </c>
      <c r="H128" s="240" t="n">
        <v>417028</v>
      </c>
      <c r="I128" s="294" t="n">
        <v>486684</v>
      </c>
      <c r="J128" s="294" t="n">
        <v>316252</v>
      </c>
    </row>
    <row r="129" s="530" customFormat="true" ht="13.5" hidden="false" customHeight="true" outlineLevel="0" collapsed="false">
      <c r="A129" s="76" t="s">
        <v>3253</v>
      </c>
      <c r="B129" s="240" t="n">
        <v>268137</v>
      </c>
      <c r="C129" s="386" t="n">
        <v>244544</v>
      </c>
      <c r="D129" s="386" t="n">
        <v>117745</v>
      </c>
      <c r="E129" s="240" t="n">
        <v>179696</v>
      </c>
      <c r="F129" s="294" t="n">
        <v>144262</v>
      </c>
      <c r="G129" s="294" t="n">
        <v>107982</v>
      </c>
      <c r="H129" s="240" t="n">
        <v>31039</v>
      </c>
      <c r="I129" s="294" t="n">
        <v>43411</v>
      </c>
      <c r="J129" s="294" t="n">
        <v>51691</v>
      </c>
      <c r="K129" s="57"/>
      <c r="L129" s="57"/>
      <c r="M129" s="57"/>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c r="AM129" s="57"/>
      <c r="AN129" s="57"/>
      <c r="AO129" s="57"/>
      <c r="AP129" s="57"/>
      <c r="AQ129" s="57"/>
      <c r="AR129" s="57"/>
      <c r="AS129" s="57"/>
      <c r="AT129" s="57"/>
      <c r="AU129" s="57"/>
      <c r="AV129" s="57"/>
      <c r="AW129" s="57"/>
      <c r="AX129" s="57"/>
      <c r="AY129" s="57"/>
      <c r="AZ129" s="57"/>
      <c r="BA129" s="57"/>
      <c r="BB129" s="57"/>
      <c r="BC129" s="57"/>
      <c r="BD129" s="57"/>
      <c r="BE129" s="57"/>
    </row>
    <row r="130" s="57" customFormat="true" ht="13.5" hidden="false" customHeight="true" outlineLevel="0" collapsed="false">
      <c r="A130" s="76" t="s">
        <v>3254</v>
      </c>
      <c r="B130" s="240" t="n">
        <v>42</v>
      </c>
      <c r="C130" s="386" t="n">
        <v>207</v>
      </c>
      <c r="D130" s="386" t="n">
        <v>710</v>
      </c>
      <c r="E130" s="240" t="n">
        <v>1089</v>
      </c>
      <c r="F130" s="294" t="n">
        <v>242</v>
      </c>
      <c r="G130" s="294" t="n">
        <v>631</v>
      </c>
      <c r="H130" s="240" t="n">
        <v>97</v>
      </c>
      <c r="I130" s="294" t="n">
        <v>80</v>
      </c>
      <c r="J130" s="294" t="n">
        <v>70</v>
      </c>
    </row>
    <row r="131" s="51" customFormat="true" ht="13.5" hidden="false" customHeight="true" outlineLevel="0" collapsed="false">
      <c r="A131" s="76" t="s">
        <v>1081</v>
      </c>
      <c r="B131" s="240" t="n">
        <v>286</v>
      </c>
      <c r="C131" s="240" t="s">
        <v>174</v>
      </c>
      <c r="D131" s="240" t="s">
        <v>174</v>
      </c>
      <c r="E131" s="240" t="s">
        <v>174</v>
      </c>
      <c r="F131" s="294" t="n">
        <v>85</v>
      </c>
      <c r="G131" s="294" t="n">
        <v>31</v>
      </c>
      <c r="H131" s="240" t="n">
        <v>7</v>
      </c>
      <c r="I131" s="240" t="s">
        <v>174</v>
      </c>
      <c r="J131" s="240" t="s">
        <v>174</v>
      </c>
    </row>
    <row r="132" s="51" customFormat="true" ht="13.5" hidden="false" customHeight="true" outlineLevel="0" collapsed="false">
      <c r="A132" s="76" t="s">
        <v>2298</v>
      </c>
      <c r="B132" s="240" t="n">
        <v>79391</v>
      </c>
      <c r="C132" s="386" t="n">
        <v>80176</v>
      </c>
      <c r="D132" s="240" t="n">
        <v>56008</v>
      </c>
      <c r="E132" s="240" t="n">
        <v>153162</v>
      </c>
      <c r="F132" s="294" t="n">
        <v>91837</v>
      </c>
      <c r="G132" s="294" t="n">
        <v>55658</v>
      </c>
      <c r="H132" s="240" t="n">
        <v>47194</v>
      </c>
      <c r="I132" s="294" t="n">
        <v>37253</v>
      </c>
      <c r="J132" s="294" t="n">
        <v>35386</v>
      </c>
    </row>
    <row r="133" s="51" customFormat="true" ht="13.5" hidden="false" customHeight="true" outlineLevel="0" collapsed="false">
      <c r="A133" s="76" t="s">
        <v>2299</v>
      </c>
      <c r="B133" s="240" t="n">
        <v>7</v>
      </c>
      <c r="C133" s="240" t="s">
        <v>174</v>
      </c>
      <c r="D133" s="416" t="s">
        <v>174</v>
      </c>
      <c r="E133" s="240" t="s">
        <v>174</v>
      </c>
      <c r="F133" s="240" t="s">
        <v>174</v>
      </c>
      <c r="G133" s="240" t="s">
        <v>174</v>
      </c>
      <c r="H133" s="240" t="n">
        <v>81</v>
      </c>
      <c r="I133" s="294" t="n">
        <v>203</v>
      </c>
      <c r="J133" s="294" t="n">
        <v>129</v>
      </c>
    </row>
    <row r="134" s="51" customFormat="true" ht="13.5" hidden="false" customHeight="true" outlineLevel="0" collapsed="false">
      <c r="A134" s="76" t="s">
        <v>1084</v>
      </c>
      <c r="B134" s="240" t="n">
        <v>54321</v>
      </c>
      <c r="C134" s="386" t="n">
        <v>41247</v>
      </c>
      <c r="D134" s="386" t="n">
        <v>34372</v>
      </c>
      <c r="E134" s="240" t="n">
        <v>50243</v>
      </c>
      <c r="F134" s="294" t="n">
        <v>25558</v>
      </c>
      <c r="G134" s="294" t="n">
        <v>16032</v>
      </c>
      <c r="H134" s="240" t="n">
        <v>2743</v>
      </c>
      <c r="I134" s="294" t="n">
        <v>2875</v>
      </c>
      <c r="J134" s="294" t="n">
        <v>2315</v>
      </c>
    </row>
    <row r="135" s="51" customFormat="true" ht="13.5" hidden="false" customHeight="true" outlineLevel="0" collapsed="false">
      <c r="A135" s="76" t="s">
        <v>2991</v>
      </c>
      <c r="B135" s="240" t="s">
        <v>174</v>
      </c>
      <c r="C135" s="386" t="n">
        <v>57</v>
      </c>
      <c r="D135" s="240" t="s">
        <v>174</v>
      </c>
      <c r="E135" s="240" t="s">
        <v>174</v>
      </c>
      <c r="F135" s="294" t="n">
        <v>19</v>
      </c>
      <c r="G135" s="240" t="s">
        <v>174</v>
      </c>
      <c r="H135" s="240" t="n">
        <v>145</v>
      </c>
      <c r="I135" s="294" t="n">
        <v>18</v>
      </c>
      <c r="J135" s="294" t="n">
        <v>88</v>
      </c>
    </row>
    <row r="136" s="51" customFormat="true" ht="13.5" hidden="false" customHeight="true" outlineLevel="0" collapsed="false">
      <c r="A136" s="76" t="s">
        <v>2992</v>
      </c>
      <c r="B136" s="240" t="n">
        <v>46689</v>
      </c>
      <c r="C136" s="386" t="n">
        <v>44623</v>
      </c>
      <c r="D136" s="240" t="n">
        <v>49957</v>
      </c>
      <c r="E136" s="240" t="n">
        <v>32277</v>
      </c>
      <c r="F136" s="294" t="n">
        <v>28457</v>
      </c>
      <c r="G136" s="294" t="n">
        <v>25020</v>
      </c>
      <c r="H136" s="240" t="n">
        <v>1500</v>
      </c>
      <c r="I136" s="294" t="n">
        <v>1102</v>
      </c>
      <c r="J136" s="294" t="n">
        <v>865</v>
      </c>
    </row>
    <row r="137" s="51" customFormat="true" ht="13.5" hidden="false" customHeight="true" outlineLevel="0" collapsed="false">
      <c r="A137" s="76" t="s">
        <v>1841</v>
      </c>
      <c r="B137" s="240" t="n">
        <v>34506</v>
      </c>
      <c r="C137" s="386" t="n">
        <v>22728</v>
      </c>
      <c r="D137" s="386" t="n">
        <v>11915</v>
      </c>
      <c r="E137" s="240" t="n">
        <v>33271</v>
      </c>
      <c r="F137" s="294" t="n">
        <v>15771</v>
      </c>
      <c r="G137" s="294" t="n">
        <v>7588</v>
      </c>
      <c r="H137" s="240" t="n">
        <v>1365</v>
      </c>
      <c r="I137" s="294" t="n">
        <v>1264</v>
      </c>
      <c r="J137" s="294" t="n">
        <v>704</v>
      </c>
    </row>
    <row r="138" s="51" customFormat="true" ht="13.5" hidden="false" customHeight="true" outlineLevel="0" collapsed="false">
      <c r="A138" s="76" t="s">
        <v>2994</v>
      </c>
      <c r="B138" s="240" t="n">
        <v>29450</v>
      </c>
      <c r="C138" s="386" t="n">
        <v>3505</v>
      </c>
      <c r="D138" s="416" t="n">
        <v>5357</v>
      </c>
      <c r="E138" s="240" t="n">
        <v>18289</v>
      </c>
      <c r="F138" s="294" t="n">
        <v>2914</v>
      </c>
      <c r="G138" s="294" t="n">
        <v>1901</v>
      </c>
      <c r="H138" s="240" t="n">
        <v>430</v>
      </c>
      <c r="I138" s="294" t="n">
        <v>548</v>
      </c>
      <c r="J138" s="294" t="n">
        <v>563</v>
      </c>
    </row>
    <row r="139" s="51" customFormat="true" ht="13.5" hidden="false" customHeight="true" outlineLevel="0" collapsed="false">
      <c r="A139" s="76" t="s">
        <v>1089</v>
      </c>
      <c r="B139" s="240" t="n">
        <v>22733</v>
      </c>
      <c r="C139" s="386" t="n">
        <v>17546</v>
      </c>
      <c r="D139" s="386" t="n">
        <v>20880</v>
      </c>
      <c r="E139" s="240" t="n">
        <v>12877</v>
      </c>
      <c r="F139" s="294" t="n">
        <v>7003</v>
      </c>
      <c r="G139" s="294" t="n">
        <v>6665</v>
      </c>
      <c r="H139" s="240" t="n">
        <v>971</v>
      </c>
      <c r="I139" s="294" t="n">
        <v>1560</v>
      </c>
      <c r="J139" s="294" t="n">
        <v>1129</v>
      </c>
    </row>
    <row r="140" s="51" customFormat="true" ht="13.5" hidden="false" customHeight="true" outlineLevel="0" collapsed="false">
      <c r="A140" s="76" t="s">
        <v>1090</v>
      </c>
      <c r="B140" s="240" t="n">
        <v>2096</v>
      </c>
      <c r="C140" s="386" t="n">
        <v>1621</v>
      </c>
      <c r="D140" s="386" t="n">
        <v>792</v>
      </c>
      <c r="E140" s="240" t="n">
        <v>1354</v>
      </c>
      <c r="F140" s="294" t="n">
        <v>210</v>
      </c>
      <c r="G140" s="294" t="n">
        <v>74</v>
      </c>
      <c r="H140" s="240" t="n">
        <v>1345</v>
      </c>
      <c r="I140" s="294" t="n">
        <v>975</v>
      </c>
      <c r="J140" s="294" t="n">
        <v>843</v>
      </c>
    </row>
    <row r="141" customFormat="false" ht="13.5" hidden="false" customHeight="true" outlineLevel="0" collapsed="false">
      <c r="A141" s="76" t="s">
        <v>1091</v>
      </c>
      <c r="B141" s="240" t="s">
        <v>174</v>
      </c>
      <c r="C141" s="240" t="s">
        <v>174</v>
      </c>
      <c r="D141" s="240" t="n">
        <v>2</v>
      </c>
      <c r="E141" s="240" t="s">
        <v>174</v>
      </c>
      <c r="F141" s="294" t="n">
        <v>26</v>
      </c>
      <c r="G141" s="240" t="s">
        <v>174</v>
      </c>
      <c r="H141" s="240" t="s">
        <v>174</v>
      </c>
      <c r="I141" s="294" t="n">
        <v>32</v>
      </c>
      <c r="J141" s="294" t="n">
        <v>45</v>
      </c>
    </row>
    <row r="142" customFormat="false" ht="13.5" hidden="false" customHeight="true" outlineLevel="0" collapsed="false">
      <c r="A142" s="76" t="s">
        <v>1092</v>
      </c>
      <c r="B142" s="240" t="n">
        <v>16478</v>
      </c>
      <c r="C142" s="251" t="n">
        <v>10320</v>
      </c>
      <c r="D142" s="251" t="n">
        <v>12857</v>
      </c>
      <c r="E142" s="240" t="n">
        <v>10428</v>
      </c>
      <c r="F142" s="294" t="n">
        <v>9010</v>
      </c>
      <c r="G142" s="294" t="n">
        <v>10358</v>
      </c>
      <c r="H142" s="240" t="n">
        <v>1744</v>
      </c>
      <c r="I142" s="294" t="n">
        <v>1554</v>
      </c>
      <c r="J142" s="294" t="n">
        <v>414</v>
      </c>
    </row>
    <row r="143" customFormat="false" ht="13.5" hidden="false" customHeight="true" outlineLevel="0" collapsed="false">
      <c r="A143" s="76" t="s">
        <v>3255</v>
      </c>
      <c r="B143" s="240" t="n">
        <v>18</v>
      </c>
      <c r="C143" s="251" t="n">
        <v>56</v>
      </c>
      <c r="D143" s="251" t="n">
        <v>7</v>
      </c>
      <c r="E143" s="240" t="n">
        <v>5</v>
      </c>
      <c r="F143" s="294" t="n">
        <v>14</v>
      </c>
      <c r="G143" s="294" t="n">
        <v>148</v>
      </c>
      <c r="H143" s="240" t="n">
        <v>4</v>
      </c>
      <c r="I143" s="294" t="n">
        <v>3</v>
      </c>
      <c r="J143" s="294" t="n">
        <v>3</v>
      </c>
    </row>
    <row r="144" customFormat="false" ht="13.5" hidden="false" customHeight="true" outlineLevel="0" collapsed="false">
      <c r="A144" s="76" t="s">
        <v>1094</v>
      </c>
      <c r="B144" s="240" t="n">
        <v>857</v>
      </c>
      <c r="C144" s="251" t="n">
        <v>1135</v>
      </c>
      <c r="D144" s="251" t="n">
        <v>162</v>
      </c>
      <c r="E144" s="240" t="n">
        <v>803</v>
      </c>
      <c r="F144" s="294" t="n">
        <v>1320</v>
      </c>
      <c r="G144" s="294" t="n">
        <v>495</v>
      </c>
      <c r="H144" s="240" t="n">
        <v>172</v>
      </c>
      <c r="I144" s="294" t="n">
        <v>344</v>
      </c>
      <c r="J144" s="294" t="n">
        <v>98</v>
      </c>
    </row>
    <row r="145" customFormat="false" ht="13.5" hidden="false" customHeight="true" outlineLevel="0" collapsed="false">
      <c r="A145" s="76" t="s">
        <v>1095</v>
      </c>
      <c r="B145" s="240" t="n">
        <v>28</v>
      </c>
      <c r="C145" s="251" t="n">
        <v>2</v>
      </c>
      <c r="D145" s="251" t="n">
        <v>223</v>
      </c>
      <c r="E145" s="240" t="n">
        <v>234</v>
      </c>
      <c r="F145" s="294" t="n">
        <v>2</v>
      </c>
      <c r="G145" s="294" t="n">
        <v>6</v>
      </c>
      <c r="H145" s="240" t="n">
        <v>107</v>
      </c>
      <c r="I145" s="294" t="n">
        <v>243</v>
      </c>
      <c r="J145" s="294" t="n">
        <v>49</v>
      </c>
    </row>
    <row r="146" customFormat="false" ht="13.5" hidden="false" customHeight="true" outlineLevel="0" collapsed="false">
      <c r="A146" s="76" t="s">
        <v>3256</v>
      </c>
      <c r="B146" s="240" t="s">
        <v>174</v>
      </c>
      <c r="C146" s="240" t="s">
        <v>174</v>
      </c>
      <c r="D146" s="240" t="s">
        <v>174</v>
      </c>
      <c r="E146" s="240" t="s">
        <v>174</v>
      </c>
      <c r="F146" s="240" t="s">
        <v>174</v>
      </c>
      <c r="G146" s="240" t="s">
        <v>174</v>
      </c>
      <c r="H146" s="240" t="s">
        <v>174</v>
      </c>
      <c r="I146" s="240" t="s">
        <v>174</v>
      </c>
      <c r="J146" s="240" t="s">
        <v>174</v>
      </c>
    </row>
    <row r="147" customFormat="false" ht="13.5" hidden="false" customHeight="true" outlineLevel="0" collapsed="false">
      <c r="A147" s="76" t="s">
        <v>1097</v>
      </c>
      <c r="B147" s="240" t="n">
        <v>1074</v>
      </c>
      <c r="C147" s="251" t="n">
        <v>887</v>
      </c>
      <c r="D147" s="240" t="n">
        <v>775</v>
      </c>
      <c r="E147" s="240" t="n">
        <v>930</v>
      </c>
      <c r="F147" s="294" t="n">
        <v>715</v>
      </c>
      <c r="G147" s="294" t="n">
        <v>829</v>
      </c>
      <c r="H147" s="240" t="n">
        <v>3021</v>
      </c>
      <c r="I147" s="294" t="n">
        <v>3270</v>
      </c>
      <c r="J147" s="294" t="n">
        <v>2450</v>
      </c>
    </row>
    <row r="148" customFormat="false" ht="13.5" hidden="false" customHeight="true" outlineLevel="0" collapsed="false">
      <c r="A148" s="76" t="s">
        <v>1098</v>
      </c>
      <c r="B148" s="240" t="s">
        <v>174</v>
      </c>
      <c r="C148" s="240" t="s">
        <v>174</v>
      </c>
      <c r="D148" s="497" t="s">
        <v>174</v>
      </c>
      <c r="E148" s="240" t="s">
        <v>174</v>
      </c>
      <c r="F148" s="294" t="n">
        <v>15</v>
      </c>
      <c r="G148" s="294" t="n">
        <v>4</v>
      </c>
      <c r="H148" s="240" t="n">
        <v>62</v>
      </c>
      <c r="I148" s="240" t="s">
        <v>174</v>
      </c>
      <c r="J148" s="240" t="n">
        <v>56</v>
      </c>
    </row>
    <row r="149" customFormat="false" ht="13.5" hidden="false" customHeight="true" outlineLevel="0" collapsed="false">
      <c r="A149" s="76" t="s">
        <v>1099</v>
      </c>
      <c r="B149" s="240" t="s">
        <v>174</v>
      </c>
      <c r="C149" s="240" t="s">
        <v>174</v>
      </c>
      <c r="D149" s="251" t="n">
        <v>28</v>
      </c>
      <c r="E149" s="240" t="s">
        <v>174</v>
      </c>
      <c r="F149" s="240" t="s">
        <v>174</v>
      </c>
      <c r="G149" s="240" t="n">
        <v>22</v>
      </c>
      <c r="H149" s="240" t="n">
        <v>93</v>
      </c>
      <c r="I149" s="294" t="n">
        <v>27</v>
      </c>
      <c r="J149" s="294" t="n">
        <v>50</v>
      </c>
    </row>
    <row r="150" customFormat="false" ht="13.5" hidden="false" customHeight="true" outlineLevel="0" collapsed="false">
      <c r="A150" s="76" t="s">
        <v>1100</v>
      </c>
      <c r="B150" s="240" t="s">
        <v>174</v>
      </c>
      <c r="C150" s="240" t="s">
        <v>174</v>
      </c>
      <c r="D150" s="240" t="s">
        <v>174</v>
      </c>
      <c r="E150" s="240" t="n">
        <v>21</v>
      </c>
      <c r="F150" s="294" t="n">
        <v>33</v>
      </c>
      <c r="G150" s="294" t="n">
        <v>98</v>
      </c>
      <c r="H150" s="240" t="n">
        <v>82</v>
      </c>
      <c r="I150" s="294" t="n">
        <v>32</v>
      </c>
      <c r="J150" s="294" t="n">
        <v>26</v>
      </c>
    </row>
    <row r="151" customFormat="false" ht="13.5" hidden="false" customHeight="true" outlineLevel="0" collapsed="false">
      <c r="A151" s="76" t="s">
        <v>2735</v>
      </c>
      <c r="B151" s="240" t="s">
        <v>174</v>
      </c>
      <c r="C151" s="240" t="s">
        <v>174</v>
      </c>
      <c r="D151" s="240" t="s">
        <v>174</v>
      </c>
      <c r="E151" s="240" t="s">
        <v>174</v>
      </c>
      <c r="F151" s="294" t="n">
        <v>90</v>
      </c>
      <c r="G151" s="240" t="s">
        <v>174</v>
      </c>
      <c r="H151" s="240" t="n">
        <v>9</v>
      </c>
      <c r="I151" s="294" t="n">
        <v>21</v>
      </c>
      <c r="J151" s="294" t="n">
        <v>17</v>
      </c>
    </row>
    <row r="152" s="51" customFormat="true" ht="13.5" hidden="false" customHeight="true" outlineLevel="0" collapsed="false">
      <c r="A152" s="76" t="s">
        <v>1102</v>
      </c>
      <c r="B152" s="240" t="n">
        <v>405</v>
      </c>
      <c r="C152" s="251" t="n">
        <v>1354</v>
      </c>
      <c r="D152" s="240" t="n">
        <v>976</v>
      </c>
      <c r="E152" s="240" t="n">
        <v>657</v>
      </c>
      <c r="F152" s="294" t="n">
        <v>1210</v>
      </c>
      <c r="G152" s="294" t="n">
        <v>927</v>
      </c>
      <c r="H152" s="240" t="n">
        <v>1051</v>
      </c>
      <c r="I152" s="294" t="n">
        <v>451</v>
      </c>
      <c r="J152" s="294" t="n">
        <v>488</v>
      </c>
    </row>
    <row r="153" s="51" customFormat="true" ht="13.5" hidden="false" customHeight="true" outlineLevel="0" collapsed="false">
      <c r="A153" s="76" t="s">
        <v>1103</v>
      </c>
      <c r="B153" s="240" t="s">
        <v>174</v>
      </c>
      <c r="C153" s="240" t="s">
        <v>174</v>
      </c>
      <c r="D153" s="240" t="s">
        <v>174</v>
      </c>
      <c r="E153" s="240" t="n">
        <v>93</v>
      </c>
      <c r="F153" s="240" t="s">
        <v>174</v>
      </c>
      <c r="G153" s="240" t="n">
        <v>10</v>
      </c>
      <c r="H153" s="240" t="n">
        <v>10</v>
      </c>
      <c r="I153" s="294" t="n">
        <v>67</v>
      </c>
      <c r="J153" s="294" t="n">
        <v>86</v>
      </c>
    </row>
    <row r="154" s="51" customFormat="true" ht="13.5" hidden="false" customHeight="true" outlineLevel="0" collapsed="false">
      <c r="A154" s="71" t="s">
        <v>3257</v>
      </c>
      <c r="B154" s="240"/>
      <c r="C154" s="251"/>
      <c r="D154" s="240"/>
      <c r="E154" s="240"/>
      <c r="F154" s="294"/>
      <c r="G154" s="294"/>
      <c r="H154" s="240"/>
      <c r="I154" s="294"/>
      <c r="J154" s="294"/>
    </row>
    <row r="155" s="51" customFormat="true" ht="13.5" hidden="false" customHeight="true" outlineLevel="0" collapsed="false">
      <c r="A155" s="76" t="s">
        <v>3258</v>
      </c>
      <c r="B155" s="240" t="n">
        <v>320</v>
      </c>
      <c r="C155" s="251" t="n">
        <v>69</v>
      </c>
      <c r="D155" s="240" t="s">
        <v>174</v>
      </c>
      <c r="E155" s="240" t="n">
        <v>23</v>
      </c>
      <c r="F155" s="294" t="n">
        <v>87</v>
      </c>
      <c r="G155" s="294" t="n">
        <v>4</v>
      </c>
      <c r="H155" s="240" t="n">
        <v>18</v>
      </c>
      <c r="I155" s="294" t="n">
        <v>35</v>
      </c>
      <c r="J155" s="294" t="n">
        <v>30</v>
      </c>
    </row>
    <row r="156" s="51" customFormat="true" ht="13.5" hidden="false" customHeight="true" outlineLevel="0" collapsed="false">
      <c r="A156" s="76" t="s">
        <v>1106</v>
      </c>
      <c r="B156" s="240" t="s">
        <v>174</v>
      </c>
      <c r="C156" s="251" t="n">
        <v>164</v>
      </c>
      <c r="D156" s="240" t="n">
        <v>200</v>
      </c>
      <c r="E156" s="529" t="n">
        <v>12</v>
      </c>
      <c r="F156" s="294" t="n">
        <v>307</v>
      </c>
      <c r="G156" s="294" t="n">
        <v>40</v>
      </c>
      <c r="H156" s="240" t="n">
        <v>417</v>
      </c>
      <c r="I156" s="294" t="n">
        <v>214</v>
      </c>
      <c r="J156" s="294" t="n">
        <v>18</v>
      </c>
    </row>
    <row r="157" s="51" customFormat="true" ht="13.5" hidden="false" customHeight="true" outlineLevel="0" collapsed="false">
      <c r="A157" s="76" t="s">
        <v>1107</v>
      </c>
      <c r="B157" s="240" t="n">
        <v>1</v>
      </c>
      <c r="C157" s="240" t="s">
        <v>174</v>
      </c>
      <c r="D157" s="240" t="s">
        <v>174</v>
      </c>
      <c r="E157" s="529" t="n">
        <v>1</v>
      </c>
      <c r="F157" s="294" t="n">
        <v>5</v>
      </c>
      <c r="G157" s="294" t="n">
        <v>93</v>
      </c>
      <c r="H157" s="240" t="n">
        <v>355</v>
      </c>
      <c r="I157" s="294" t="n">
        <v>66</v>
      </c>
      <c r="J157" s="294" t="n">
        <v>168</v>
      </c>
    </row>
    <row r="158" s="51" customFormat="true" ht="13.5" hidden="false" customHeight="true" outlineLevel="0" collapsed="false">
      <c r="A158" s="76" t="s">
        <v>1108</v>
      </c>
      <c r="B158" s="240" t="s">
        <v>174</v>
      </c>
      <c r="C158" s="240" t="s">
        <v>174</v>
      </c>
      <c r="D158" s="240" t="s">
        <v>174</v>
      </c>
      <c r="E158" s="240" t="s">
        <v>174</v>
      </c>
      <c r="F158" s="294" t="n">
        <v>6</v>
      </c>
      <c r="G158" s="294" t="n">
        <v>18</v>
      </c>
      <c r="H158" s="240" t="n">
        <v>1</v>
      </c>
      <c r="I158" s="294" t="n">
        <v>2</v>
      </c>
      <c r="J158" s="294" t="n">
        <v>2</v>
      </c>
    </row>
    <row r="159" s="51" customFormat="true" ht="13.5" hidden="false" customHeight="true" outlineLevel="0" collapsed="false">
      <c r="A159" s="76" t="s">
        <v>1109</v>
      </c>
      <c r="B159" s="240" t="n">
        <v>76</v>
      </c>
      <c r="C159" s="251" t="n">
        <v>1254</v>
      </c>
      <c r="D159" s="497" t="s">
        <v>174</v>
      </c>
      <c r="E159" s="529" t="n">
        <v>1</v>
      </c>
      <c r="F159" s="294" t="n">
        <v>706</v>
      </c>
      <c r="G159" s="294" t="n">
        <v>35</v>
      </c>
      <c r="H159" s="240" t="n">
        <v>466</v>
      </c>
      <c r="I159" s="294" t="n">
        <v>289</v>
      </c>
      <c r="J159" s="294" t="n">
        <v>412</v>
      </c>
    </row>
    <row r="160" s="51" customFormat="true" ht="13.5" hidden="false" customHeight="true" outlineLevel="0" collapsed="false">
      <c r="A160" s="76" t="s">
        <v>1110</v>
      </c>
      <c r="B160" s="240" t="n">
        <v>1413</v>
      </c>
      <c r="C160" s="251" t="n">
        <v>1610</v>
      </c>
      <c r="D160" s="240" t="n">
        <v>2405</v>
      </c>
      <c r="E160" s="240" t="n">
        <v>1568</v>
      </c>
      <c r="F160" s="294" t="n">
        <v>1478</v>
      </c>
      <c r="G160" s="294" t="n">
        <v>1550</v>
      </c>
      <c r="H160" s="240" t="n">
        <v>9</v>
      </c>
      <c r="I160" s="294" t="n">
        <v>45</v>
      </c>
      <c r="J160" s="294" t="n">
        <v>63</v>
      </c>
    </row>
    <row r="161" s="51" customFormat="true" ht="13.5" hidden="false" customHeight="true" outlineLevel="0" collapsed="false">
      <c r="A161" s="76" t="s">
        <v>2317</v>
      </c>
      <c r="B161" s="240" t="s">
        <v>174</v>
      </c>
      <c r="C161" s="240" t="s">
        <v>174</v>
      </c>
      <c r="D161" s="240" t="n">
        <v>4</v>
      </c>
      <c r="E161" s="240" t="s">
        <v>174</v>
      </c>
      <c r="F161" s="240" t="s">
        <v>174</v>
      </c>
      <c r="G161" s="240" t="s">
        <v>174</v>
      </c>
      <c r="H161" s="240" t="n">
        <v>103</v>
      </c>
      <c r="I161" s="294" t="n">
        <v>89</v>
      </c>
      <c r="J161" s="294" t="n">
        <v>1</v>
      </c>
    </row>
    <row r="162" s="51" customFormat="true" ht="13.5" hidden="false" customHeight="true" outlineLevel="0" collapsed="false">
      <c r="A162" s="76" t="s">
        <v>1112</v>
      </c>
      <c r="B162" s="240" t="s">
        <v>174</v>
      </c>
      <c r="C162" s="251" t="n">
        <v>1</v>
      </c>
      <c r="D162" s="497" t="s">
        <v>174</v>
      </c>
      <c r="E162" s="240" t="n">
        <v>152</v>
      </c>
      <c r="F162" s="240" t="s">
        <v>174</v>
      </c>
      <c r="G162" s="240" t="n">
        <v>1</v>
      </c>
      <c r="H162" s="240" t="n">
        <v>126</v>
      </c>
      <c r="I162" s="294" t="n">
        <v>148</v>
      </c>
      <c r="J162" s="294" t="n">
        <v>99</v>
      </c>
    </row>
    <row r="163" s="51" customFormat="true" ht="13.5" hidden="false" customHeight="true" outlineLevel="0" collapsed="false">
      <c r="A163" s="76" t="s">
        <v>1113</v>
      </c>
      <c r="B163" s="240" t="n">
        <v>76462</v>
      </c>
      <c r="C163" s="251" t="n">
        <v>80535</v>
      </c>
      <c r="D163" s="251" t="n">
        <v>51192</v>
      </c>
      <c r="E163" s="240" t="n">
        <v>65389</v>
      </c>
      <c r="F163" s="294" t="n">
        <v>56598</v>
      </c>
      <c r="G163" s="240" t="n">
        <v>29764</v>
      </c>
      <c r="H163" s="240" t="n">
        <v>5406</v>
      </c>
      <c r="I163" s="294" t="n">
        <v>3960</v>
      </c>
      <c r="J163" s="294" t="n">
        <v>4791</v>
      </c>
    </row>
    <row r="164" s="51" customFormat="true" ht="13.5" hidden="false" customHeight="true" outlineLevel="0" collapsed="false">
      <c r="A164" s="76" t="s">
        <v>1114</v>
      </c>
      <c r="B164" s="240" t="n">
        <v>15688</v>
      </c>
      <c r="C164" s="251" t="n">
        <v>6812</v>
      </c>
      <c r="D164" s="240" t="n">
        <v>7272</v>
      </c>
      <c r="E164" s="240" t="n">
        <v>9984</v>
      </c>
      <c r="F164" s="294" t="n">
        <v>5568</v>
      </c>
      <c r="G164" s="294" t="n">
        <v>4665</v>
      </c>
      <c r="H164" s="240" t="n">
        <v>14828</v>
      </c>
      <c r="I164" s="294" t="n">
        <v>8348</v>
      </c>
      <c r="J164" s="294" t="n">
        <v>2842</v>
      </c>
    </row>
    <row r="165" s="51" customFormat="true" ht="13.5" hidden="false" customHeight="true" outlineLevel="0" collapsed="false">
      <c r="A165" s="76" t="s">
        <v>1115</v>
      </c>
      <c r="B165" s="240" t="n">
        <v>73</v>
      </c>
      <c r="C165" s="251" t="n">
        <v>100</v>
      </c>
      <c r="D165" s="251" t="n">
        <v>131</v>
      </c>
      <c r="E165" s="240" t="n">
        <v>2</v>
      </c>
      <c r="F165" s="240" t="s">
        <v>174</v>
      </c>
      <c r="G165" s="240" t="s">
        <v>174</v>
      </c>
      <c r="H165" s="240" t="n">
        <v>36</v>
      </c>
      <c r="I165" s="294" t="n">
        <v>50</v>
      </c>
      <c r="J165" s="294" t="n">
        <v>4</v>
      </c>
    </row>
    <row r="166" s="51" customFormat="true" ht="13.5" hidden="false" customHeight="true" outlineLevel="0" collapsed="false">
      <c r="A166" s="76" t="s">
        <v>1116</v>
      </c>
      <c r="B166" s="240" t="s">
        <v>174</v>
      </c>
      <c r="C166" s="251" t="n">
        <v>25</v>
      </c>
      <c r="D166" s="497" t="n">
        <v>197</v>
      </c>
      <c r="E166" s="240" t="s">
        <v>174</v>
      </c>
      <c r="F166" s="294" t="n">
        <v>1</v>
      </c>
      <c r="G166" s="294" t="n">
        <v>98</v>
      </c>
      <c r="H166" s="240" t="n">
        <v>49</v>
      </c>
      <c r="I166" s="294" t="n">
        <v>24</v>
      </c>
      <c r="J166" s="294" t="n">
        <v>53</v>
      </c>
    </row>
    <row r="167" s="51" customFormat="true" ht="13.5" hidden="false" customHeight="true" outlineLevel="0" collapsed="false">
      <c r="A167" s="76" t="s">
        <v>1117</v>
      </c>
      <c r="B167" s="240" t="n">
        <v>29763</v>
      </c>
      <c r="C167" s="251" t="n">
        <v>18818</v>
      </c>
      <c r="D167" s="251" t="n">
        <v>26774</v>
      </c>
      <c r="E167" s="240" t="n">
        <v>24355</v>
      </c>
      <c r="F167" s="294" t="n">
        <v>21276</v>
      </c>
      <c r="G167" s="294" t="n">
        <v>28042</v>
      </c>
      <c r="H167" s="240" t="n">
        <v>4925</v>
      </c>
      <c r="I167" s="294" t="n">
        <v>2995</v>
      </c>
      <c r="J167" s="294" t="n">
        <v>1981</v>
      </c>
    </row>
    <row r="168" s="51" customFormat="true" ht="13.5" hidden="false" customHeight="true" outlineLevel="0" collapsed="false">
      <c r="A168" s="76" t="s">
        <v>1118</v>
      </c>
      <c r="B168" s="240" t="n">
        <v>73615</v>
      </c>
      <c r="C168" s="251" t="n">
        <v>68518</v>
      </c>
      <c r="D168" s="240" t="n">
        <v>35877</v>
      </c>
      <c r="E168" s="240" t="n">
        <v>41568</v>
      </c>
      <c r="F168" s="294" t="n">
        <v>52906</v>
      </c>
      <c r="G168" s="294" t="n">
        <v>50801</v>
      </c>
      <c r="H168" s="240" t="n">
        <v>4060</v>
      </c>
      <c r="I168" s="294" t="n">
        <v>5754</v>
      </c>
      <c r="J168" s="294" t="n">
        <v>4010</v>
      </c>
    </row>
    <row r="169" s="51" customFormat="true" ht="13.5" hidden="false" customHeight="true" outlineLevel="0" collapsed="false">
      <c r="A169" s="76" t="s">
        <v>1873</v>
      </c>
      <c r="B169" s="240" t="n">
        <v>455352</v>
      </c>
      <c r="C169" s="251" t="n">
        <v>342014</v>
      </c>
      <c r="D169" s="240" t="n">
        <v>323015</v>
      </c>
      <c r="E169" s="240" t="n">
        <v>288861</v>
      </c>
      <c r="F169" s="294" t="n">
        <v>290562</v>
      </c>
      <c r="G169" s="294" t="n">
        <v>283074</v>
      </c>
      <c r="H169" s="240" t="n">
        <v>68569</v>
      </c>
      <c r="I169" s="294" t="n">
        <v>30564</v>
      </c>
      <c r="J169" s="294" t="n">
        <v>36146</v>
      </c>
    </row>
    <row r="170" s="51" customFormat="true" ht="13.5" hidden="false" customHeight="true" outlineLevel="0" collapsed="false">
      <c r="A170" s="76" t="s">
        <v>1120</v>
      </c>
      <c r="B170" s="240" t="n">
        <v>134993</v>
      </c>
      <c r="C170" s="251" t="n">
        <v>78417</v>
      </c>
      <c r="D170" s="497" t="n">
        <v>80058</v>
      </c>
      <c r="E170" s="240" t="n">
        <v>56497</v>
      </c>
      <c r="F170" s="294" t="n">
        <v>64891</v>
      </c>
      <c r="G170" s="294" t="n">
        <v>75278</v>
      </c>
      <c r="H170" s="240" t="n">
        <v>6485</v>
      </c>
      <c r="I170" s="294" t="n">
        <v>6821</v>
      </c>
      <c r="J170" s="294" t="n">
        <v>3926</v>
      </c>
    </row>
    <row r="171" s="51" customFormat="true" ht="13.5" hidden="false" customHeight="true" outlineLevel="0" collapsed="false">
      <c r="A171" s="76" t="s">
        <v>1876</v>
      </c>
      <c r="B171" s="240" t="n">
        <v>3182</v>
      </c>
      <c r="C171" s="251" t="n">
        <v>2050</v>
      </c>
      <c r="D171" s="251" t="n">
        <v>2471</v>
      </c>
      <c r="E171" s="240" t="n">
        <v>2571</v>
      </c>
      <c r="F171" s="294" t="n">
        <v>1877</v>
      </c>
      <c r="G171" s="294" t="n">
        <v>1606</v>
      </c>
      <c r="H171" s="240" t="n">
        <v>2042</v>
      </c>
      <c r="I171" s="294" t="n">
        <v>1029</v>
      </c>
      <c r="J171" s="294" t="n">
        <v>608</v>
      </c>
    </row>
    <row r="172" s="51" customFormat="true" ht="13.5" hidden="false" customHeight="true" outlineLevel="0" collapsed="false">
      <c r="A172" s="76" t="s">
        <v>1878</v>
      </c>
      <c r="B172" s="240" t="n">
        <v>2111</v>
      </c>
      <c r="C172" s="251" t="n">
        <v>1659</v>
      </c>
      <c r="D172" s="240" t="n">
        <v>827</v>
      </c>
      <c r="E172" s="240" t="n">
        <v>402</v>
      </c>
      <c r="F172" s="294" t="n">
        <v>530</v>
      </c>
      <c r="G172" s="294" t="n">
        <v>134</v>
      </c>
      <c r="H172" s="240" t="n">
        <v>1104</v>
      </c>
      <c r="I172" s="294" t="n">
        <v>529</v>
      </c>
      <c r="J172" s="294" t="n">
        <v>580</v>
      </c>
    </row>
    <row r="173" s="51" customFormat="true" ht="13.5" hidden="false" customHeight="true" outlineLevel="0" collapsed="false">
      <c r="A173" s="76" t="s">
        <v>1879</v>
      </c>
      <c r="B173" s="240" t="n">
        <v>24412</v>
      </c>
      <c r="C173" s="251" t="n">
        <v>18354</v>
      </c>
      <c r="D173" s="497" t="n">
        <v>22773</v>
      </c>
      <c r="E173" s="240" t="n">
        <v>17251</v>
      </c>
      <c r="F173" s="294" t="n">
        <v>17197</v>
      </c>
      <c r="G173" s="294" t="n">
        <v>20043</v>
      </c>
      <c r="H173" s="240" t="n">
        <v>2059</v>
      </c>
      <c r="I173" s="294" t="n">
        <v>1896</v>
      </c>
      <c r="J173" s="294" t="n">
        <v>2043</v>
      </c>
    </row>
    <row r="174" s="51" customFormat="true" ht="13.5" hidden="false" customHeight="true" outlineLevel="0" collapsed="false">
      <c r="A174" s="76" t="s">
        <v>1880</v>
      </c>
      <c r="B174" s="240" t="n">
        <v>75849</v>
      </c>
      <c r="C174" s="251" t="n">
        <v>82655</v>
      </c>
      <c r="D174" s="251" t="n">
        <v>113529</v>
      </c>
      <c r="E174" s="240" t="n">
        <v>63334</v>
      </c>
      <c r="F174" s="294" t="n">
        <v>83566</v>
      </c>
      <c r="G174" s="294" t="n">
        <v>97082</v>
      </c>
      <c r="H174" s="240" t="n">
        <v>8512</v>
      </c>
      <c r="I174" s="294" t="n">
        <v>5341</v>
      </c>
      <c r="J174" s="294" t="n">
        <v>7571</v>
      </c>
    </row>
    <row r="175" s="51" customFormat="true" ht="13.5" hidden="false" customHeight="true" outlineLevel="0" collapsed="false">
      <c r="A175" s="76" t="s">
        <v>2325</v>
      </c>
      <c r="B175" s="240" t="s">
        <v>174</v>
      </c>
      <c r="C175" s="240" t="s">
        <v>174</v>
      </c>
      <c r="D175" s="240" t="s">
        <v>174</v>
      </c>
      <c r="E175" s="240" t="n">
        <v>36</v>
      </c>
      <c r="F175" s="240" t="s">
        <v>174</v>
      </c>
      <c r="G175" s="240" t="s">
        <v>174</v>
      </c>
      <c r="H175" s="240" t="n">
        <v>29</v>
      </c>
      <c r="I175" s="294" t="n">
        <v>23</v>
      </c>
      <c r="J175" s="240" t="s">
        <v>174</v>
      </c>
    </row>
    <row r="176" s="51" customFormat="true" ht="13.5" hidden="false" customHeight="true" outlineLevel="0" collapsed="false">
      <c r="A176" s="71"/>
      <c r="B176" s="56"/>
      <c r="C176" s="497"/>
      <c r="D176" s="497"/>
      <c r="E176" s="56"/>
      <c r="F176" s="497"/>
      <c r="G176" s="240"/>
      <c r="H176" s="56"/>
      <c r="I176" s="416"/>
      <c r="J176" s="240"/>
    </row>
    <row r="177" s="51" customFormat="true" ht="13.5" hidden="false" customHeight="true" outlineLevel="0" collapsed="false">
      <c r="A177" s="128" t="s">
        <v>2740</v>
      </c>
      <c r="B177" s="498" t="n">
        <v>11522613</v>
      </c>
      <c r="C177" s="498" t="n">
        <v>9881924</v>
      </c>
      <c r="D177" s="498" t="n">
        <v>10250997</v>
      </c>
      <c r="E177" s="498" t="n">
        <v>9832848</v>
      </c>
      <c r="F177" s="498" t="n">
        <v>8238033</v>
      </c>
      <c r="G177" s="238" t="n">
        <v>8357289</v>
      </c>
      <c r="H177" s="498" t="n">
        <v>724736</v>
      </c>
      <c r="I177" s="498" t="n">
        <v>559495</v>
      </c>
      <c r="J177" s="238" t="n">
        <v>446911</v>
      </c>
    </row>
    <row r="178" s="51" customFormat="true" ht="13.5" hidden="false" customHeight="true" outlineLevel="0" collapsed="false">
      <c r="A178" s="71"/>
      <c r="B178" s="497" t="s">
        <v>635</v>
      </c>
      <c r="C178" s="497" t="s">
        <v>635</v>
      </c>
      <c r="D178" s="251"/>
      <c r="E178" s="497" t="s">
        <v>635</v>
      </c>
      <c r="F178" s="497" t="s">
        <v>635</v>
      </c>
      <c r="G178" s="294"/>
      <c r="H178" s="416" t="s">
        <v>635</v>
      </c>
      <c r="I178" s="416" t="s">
        <v>635</v>
      </c>
      <c r="J178" s="294"/>
    </row>
    <row r="179" s="51" customFormat="true" ht="13.5" hidden="false" customHeight="true" outlineLevel="0" collapsed="false">
      <c r="A179" s="76" t="s">
        <v>1756</v>
      </c>
      <c r="B179" s="240" t="n">
        <v>1093</v>
      </c>
      <c r="C179" s="251" t="n">
        <v>450</v>
      </c>
      <c r="D179" s="251" t="n">
        <v>2227</v>
      </c>
      <c r="E179" s="240" t="n">
        <v>476</v>
      </c>
      <c r="F179" s="294" t="n">
        <v>283</v>
      </c>
      <c r="G179" s="294" t="n">
        <v>220</v>
      </c>
      <c r="H179" s="240" t="n">
        <v>13160</v>
      </c>
      <c r="I179" s="294" t="n">
        <v>15594</v>
      </c>
      <c r="J179" s="294" t="n">
        <v>10287</v>
      </c>
    </row>
    <row r="180" s="51" customFormat="true" ht="13.5" hidden="false" customHeight="true" outlineLevel="0" collapsed="false">
      <c r="A180" s="76" t="s">
        <v>2785</v>
      </c>
      <c r="B180" s="240" t="n">
        <v>931</v>
      </c>
      <c r="C180" s="251" t="n">
        <v>1440</v>
      </c>
      <c r="D180" s="251" t="n">
        <v>2614</v>
      </c>
      <c r="E180" s="240" t="n">
        <v>457</v>
      </c>
      <c r="F180" s="294" t="n">
        <v>1831</v>
      </c>
      <c r="G180" s="294" t="n">
        <v>1658</v>
      </c>
      <c r="H180" s="240" t="n">
        <v>19518</v>
      </c>
      <c r="I180" s="294" t="n">
        <v>8118</v>
      </c>
      <c r="J180" s="294" t="n">
        <v>5263</v>
      </c>
    </row>
    <row r="181" s="51" customFormat="true" ht="13.5" hidden="false" customHeight="true" outlineLevel="0" collapsed="false">
      <c r="A181" s="76" t="s">
        <v>1129</v>
      </c>
      <c r="B181" s="240" t="n">
        <v>3732</v>
      </c>
      <c r="C181" s="251" t="n">
        <v>1786</v>
      </c>
      <c r="D181" s="251" t="n">
        <v>344</v>
      </c>
      <c r="E181" s="240" t="n">
        <v>6038</v>
      </c>
      <c r="F181" s="294" t="n">
        <v>4563</v>
      </c>
      <c r="G181" s="294" t="n">
        <v>2100</v>
      </c>
      <c r="H181" s="240" t="n">
        <v>5031</v>
      </c>
      <c r="I181" s="294" t="n">
        <v>5509</v>
      </c>
      <c r="J181" s="294" t="n">
        <v>5194</v>
      </c>
    </row>
    <row r="182" s="51" customFormat="true" ht="13.5" hidden="false" customHeight="true" outlineLevel="0" collapsed="false">
      <c r="A182" s="76" t="s">
        <v>2329</v>
      </c>
      <c r="B182" s="240" t="n">
        <v>6</v>
      </c>
      <c r="C182" s="240" t="s">
        <v>174</v>
      </c>
      <c r="D182" s="240" t="s">
        <v>174</v>
      </c>
      <c r="E182" s="240" t="s">
        <v>174</v>
      </c>
      <c r="F182" s="240" t="s">
        <v>174</v>
      </c>
      <c r="G182" s="240" t="n">
        <v>1</v>
      </c>
      <c r="H182" s="240" t="n">
        <v>2048</v>
      </c>
      <c r="I182" s="294" t="n">
        <v>4969</v>
      </c>
      <c r="J182" s="294" t="n">
        <v>759</v>
      </c>
    </row>
    <row r="183" s="51" customFormat="true" ht="13.5" hidden="false" customHeight="true" outlineLevel="0" collapsed="false">
      <c r="A183" s="76" t="s">
        <v>3022</v>
      </c>
      <c r="B183" s="240" t="n">
        <v>260551</v>
      </c>
      <c r="C183" s="251" t="n">
        <v>162961</v>
      </c>
      <c r="D183" s="240" t="n">
        <v>194205</v>
      </c>
      <c r="E183" s="240" t="n">
        <v>160706</v>
      </c>
      <c r="F183" s="294" t="n">
        <v>104187</v>
      </c>
      <c r="G183" s="294" t="n">
        <v>86843</v>
      </c>
      <c r="H183" s="240" t="n">
        <v>27227</v>
      </c>
      <c r="I183" s="294" t="n">
        <v>26117</v>
      </c>
      <c r="J183" s="294" t="n">
        <v>23202</v>
      </c>
    </row>
    <row r="184" s="51" customFormat="true" ht="13.5" hidden="false" customHeight="true" outlineLevel="0" collapsed="false">
      <c r="A184" s="76" t="s">
        <v>1883</v>
      </c>
      <c r="B184" s="240" t="n">
        <v>36718</v>
      </c>
      <c r="C184" s="251" t="n">
        <v>36365</v>
      </c>
      <c r="D184" s="251" t="n">
        <v>101909</v>
      </c>
      <c r="E184" s="240" t="n">
        <v>9316</v>
      </c>
      <c r="F184" s="294" t="n">
        <v>6218</v>
      </c>
      <c r="G184" s="294" t="n">
        <v>4211</v>
      </c>
      <c r="H184" s="240" t="n">
        <v>75986</v>
      </c>
      <c r="I184" s="294" t="n">
        <v>67453</v>
      </c>
      <c r="J184" s="294" t="n">
        <v>50163</v>
      </c>
    </row>
    <row r="185" s="51" customFormat="true" ht="13.5" hidden="false" customHeight="true" outlineLevel="0" collapsed="false">
      <c r="A185" s="71" t="s">
        <v>3023</v>
      </c>
      <c r="B185" s="240"/>
      <c r="C185" s="251"/>
      <c r="D185" s="251"/>
      <c r="E185" s="240"/>
      <c r="F185" s="294"/>
      <c r="G185" s="294"/>
      <c r="H185" s="240"/>
      <c r="I185" s="294"/>
      <c r="J185" s="294"/>
    </row>
    <row r="186" s="51" customFormat="true" ht="13.5" hidden="false" customHeight="true" outlineLevel="0" collapsed="false">
      <c r="A186" s="76" t="s">
        <v>3259</v>
      </c>
      <c r="B186" s="240" t="n">
        <v>3</v>
      </c>
      <c r="C186" s="240" t="s">
        <v>174</v>
      </c>
      <c r="D186" s="251" t="n">
        <v>3</v>
      </c>
      <c r="E186" s="240" t="s">
        <v>174</v>
      </c>
      <c r="F186" s="240" t="s">
        <v>174</v>
      </c>
      <c r="G186" s="240" t="s">
        <v>174</v>
      </c>
      <c r="H186" s="240" t="n">
        <v>1578</v>
      </c>
      <c r="I186" s="294" t="n">
        <v>1050</v>
      </c>
      <c r="J186" s="294" t="n">
        <v>910</v>
      </c>
    </row>
    <row r="187" s="51" customFormat="true" ht="13.5" hidden="false" customHeight="true" outlineLevel="0" collapsed="false">
      <c r="A187" s="76" t="s">
        <v>2333</v>
      </c>
      <c r="B187" s="240" t="s">
        <v>174</v>
      </c>
      <c r="C187" s="251" t="n">
        <v>194</v>
      </c>
      <c r="D187" s="251" t="n">
        <v>53</v>
      </c>
      <c r="E187" s="240" t="n">
        <v>139</v>
      </c>
      <c r="F187" s="294" t="n">
        <v>508</v>
      </c>
      <c r="G187" s="294" t="n">
        <v>58</v>
      </c>
      <c r="H187" s="240" t="s">
        <v>174</v>
      </c>
      <c r="I187" s="294" t="n">
        <v>80</v>
      </c>
      <c r="J187" s="294" t="n">
        <v>83</v>
      </c>
    </row>
    <row r="188" s="51" customFormat="true" ht="13.5" hidden="false" customHeight="true" outlineLevel="0" collapsed="false">
      <c r="A188" s="76" t="s">
        <v>2334</v>
      </c>
      <c r="B188" s="240" t="n">
        <v>132</v>
      </c>
      <c r="C188" s="251" t="n">
        <v>872</v>
      </c>
      <c r="D188" s="240" t="n">
        <v>734</v>
      </c>
      <c r="E188" s="240" t="n">
        <v>44</v>
      </c>
      <c r="F188" s="294" t="n">
        <v>691</v>
      </c>
      <c r="G188" s="294" t="n">
        <v>253</v>
      </c>
      <c r="H188" s="240" t="n">
        <v>7248</v>
      </c>
      <c r="I188" s="294" t="n">
        <v>39016</v>
      </c>
      <c r="J188" s="294" t="n">
        <v>15256</v>
      </c>
    </row>
    <row r="189" s="51" customFormat="true" ht="13.5" hidden="false" customHeight="true" outlineLevel="0" collapsed="false">
      <c r="A189" s="76" t="s">
        <v>2742</v>
      </c>
      <c r="B189" s="240" t="n">
        <v>839</v>
      </c>
      <c r="C189" s="251" t="n">
        <v>7596</v>
      </c>
      <c r="D189" s="251" t="n">
        <v>3959</v>
      </c>
      <c r="E189" s="240" t="n">
        <v>954</v>
      </c>
      <c r="F189" s="294" t="n">
        <v>2626</v>
      </c>
      <c r="G189" s="294" t="n">
        <v>2092</v>
      </c>
      <c r="H189" s="240" t="n">
        <v>42237</v>
      </c>
      <c r="I189" s="294" t="n">
        <v>30651</v>
      </c>
      <c r="J189" s="294" t="n">
        <v>17832</v>
      </c>
    </row>
    <row r="190" s="51" customFormat="true" ht="13.5" hidden="false" customHeight="true" outlineLevel="0" collapsed="false">
      <c r="A190" s="76" t="s">
        <v>1885</v>
      </c>
      <c r="B190" s="240" t="n">
        <v>68</v>
      </c>
      <c r="C190" s="251" t="n">
        <v>987</v>
      </c>
      <c r="D190" s="251" t="n">
        <v>158</v>
      </c>
      <c r="E190" s="240" t="n">
        <v>2</v>
      </c>
      <c r="F190" s="294" t="n">
        <v>935</v>
      </c>
      <c r="G190" s="294" t="n">
        <v>127</v>
      </c>
      <c r="H190" s="240" t="n">
        <v>9156</v>
      </c>
      <c r="I190" s="294" t="n">
        <v>11922</v>
      </c>
      <c r="J190" s="294" t="n">
        <v>3779</v>
      </c>
    </row>
    <row r="191" s="51" customFormat="true" ht="13.5" hidden="false" customHeight="true" outlineLevel="0" collapsed="false">
      <c r="A191" s="76" t="s">
        <v>1887</v>
      </c>
      <c r="B191" s="240" t="n">
        <v>2033</v>
      </c>
      <c r="C191" s="251" t="n">
        <v>319</v>
      </c>
      <c r="D191" s="251" t="n">
        <v>742</v>
      </c>
      <c r="E191" s="240" t="n">
        <v>2742</v>
      </c>
      <c r="F191" s="294" t="n">
        <v>353</v>
      </c>
      <c r="G191" s="294" t="n">
        <v>1319</v>
      </c>
      <c r="H191" s="240" t="n">
        <v>4469</v>
      </c>
      <c r="I191" s="294" t="n">
        <v>2328</v>
      </c>
      <c r="J191" s="294" t="n">
        <v>938</v>
      </c>
    </row>
    <row r="192" s="51" customFormat="true" ht="13.5" hidden="false" customHeight="true" outlineLevel="0" collapsed="false">
      <c r="A192" s="76" t="s">
        <v>1888</v>
      </c>
      <c r="B192" s="240" t="n">
        <v>183</v>
      </c>
      <c r="C192" s="251" t="n">
        <v>359</v>
      </c>
      <c r="D192" s="251" t="n">
        <v>18843</v>
      </c>
      <c r="E192" s="240" t="n">
        <v>762</v>
      </c>
      <c r="F192" s="294" t="n">
        <v>369</v>
      </c>
      <c r="G192" s="294" t="n">
        <v>18851</v>
      </c>
      <c r="H192" s="240" t="n">
        <v>3509</v>
      </c>
      <c r="I192" s="294" t="n">
        <v>4535</v>
      </c>
      <c r="J192" s="294" t="n">
        <v>2957</v>
      </c>
    </row>
    <row r="193" s="51" customFormat="true" ht="13.5" hidden="false" customHeight="true" outlineLevel="0" collapsed="false">
      <c r="A193" s="76" t="s">
        <v>1890</v>
      </c>
      <c r="B193" s="240" t="n">
        <v>8687</v>
      </c>
      <c r="C193" s="251" t="n">
        <v>6505</v>
      </c>
      <c r="D193" s="251" t="n">
        <v>3592</v>
      </c>
      <c r="E193" s="240" t="n">
        <v>5028</v>
      </c>
      <c r="F193" s="294" t="n">
        <v>5512</v>
      </c>
      <c r="G193" s="294" t="n">
        <v>3450</v>
      </c>
      <c r="H193" s="240" t="n">
        <v>90752</v>
      </c>
      <c r="I193" s="294" t="n">
        <v>62154</v>
      </c>
      <c r="J193" s="294" t="n">
        <v>31621</v>
      </c>
    </row>
    <row r="194" s="51" customFormat="true" ht="13.5" hidden="false" customHeight="true" outlineLevel="0" collapsed="false">
      <c r="A194" s="76" t="s">
        <v>2743</v>
      </c>
      <c r="B194" s="240" t="n">
        <v>881</v>
      </c>
      <c r="C194" s="251" t="n">
        <v>166</v>
      </c>
      <c r="D194" s="251" t="n">
        <v>184</v>
      </c>
      <c r="E194" s="240" t="n">
        <v>1</v>
      </c>
      <c r="F194" s="294" t="n">
        <v>48</v>
      </c>
      <c r="G194" s="294" t="n">
        <v>27</v>
      </c>
      <c r="H194" s="240" t="n">
        <v>3927</v>
      </c>
      <c r="I194" s="294" t="n">
        <v>3302</v>
      </c>
      <c r="J194" s="294" t="n">
        <v>1085</v>
      </c>
    </row>
    <row r="195" s="51" customFormat="true" ht="13.5" hidden="false" customHeight="true" outlineLevel="0" collapsed="false">
      <c r="A195" s="76" t="s">
        <v>2340</v>
      </c>
      <c r="B195" s="240" t="n">
        <v>147</v>
      </c>
      <c r="C195" s="251" t="n">
        <v>1305</v>
      </c>
      <c r="D195" s="251" t="n">
        <v>84</v>
      </c>
      <c r="E195" s="240" t="n">
        <v>95</v>
      </c>
      <c r="F195" s="294" t="n">
        <v>1248</v>
      </c>
      <c r="G195" s="294" t="n">
        <v>111</v>
      </c>
      <c r="H195" s="240" t="n">
        <v>1680</v>
      </c>
      <c r="I195" s="294" t="n">
        <v>1314</v>
      </c>
      <c r="J195" s="294" t="n">
        <v>807</v>
      </c>
    </row>
    <row r="196" s="51" customFormat="true" ht="13.5" hidden="false" customHeight="true" outlineLevel="0" collapsed="false">
      <c r="A196" s="76" t="s">
        <v>2745</v>
      </c>
      <c r="B196" s="240" t="n">
        <v>3990</v>
      </c>
      <c r="C196" s="251" t="n">
        <v>2147</v>
      </c>
      <c r="D196" s="251" t="n">
        <v>1130</v>
      </c>
      <c r="E196" s="240" t="n">
        <v>3030</v>
      </c>
      <c r="F196" s="294" t="n">
        <v>2178</v>
      </c>
      <c r="G196" s="294" t="n">
        <v>1510</v>
      </c>
      <c r="H196" s="240" t="n">
        <v>620</v>
      </c>
      <c r="I196" s="294" t="n">
        <v>1268</v>
      </c>
      <c r="J196" s="294" t="n">
        <v>1414</v>
      </c>
    </row>
    <row r="197" s="51" customFormat="true" ht="13.5" hidden="false" customHeight="true" outlineLevel="0" collapsed="false">
      <c r="A197" s="76" t="s">
        <v>1892</v>
      </c>
      <c r="B197" s="240" t="n">
        <v>68666</v>
      </c>
      <c r="C197" s="251" t="n">
        <v>38040</v>
      </c>
      <c r="D197" s="251" t="n">
        <v>55328</v>
      </c>
      <c r="E197" s="240" t="n">
        <v>56333</v>
      </c>
      <c r="F197" s="294" t="n">
        <v>44332</v>
      </c>
      <c r="G197" s="294" t="n">
        <v>51233</v>
      </c>
      <c r="H197" s="240" t="n">
        <v>5604</v>
      </c>
      <c r="I197" s="294" t="n">
        <v>4286</v>
      </c>
      <c r="J197" s="294" t="n">
        <v>2614</v>
      </c>
    </row>
    <row r="198" s="51" customFormat="true" ht="13.5" hidden="false" customHeight="true" outlineLevel="0" collapsed="false">
      <c r="A198" s="76" t="s">
        <v>1893</v>
      </c>
      <c r="B198" s="240" t="n">
        <v>282494</v>
      </c>
      <c r="C198" s="251" t="n">
        <v>246047</v>
      </c>
      <c r="D198" s="251" t="n">
        <v>250301</v>
      </c>
      <c r="E198" s="240" t="n">
        <v>201757</v>
      </c>
      <c r="F198" s="294" t="n">
        <v>175216</v>
      </c>
      <c r="G198" s="294" t="n">
        <v>186473</v>
      </c>
      <c r="H198" s="240" t="n">
        <v>20764</v>
      </c>
      <c r="I198" s="294" t="n">
        <v>17891</v>
      </c>
      <c r="J198" s="294" t="n">
        <v>14436</v>
      </c>
    </row>
    <row r="199" s="51" customFormat="true" ht="13.5" hidden="false" customHeight="true" outlineLevel="0" collapsed="false">
      <c r="A199" s="76" t="s">
        <v>1894</v>
      </c>
      <c r="B199" s="240" t="n">
        <v>70615</v>
      </c>
      <c r="C199" s="251" t="n">
        <v>33027</v>
      </c>
      <c r="D199" s="251" t="n">
        <v>45178</v>
      </c>
      <c r="E199" s="240" t="n">
        <v>59141</v>
      </c>
      <c r="F199" s="294" t="n">
        <v>39577</v>
      </c>
      <c r="G199" s="294" t="n">
        <v>50342</v>
      </c>
      <c r="H199" s="240" t="n">
        <v>1799</v>
      </c>
      <c r="I199" s="294" t="n">
        <v>1602</v>
      </c>
      <c r="J199" s="294" t="n">
        <v>3870</v>
      </c>
    </row>
    <row r="200" s="51" customFormat="true" ht="13.5" hidden="false" customHeight="true" outlineLevel="0" collapsed="false">
      <c r="A200" s="76" t="s">
        <v>1895</v>
      </c>
      <c r="B200" s="240" t="n">
        <v>1838</v>
      </c>
      <c r="C200" s="251" t="n">
        <v>174</v>
      </c>
      <c r="D200" s="497" t="s">
        <v>174</v>
      </c>
      <c r="E200" s="240" t="n">
        <v>1546</v>
      </c>
      <c r="F200" s="294" t="n">
        <v>78</v>
      </c>
      <c r="G200" s="240" t="s">
        <v>174</v>
      </c>
      <c r="H200" s="240" t="n">
        <v>38</v>
      </c>
      <c r="I200" s="294" t="n">
        <v>48</v>
      </c>
      <c r="J200" s="294" t="n">
        <v>86</v>
      </c>
    </row>
    <row r="201" s="51" customFormat="true" ht="13.5" hidden="false" customHeight="true" outlineLevel="0" collapsed="false">
      <c r="A201" s="76" t="s">
        <v>1897</v>
      </c>
      <c r="B201" s="240" t="n">
        <v>7595</v>
      </c>
      <c r="C201" s="251" t="n">
        <v>8331</v>
      </c>
      <c r="D201" s="251" t="n">
        <v>9430</v>
      </c>
      <c r="E201" s="240" t="n">
        <v>10905</v>
      </c>
      <c r="F201" s="294" t="n">
        <v>11743</v>
      </c>
      <c r="G201" s="294" t="n">
        <v>10832</v>
      </c>
      <c r="H201" s="240" t="n">
        <v>3353</v>
      </c>
      <c r="I201" s="294" t="n">
        <v>2267</v>
      </c>
      <c r="J201" s="294" t="n">
        <v>1248</v>
      </c>
    </row>
    <row r="202" s="51" customFormat="true" ht="13.5" hidden="false" customHeight="true" outlineLevel="0" collapsed="false">
      <c r="A202" s="76" t="s">
        <v>2345</v>
      </c>
      <c r="B202" s="240" t="n">
        <v>1848</v>
      </c>
      <c r="C202" s="251" t="n">
        <v>1449</v>
      </c>
      <c r="D202" s="251" t="n">
        <v>3097</v>
      </c>
      <c r="E202" s="240" t="n">
        <v>2628</v>
      </c>
      <c r="F202" s="294" t="n">
        <v>946</v>
      </c>
      <c r="G202" s="294" t="n">
        <v>2162</v>
      </c>
      <c r="H202" s="240" t="n">
        <v>157</v>
      </c>
      <c r="I202" s="294" t="n">
        <v>110</v>
      </c>
      <c r="J202" s="294" t="n">
        <v>216</v>
      </c>
    </row>
    <row r="203" s="51" customFormat="true" ht="13.5" hidden="false" customHeight="true" outlineLevel="0" collapsed="false">
      <c r="A203" s="76" t="s">
        <v>3193</v>
      </c>
      <c r="B203" s="240" t="s">
        <v>174</v>
      </c>
      <c r="C203" s="240" t="s">
        <v>174</v>
      </c>
      <c r="D203" s="497" t="n">
        <v>16</v>
      </c>
      <c r="E203" s="240" t="n">
        <v>7</v>
      </c>
      <c r="F203" s="294" t="n">
        <v>28</v>
      </c>
      <c r="G203" s="240" t="s">
        <v>174</v>
      </c>
      <c r="H203" s="240" t="n">
        <v>16</v>
      </c>
      <c r="I203" s="294" t="n">
        <v>8</v>
      </c>
      <c r="J203" s="294" t="n">
        <v>8</v>
      </c>
    </row>
    <row r="204" s="51" customFormat="true" ht="13.5" hidden="false" customHeight="true" outlineLevel="0" collapsed="false">
      <c r="A204" s="76" t="s">
        <v>1899</v>
      </c>
      <c r="B204" s="240" t="n">
        <v>13764</v>
      </c>
      <c r="C204" s="251" t="n">
        <v>9806</v>
      </c>
      <c r="D204" s="251" t="n">
        <v>7691</v>
      </c>
      <c r="E204" s="240" t="n">
        <v>13445</v>
      </c>
      <c r="F204" s="294" t="n">
        <v>10604</v>
      </c>
      <c r="G204" s="294" t="n">
        <v>9275</v>
      </c>
      <c r="H204" s="240" t="n">
        <v>197</v>
      </c>
      <c r="I204" s="294" t="n">
        <v>329</v>
      </c>
      <c r="J204" s="294" t="n">
        <v>217</v>
      </c>
    </row>
    <row r="205" s="51" customFormat="true" ht="13.5" hidden="false" customHeight="true" outlineLevel="0" collapsed="false">
      <c r="A205" s="76" t="s">
        <v>1901</v>
      </c>
      <c r="B205" s="240" t="n">
        <v>325677</v>
      </c>
      <c r="C205" s="251" t="n">
        <v>303494</v>
      </c>
      <c r="D205" s="251" t="n">
        <v>381433</v>
      </c>
      <c r="E205" s="240" t="n">
        <v>243968</v>
      </c>
      <c r="F205" s="294" t="n">
        <v>242760</v>
      </c>
      <c r="G205" s="294" t="n">
        <v>286804</v>
      </c>
      <c r="H205" s="240" t="n">
        <v>60503</v>
      </c>
      <c r="I205" s="294" t="n">
        <v>18989</v>
      </c>
      <c r="J205" s="294" t="n">
        <v>7098</v>
      </c>
    </row>
    <row r="206" s="51" customFormat="true" ht="13.5" hidden="false" customHeight="true" outlineLevel="0" collapsed="false">
      <c r="A206" s="71" t="s">
        <v>1154</v>
      </c>
      <c r="B206" s="240"/>
      <c r="C206" s="251"/>
      <c r="D206" s="240"/>
      <c r="E206" s="240"/>
      <c r="F206" s="294"/>
      <c r="G206" s="294"/>
      <c r="H206" s="240"/>
      <c r="I206" s="294"/>
      <c r="J206" s="294"/>
    </row>
    <row r="207" s="51" customFormat="true" ht="13.5" hidden="false" customHeight="true" outlineLevel="0" collapsed="false">
      <c r="A207" s="76" t="s">
        <v>3260</v>
      </c>
      <c r="B207" s="240" t="n">
        <v>5413</v>
      </c>
      <c r="C207" s="251" t="n">
        <v>1997</v>
      </c>
      <c r="D207" s="240" t="n">
        <v>2037</v>
      </c>
      <c r="E207" s="240" t="n">
        <v>3119</v>
      </c>
      <c r="F207" s="294" t="n">
        <v>3444</v>
      </c>
      <c r="G207" s="294" t="n">
        <v>1221</v>
      </c>
      <c r="H207" s="240" t="n">
        <v>6</v>
      </c>
      <c r="I207" s="294" t="n">
        <v>163</v>
      </c>
      <c r="J207" s="294" t="n">
        <v>848</v>
      </c>
    </row>
    <row r="208" s="51" customFormat="true" ht="13.5" hidden="false" customHeight="true" outlineLevel="0" collapsed="false">
      <c r="A208" s="76" t="s">
        <v>3261</v>
      </c>
      <c r="B208" s="240" t="n">
        <v>292457</v>
      </c>
      <c r="C208" s="251" t="n">
        <v>280536</v>
      </c>
      <c r="D208" s="251" t="n">
        <v>270424</v>
      </c>
      <c r="E208" s="240" t="n">
        <v>209087</v>
      </c>
      <c r="F208" s="294" t="n">
        <v>214710</v>
      </c>
      <c r="G208" s="294" t="n">
        <v>220045</v>
      </c>
      <c r="H208" s="240" t="n">
        <v>4614</v>
      </c>
      <c r="I208" s="294" t="n">
        <v>4834</v>
      </c>
      <c r="J208" s="294" t="n">
        <v>4162</v>
      </c>
    </row>
    <row r="209" s="51" customFormat="true" ht="14.45" hidden="false" customHeight="true" outlineLevel="0" collapsed="false">
      <c r="A209" s="76" t="s">
        <v>1157</v>
      </c>
      <c r="B209" s="240" t="n">
        <v>20476</v>
      </c>
      <c r="C209" s="396" t="n">
        <v>16073</v>
      </c>
      <c r="D209" s="396" t="n">
        <v>15282</v>
      </c>
      <c r="E209" s="240" t="n">
        <v>18026</v>
      </c>
      <c r="F209" s="396" t="n">
        <v>17578</v>
      </c>
      <c r="G209" s="396" t="n">
        <v>16772</v>
      </c>
      <c r="H209" s="240" t="n">
        <v>1126</v>
      </c>
      <c r="I209" s="111" t="n">
        <v>17</v>
      </c>
      <c r="J209" s="111" t="n">
        <v>162</v>
      </c>
    </row>
    <row r="210" s="51" customFormat="true" ht="14.45" hidden="false" customHeight="true" outlineLevel="0" collapsed="false">
      <c r="A210" s="76" t="s">
        <v>1158</v>
      </c>
      <c r="B210" s="240" t="n">
        <v>413356</v>
      </c>
      <c r="C210" s="396" t="n">
        <v>415461</v>
      </c>
      <c r="D210" s="396" t="n">
        <v>421460</v>
      </c>
      <c r="E210" s="240" t="n">
        <v>327773</v>
      </c>
      <c r="F210" s="396" t="n">
        <v>352814</v>
      </c>
      <c r="G210" s="396" t="n">
        <v>349151</v>
      </c>
      <c r="H210" s="240" t="n">
        <v>11714</v>
      </c>
      <c r="I210" s="111" t="n">
        <v>12021</v>
      </c>
      <c r="J210" s="111" t="n">
        <v>20705</v>
      </c>
    </row>
    <row r="211" s="51" customFormat="true" ht="14.45" hidden="false" customHeight="true" outlineLevel="0" collapsed="false">
      <c r="A211" s="76" t="s">
        <v>1159</v>
      </c>
      <c r="B211" s="240" t="n">
        <v>415185</v>
      </c>
      <c r="C211" s="396" t="n">
        <v>291135</v>
      </c>
      <c r="D211" s="396" t="n">
        <v>284957</v>
      </c>
      <c r="E211" s="240" t="n">
        <v>330166</v>
      </c>
      <c r="F211" s="396" t="n">
        <v>243791</v>
      </c>
      <c r="G211" s="396" t="n">
        <v>210839</v>
      </c>
      <c r="H211" s="240" t="n">
        <v>10066</v>
      </c>
      <c r="I211" s="166" t="n">
        <v>9384</v>
      </c>
      <c r="J211" s="166" t="n">
        <v>3994</v>
      </c>
    </row>
    <row r="212" s="51" customFormat="true" ht="14.45" hidden="false" customHeight="true" outlineLevel="0" collapsed="false">
      <c r="A212" s="76" t="s">
        <v>1160</v>
      </c>
      <c r="B212" s="240" t="n">
        <v>482</v>
      </c>
      <c r="C212" s="396" t="n">
        <v>259</v>
      </c>
      <c r="D212" s="396" t="n">
        <v>221</v>
      </c>
      <c r="E212" s="240" t="n">
        <v>453</v>
      </c>
      <c r="F212" s="396" t="n">
        <v>203</v>
      </c>
      <c r="G212" s="396" t="n">
        <v>94</v>
      </c>
      <c r="H212" s="240" t="n">
        <v>54</v>
      </c>
      <c r="I212" s="166" t="n">
        <v>129</v>
      </c>
      <c r="J212" s="166" t="n">
        <v>56</v>
      </c>
    </row>
    <row r="213" s="51" customFormat="true" ht="14.45" hidden="false" customHeight="true" outlineLevel="0" collapsed="false">
      <c r="A213" s="76" t="s">
        <v>1161</v>
      </c>
      <c r="B213" s="240" t="n">
        <v>137989</v>
      </c>
      <c r="C213" s="396" t="n">
        <v>114033</v>
      </c>
      <c r="D213" s="396" t="n">
        <v>88549</v>
      </c>
      <c r="E213" s="240" t="n">
        <v>151110</v>
      </c>
      <c r="F213" s="396" t="n">
        <v>142599</v>
      </c>
      <c r="G213" s="396" t="n">
        <v>93104</v>
      </c>
      <c r="H213" s="240" t="n">
        <v>37195</v>
      </c>
      <c r="I213" s="166" t="n">
        <v>27036</v>
      </c>
      <c r="J213" s="166" t="n">
        <v>29315</v>
      </c>
    </row>
    <row r="214" s="51" customFormat="true" ht="14.45" hidden="false" customHeight="true" outlineLevel="0" collapsed="false">
      <c r="A214" s="76" t="s">
        <v>1162</v>
      </c>
      <c r="B214" s="240" t="n">
        <v>154867</v>
      </c>
      <c r="C214" s="396" t="n">
        <v>177954</v>
      </c>
      <c r="D214" s="396" t="n">
        <v>194911</v>
      </c>
      <c r="E214" s="240" t="n">
        <v>121894</v>
      </c>
      <c r="F214" s="396" t="n">
        <v>146535</v>
      </c>
      <c r="G214" s="396" t="n">
        <v>177012</v>
      </c>
      <c r="H214" s="240" t="n">
        <v>42569</v>
      </c>
      <c r="I214" s="166" t="n">
        <v>6453</v>
      </c>
      <c r="J214" s="166" t="n">
        <v>2232</v>
      </c>
    </row>
    <row r="215" s="51" customFormat="true" ht="14.45" hidden="false" customHeight="true" outlineLevel="0" collapsed="false">
      <c r="A215" s="76" t="s">
        <v>1163</v>
      </c>
      <c r="B215" s="240" t="n">
        <v>108</v>
      </c>
      <c r="C215" s="396" t="n">
        <v>294</v>
      </c>
      <c r="D215" s="396" t="n">
        <v>464</v>
      </c>
      <c r="E215" s="240" t="n">
        <v>40</v>
      </c>
      <c r="F215" s="396" t="n">
        <v>357</v>
      </c>
      <c r="G215" s="396" t="n">
        <v>549</v>
      </c>
      <c r="H215" s="240" t="n">
        <v>755</v>
      </c>
      <c r="I215" s="166" t="n">
        <v>809</v>
      </c>
      <c r="J215" s="166" t="n">
        <v>1020</v>
      </c>
    </row>
    <row r="216" s="51" customFormat="true" ht="14.45" hidden="false" customHeight="true" outlineLevel="0" collapsed="false">
      <c r="A216" s="76" t="s">
        <v>1164</v>
      </c>
      <c r="B216" s="240" t="n">
        <v>2368898</v>
      </c>
      <c r="C216" s="396" t="n">
        <v>2231455</v>
      </c>
      <c r="D216" s="396" t="n">
        <v>2825105</v>
      </c>
      <c r="E216" s="240" t="n">
        <v>1951394</v>
      </c>
      <c r="F216" s="396" t="n">
        <v>1738666</v>
      </c>
      <c r="G216" s="396" t="n">
        <v>2383223</v>
      </c>
      <c r="H216" s="240" t="n">
        <v>41550</v>
      </c>
      <c r="I216" s="166" t="n">
        <v>35130</v>
      </c>
      <c r="J216" s="166" t="n">
        <v>56031</v>
      </c>
    </row>
    <row r="217" s="51" customFormat="true" ht="14.45" hidden="false" customHeight="true" outlineLevel="0" collapsed="false">
      <c r="A217" s="249" t="s">
        <v>3262</v>
      </c>
      <c r="B217" s="497"/>
      <c r="C217" s="396"/>
      <c r="D217" s="396"/>
      <c r="E217" s="497"/>
      <c r="F217" s="396"/>
      <c r="G217" s="396"/>
      <c r="H217" s="416"/>
      <c r="I217" s="166"/>
      <c r="J217" s="166"/>
    </row>
    <row r="218" s="51" customFormat="true" ht="14.45" hidden="false" customHeight="true" outlineLevel="0" collapsed="false">
      <c r="A218" s="76" t="s">
        <v>3263</v>
      </c>
      <c r="B218" s="240" t="n">
        <v>5067</v>
      </c>
      <c r="C218" s="396" t="n">
        <v>4293</v>
      </c>
      <c r="D218" s="396" t="n">
        <v>4925</v>
      </c>
      <c r="E218" s="497" t="n">
        <v>3921</v>
      </c>
      <c r="F218" s="396" t="n">
        <v>3953</v>
      </c>
      <c r="G218" s="396" t="n">
        <v>3072</v>
      </c>
      <c r="H218" s="240" t="n">
        <v>781</v>
      </c>
      <c r="I218" s="166" t="n">
        <v>316</v>
      </c>
      <c r="J218" s="166" t="n">
        <v>171</v>
      </c>
    </row>
    <row r="219" s="51" customFormat="true" ht="14.45" hidden="false" customHeight="true" outlineLevel="0" collapsed="false">
      <c r="A219" s="76" t="s">
        <v>1166</v>
      </c>
      <c r="B219" s="240" t="n">
        <v>604263</v>
      </c>
      <c r="C219" s="396" t="n">
        <v>687816</v>
      </c>
      <c r="D219" s="396" t="n">
        <v>919304</v>
      </c>
      <c r="E219" s="240" t="n">
        <v>452416</v>
      </c>
      <c r="F219" s="396" t="n">
        <v>492236</v>
      </c>
      <c r="G219" s="396" t="n">
        <v>643638</v>
      </c>
      <c r="H219" s="240" t="n">
        <v>26243</v>
      </c>
      <c r="I219" s="166" t="n">
        <v>28559</v>
      </c>
      <c r="J219" s="166" t="n">
        <v>19590</v>
      </c>
    </row>
    <row r="220" s="51" customFormat="true" ht="14.45" hidden="false" customHeight="true" outlineLevel="0" collapsed="false">
      <c r="A220" s="76" t="s">
        <v>2787</v>
      </c>
      <c r="B220" s="240" t="n">
        <v>5364190</v>
      </c>
      <c r="C220" s="396" t="n">
        <v>4289885</v>
      </c>
      <c r="D220" s="396" t="n">
        <v>3543918</v>
      </c>
      <c r="E220" s="240" t="n">
        <v>4898149</v>
      </c>
      <c r="F220" s="396" t="n">
        <v>3774466</v>
      </c>
      <c r="G220" s="396" t="n">
        <v>2986007</v>
      </c>
      <c r="H220" s="240" t="n">
        <v>68251</v>
      </c>
      <c r="I220" s="166" t="n">
        <v>58892</v>
      </c>
      <c r="J220" s="166" t="n">
        <v>60718</v>
      </c>
    </row>
    <row r="221" s="51" customFormat="true" ht="14.45" hidden="false" customHeight="true" outlineLevel="0" collapsed="false">
      <c r="A221" s="76" t="s">
        <v>1168</v>
      </c>
      <c r="B221" s="240" t="n">
        <v>339812</v>
      </c>
      <c r="C221" s="396" t="n">
        <v>252625</v>
      </c>
      <c r="D221" s="396" t="n">
        <v>256804</v>
      </c>
      <c r="E221" s="240" t="n">
        <v>311212</v>
      </c>
      <c r="F221" s="396" t="n">
        <v>223880</v>
      </c>
      <c r="G221" s="396" t="n">
        <v>235440</v>
      </c>
      <c r="H221" s="240" t="n">
        <v>33312</v>
      </c>
      <c r="I221" s="166" t="n">
        <v>12698</v>
      </c>
      <c r="J221" s="166" t="n">
        <v>9148</v>
      </c>
    </row>
    <row r="222" s="51" customFormat="true" ht="14.45" hidden="false" customHeight="true" outlineLevel="0" collapsed="false">
      <c r="A222" s="76" t="s">
        <v>1169</v>
      </c>
      <c r="B222" s="240" t="n">
        <v>219818</v>
      </c>
      <c r="C222" s="396" t="n">
        <v>173077</v>
      </c>
      <c r="D222" s="396" t="n">
        <v>231953</v>
      </c>
      <c r="E222" s="240" t="n">
        <v>195749</v>
      </c>
      <c r="F222" s="396" t="n">
        <v>148363</v>
      </c>
      <c r="G222" s="396" t="n">
        <v>215272</v>
      </c>
      <c r="H222" s="240" t="n">
        <v>45807</v>
      </c>
      <c r="I222" s="166" t="n">
        <v>31791</v>
      </c>
      <c r="J222" s="166" t="n">
        <v>36843</v>
      </c>
    </row>
    <row r="223" s="51" customFormat="true" ht="14.45" hidden="false" customHeight="true" outlineLevel="0" collapsed="false">
      <c r="A223" s="76" t="s">
        <v>1170</v>
      </c>
      <c r="B223" s="240" t="n">
        <v>87738</v>
      </c>
      <c r="C223" s="396" t="n">
        <v>81211</v>
      </c>
      <c r="D223" s="396" t="n">
        <v>107428</v>
      </c>
      <c r="E223" s="240" t="n">
        <v>78819</v>
      </c>
      <c r="F223" s="396" t="n">
        <v>77604</v>
      </c>
      <c r="G223" s="396" t="n">
        <v>101898</v>
      </c>
      <c r="H223" s="240" t="n">
        <v>115</v>
      </c>
      <c r="I223" s="166" t="n">
        <v>353</v>
      </c>
      <c r="J223" s="166" t="n">
        <v>573</v>
      </c>
    </row>
    <row r="224" s="51" customFormat="true" ht="14.45" hidden="false" customHeight="true" outlineLevel="0" collapsed="false">
      <c r="A224" s="71"/>
      <c r="B224" s="56"/>
      <c r="C224" s="56" t="s">
        <v>635</v>
      </c>
      <c r="D224" s="497" t="s">
        <v>635</v>
      </c>
      <c r="E224" s="56" t="s">
        <v>635</v>
      </c>
      <c r="F224" s="56" t="s">
        <v>635</v>
      </c>
      <c r="G224" s="497"/>
      <c r="H224" s="56" t="s">
        <v>635</v>
      </c>
      <c r="I224" s="56" t="s">
        <v>635</v>
      </c>
      <c r="J224" s="240" t="s">
        <v>635</v>
      </c>
    </row>
    <row r="225" s="51" customFormat="true" ht="14.45" hidden="false" customHeight="true" outlineLevel="0" collapsed="false">
      <c r="A225" s="525" t="s">
        <v>1171</v>
      </c>
      <c r="B225" s="499"/>
      <c r="C225" s="499" t="s">
        <v>635</v>
      </c>
      <c r="D225" s="498" t="s">
        <v>635</v>
      </c>
      <c r="E225" s="499" t="s">
        <v>635</v>
      </c>
      <c r="F225" s="499" t="s">
        <v>635</v>
      </c>
      <c r="G225" s="498" t="s">
        <v>635</v>
      </c>
      <c r="H225" s="499" t="s">
        <v>635</v>
      </c>
      <c r="I225" s="499" t="s">
        <v>635</v>
      </c>
      <c r="J225" s="238" t="s">
        <v>635</v>
      </c>
    </row>
    <row r="226" customFormat="false" ht="14.45" hidden="false" customHeight="true" outlineLevel="0" collapsed="false">
      <c r="A226" s="128" t="s">
        <v>1172</v>
      </c>
      <c r="B226" s="418" t="n">
        <v>179138</v>
      </c>
      <c r="C226" s="418" t="n">
        <v>178771</v>
      </c>
      <c r="D226" s="418" t="n">
        <v>148554</v>
      </c>
      <c r="E226" s="418" t="n">
        <v>133993</v>
      </c>
      <c r="F226" s="418" t="n">
        <v>145501</v>
      </c>
      <c r="G226" s="498" t="n">
        <v>114949</v>
      </c>
      <c r="H226" s="418" t="n">
        <v>19808</v>
      </c>
      <c r="I226" s="418" t="n">
        <v>27893</v>
      </c>
      <c r="J226" s="238" t="n">
        <v>26491</v>
      </c>
    </row>
    <row r="227" customFormat="false" ht="14.45" hidden="false" customHeight="true" outlineLevel="0" collapsed="false">
      <c r="A227" s="71"/>
      <c r="B227" s="416" t="s">
        <v>635</v>
      </c>
      <c r="C227" s="416" t="s">
        <v>635</v>
      </c>
      <c r="D227" s="396"/>
      <c r="E227" s="416" t="s">
        <v>635</v>
      </c>
      <c r="F227" s="416" t="s">
        <v>635</v>
      </c>
      <c r="G227" s="396"/>
      <c r="H227" s="240" t="s">
        <v>635</v>
      </c>
      <c r="I227" s="240" t="s">
        <v>635</v>
      </c>
      <c r="J227" s="166"/>
    </row>
    <row r="228" customFormat="false" ht="14.45" hidden="false" customHeight="true" outlineLevel="0" collapsed="false">
      <c r="A228" s="76" t="s">
        <v>1173</v>
      </c>
      <c r="B228" s="240" t="n">
        <v>37470</v>
      </c>
      <c r="C228" s="396" t="n">
        <v>26953</v>
      </c>
      <c r="D228" s="396" t="n">
        <v>26832</v>
      </c>
      <c r="E228" s="240" t="n">
        <v>23987</v>
      </c>
      <c r="F228" s="396" t="n">
        <v>20389</v>
      </c>
      <c r="G228" s="396" t="n">
        <v>20972</v>
      </c>
      <c r="H228" s="240" t="n">
        <v>17695</v>
      </c>
      <c r="I228" s="166" t="n">
        <v>24814</v>
      </c>
      <c r="J228" s="166" t="n">
        <v>22733</v>
      </c>
    </row>
    <row r="229" customFormat="false" ht="14.45" hidden="false" customHeight="true" outlineLevel="0" collapsed="false">
      <c r="A229" s="76" t="s">
        <v>3264</v>
      </c>
      <c r="B229" s="240" t="n">
        <v>29237</v>
      </c>
      <c r="C229" s="396" t="n">
        <v>30529</v>
      </c>
      <c r="D229" s="396" t="n">
        <v>25376</v>
      </c>
      <c r="E229" s="240" t="n">
        <v>25286</v>
      </c>
      <c r="F229" s="396" t="n">
        <v>11023</v>
      </c>
      <c r="G229" s="396" t="n">
        <v>9251</v>
      </c>
      <c r="H229" s="240" t="n">
        <v>69</v>
      </c>
      <c r="I229" s="166" t="n">
        <v>46</v>
      </c>
      <c r="J229" s="240" t="s">
        <v>174</v>
      </c>
    </row>
    <row r="230" customFormat="false" ht="14.45" hidden="false" customHeight="true" outlineLevel="0" collapsed="false">
      <c r="A230" s="76" t="s">
        <v>1176</v>
      </c>
      <c r="B230" s="240" t="s">
        <v>174</v>
      </c>
      <c r="C230" s="240" t="s">
        <v>174</v>
      </c>
      <c r="D230" s="240"/>
      <c r="E230" s="240" t="s">
        <v>174</v>
      </c>
      <c r="F230" s="240" t="s">
        <v>174</v>
      </c>
      <c r="G230" s="240" t="s">
        <v>174</v>
      </c>
      <c r="H230" s="240" t="s">
        <v>174</v>
      </c>
      <c r="I230" s="166" t="n">
        <v>430</v>
      </c>
      <c r="J230" s="166" t="n">
        <v>17</v>
      </c>
    </row>
    <row r="231" customFormat="false" ht="14.45" hidden="false" customHeight="true" outlineLevel="0" collapsed="false">
      <c r="A231" s="76" t="s">
        <v>1177</v>
      </c>
      <c r="B231" s="240" t="n">
        <v>111990</v>
      </c>
      <c r="C231" s="396" t="n">
        <v>119645</v>
      </c>
      <c r="D231" s="396" t="n">
        <v>88429</v>
      </c>
      <c r="E231" s="240" t="n">
        <v>84617</v>
      </c>
      <c r="F231" s="396" t="n">
        <v>111894</v>
      </c>
      <c r="G231" s="396" t="n">
        <v>84020</v>
      </c>
      <c r="H231" s="240" t="n">
        <v>1629</v>
      </c>
      <c r="I231" s="166" t="n">
        <v>1945</v>
      </c>
      <c r="J231" s="166" t="n">
        <v>2911</v>
      </c>
    </row>
    <row r="232" customFormat="false" ht="14.45" hidden="false" customHeight="true" outlineLevel="0" collapsed="false">
      <c r="A232" s="76" t="s">
        <v>1178</v>
      </c>
      <c r="B232" s="240" t="s">
        <v>174</v>
      </c>
      <c r="C232" s="240" t="s">
        <v>174</v>
      </c>
      <c r="D232" s="240" t="n">
        <v>10</v>
      </c>
      <c r="E232" s="240" t="s">
        <v>174</v>
      </c>
      <c r="F232" s="240" t="s">
        <v>174</v>
      </c>
      <c r="G232" s="240" t="n">
        <v>20</v>
      </c>
      <c r="H232" s="240" t="s">
        <v>174</v>
      </c>
      <c r="I232" s="166" t="n">
        <v>2</v>
      </c>
      <c r="J232" s="166" t="n">
        <v>5</v>
      </c>
    </row>
    <row r="233" customFormat="false" ht="14.45" hidden="false" customHeight="true" outlineLevel="0" collapsed="false">
      <c r="A233" s="76" t="s">
        <v>1179</v>
      </c>
      <c r="B233" s="240" t="s">
        <v>174</v>
      </c>
      <c r="C233" s="240" t="s">
        <v>174</v>
      </c>
      <c r="D233" s="240" t="s">
        <v>174</v>
      </c>
      <c r="E233" s="240" t="s">
        <v>174</v>
      </c>
      <c r="F233" s="396" t="n">
        <v>8</v>
      </c>
      <c r="G233" s="396" t="n">
        <v>1</v>
      </c>
      <c r="H233" s="240" t="s">
        <v>174</v>
      </c>
      <c r="I233" s="166" t="n">
        <v>45</v>
      </c>
      <c r="J233" s="166" t="n">
        <v>5</v>
      </c>
    </row>
    <row r="234" customFormat="false" ht="14.45" hidden="false" customHeight="true" outlineLevel="0" collapsed="false">
      <c r="A234" s="76" t="s">
        <v>1180</v>
      </c>
      <c r="B234" s="240" t="s">
        <v>174</v>
      </c>
      <c r="C234" s="240" t="s">
        <v>174</v>
      </c>
      <c r="D234" s="240" t="n">
        <v>44</v>
      </c>
      <c r="E234" s="240" t="s">
        <v>174</v>
      </c>
      <c r="F234" s="396" t="n">
        <v>1</v>
      </c>
      <c r="G234" s="240" t="s">
        <v>174</v>
      </c>
      <c r="H234" s="240" t="n">
        <v>117</v>
      </c>
      <c r="I234" s="166" t="n">
        <v>133</v>
      </c>
      <c r="J234" s="166" t="n">
        <v>277</v>
      </c>
    </row>
    <row r="235" customFormat="false" ht="14.45" hidden="false" customHeight="true" outlineLevel="0" collapsed="false">
      <c r="A235" s="76" t="s">
        <v>2350</v>
      </c>
      <c r="B235" s="240" t="s">
        <v>174</v>
      </c>
      <c r="C235" s="240" t="s">
        <v>174</v>
      </c>
      <c r="D235" s="240" t="s">
        <v>174</v>
      </c>
      <c r="E235" s="240" t="s">
        <v>174</v>
      </c>
      <c r="F235" s="240" t="s">
        <v>174</v>
      </c>
      <c r="G235" s="240" t="s">
        <v>174</v>
      </c>
      <c r="H235" s="240" t="s">
        <v>174</v>
      </c>
      <c r="I235" s="166" t="n">
        <v>3</v>
      </c>
      <c r="J235" s="240" t="s">
        <v>174</v>
      </c>
    </row>
    <row r="236" customFormat="false" ht="14.45" hidden="false" customHeight="true" outlineLevel="0" collapsed="false">
      <c r="A236" s="76" t="s">
        <v>1183</v>
      </c>
      <c r="B236" s="240" t="s">
        <v>174</v>
      </c>
      <c r="C236" s="240" t="s">
        <v>174</v>
      </c>
      <c r="D236" s="240" t="s">
        <v>174</v>
      </c>
      <c r="E236" s="240" t="s">
        <v>174</v>
      </c>
      <c r="F236" s="396" t="n">
        <v>761</v>
      </c>
      <c r="G236" s="396" t="n">
        <v>142</v>
      </c>
      <c r="H236" s="240" t="s">
        <v>174</v>
      </c>
      <c r="I236" s="240" t="s">
        <v>174</v>
      </c>
      <c r="J236" s="240" t="s">
        <v>174</v>
      </c>
    </row>
    <row r="237" customFormat="false" ht="14.45" hidden="false" customHeight="true" outlineLevel="0" collapsed="false">
      <c r="A237" s="76" t="s">
        <v>2351</v>
      </c>
      <c r="B237" s="240" t="n">
        <v>2</v>
      </c>
      <c r="C237" s="396" t="n">
        <v>37</v>
      </c>
      <c r="D237" s="396" t="n">
        <v>19</v>
      </c>
      <c r="E237" s="240" t="s">
        <v>174</v>
      </c>
      <c r="F237" s="396" t="n">
        <v>91</v>
      </c>
      <c r="G237" s="396" t="n">
        <v>324</v>
      </c>
      <c r="H237" s="240" t="s">
        <v>174</v>
      </c>
      <c r="I237" s="166" t="n">
        <v>2</v>
      </c>
      <c r="J237" s="240" t="s">
        <v>174</v>
      </c>
    </row>
    <row r="238" customFormat="false" ht="14.45" hidden="false" customHeight="true" outlineLevel="0" collapsed="false">
      <c r="A238" s="76" t="s">
        <v>1186</v>
      </c>
      <c r="B238" s="240" t="s">
        <v>174</v>
      </c>
      <c r="C238" s="240" t="s">
        <v>174</v>
      </c>
      <c r="D238" s="240" t="s">
        <v>174</v>
      </c>
      <c r="E238" s="240" t="n">
        <v>90</v>
      </c>
      <c r="F238" s="240" t="s">
        <v>174</v>
      </c>
      <c r="G238" s="240" t="s">
        <v>174</v>
      </c>
      <c r="H238" s="240" t="n">
        <v>49</v>
      </c>
      <c r="I238" s="166" t="n">
        <v>45</v>
      </c>
      <c r="J238" s="166" t="n">
        <v>10</v>
      </c>
    </row>
    <row r="239" customFormat="false" ht="14.45" hidden="false" customHeight="true" outlineLevel="0" collapsed="false">
      <c r="A239" s="76" t="s">
        <v>1187</v>
      </c>
      <c r="B239" s="240" t="s">
        <v>174</v>
      </c>
      <c r="C239" s="240" t="s">
        <v>174</v>
      </c>
      <c r="D239" s="240" t="s">
        <v>174</v>
      </c>
      <c r="E239" s="240" t="n">
        <v>2</v>
      </c>
      <c r="F239" s="240" t="s">
        <v>174</v>
      </c>
      <c r="G239" s="240" t="s">
        <v>174</v>
      </c>
      <c r="H239" s="240" t="s">
        <v>174</v>
      </c>
      <c r="I239" s="240" t="s">
        <v>174</v>
      </c>
      <c r="J239" s="240" t="s">
        <v>174</v>
      </c>
    </row>
    <row r="240" customFormat="false" ht="14.45" hidden="false" customHeight="true" outlineLevel="0" collapsed="false">
      <c r="A240" s="76" t="s">
        <v>1188</v>
      </c>
      <c r="B240" s="240" t="n">
        <v>415</v>
      </c>
      <c r="C240" s="396" t="n">
        <v>418</v>
      </c>
      <c r="D240" s="487" t="s">
        <v>174</v>
      </c>
      <c r="E240" s="240" t="s">
        <v>174</v>
      </c>
      <c r="F240" s="396" t="n">
        <v>798</v>
      </c>
      <c r="G240" s="240" t="s">
        <v>174</v>
      </c>
      <c r="H240" s="240" t="n">
        <v>22</v>
      </c>
      <c r="I240" s="166" t="n">
        <v>1</v>
      </c>
      <c r="J240" s="166" t="n">
        <v>4</v>
      </c>
    </row>
    <row r="241" customFormat="false" ht="14.45" hidden="false" customHeight="true" outlineLevel="0" collapsed="false">
      <c r="A241" s="76" t="s">
        <v>1189</v>
      </c>
      <c r="B241" s="240" t="s">
        <v>174</v>
      </c>
      <c r="C241" s="240" t="s">
        <v>174</v>
      </c>
      <c r="D241" s="240" t="s">
        <v>174</v>
      </c>
      <c r="E241" s="240" t="s">
        <v>174</v>
      </c>
      <c r="F241" s="396" t="n">
        <v>324</v>
      </c>
      <c r="G241" s="396" t="n">
        <v>18</v>
      </c>
      <c r="H241" s="240" t="s">
        <v>174</v>
      </c>
      <c r="I241" s="240" t="s">
        <v>174</v>
      </c>
      <c r="J241" s="240" t="s">
        <v>174</v>
      </c>
    </row>
    <row r="242" customFormat="false" ht="14.45" hidden="false" customHeight="true" outlineLevel="0" collapsed="false">
      <c r="A242" s="76" t="s">
        <v>1190</v>
      </c>
      <c r="B242" s="240" t="s">
        <v>174</v>
      </c>
      <c r="C242" s="240" t="s">
        <v>174</v>
      </c>
      <c r="D242" s="240" t="s">
        <v>174</v>
      </c>
      <c r="E242" s="240" t="s">
        <v>174</v>
      </c>
      <c r="F242" s="396" t="n">
        <v>1</v>
      </c>
      <c r="G242" s="240" t="s">
        <v>174</v>
      </c>
      <c r="H242" s="240" t="s">
        <v>174</v>
      </c>
      <c r="I242" s="240" t="s">
        <v>174</v>
      </c>
      <c r="J242" s="240" t="s">
        <v>174</v>
      </c>
    </row>
    <row r="243" customFormat="false" ht="14.45" hidden="false" customHeight="true" outlineLevel="0" collapsed="false">
      <c r="A243" s="76" t="s">
        <v>2352</v>
      </c>
      <c r="B243" s="240" t="n">
        <v>12</v>
      </c>
      <c r="C243" s="396" t="n">
        <v>385</v>
      </c>
      <c r="D243" s="396" t="n">
        <v>7729</v>
      </c>
      <c r="E243" s="240" t="s">
        <v>174</v>
      </c>
      <c r="F243" s="396" t="n">
        <v>41</v>
      </c>
      <c r="G243" s="240" t="s">
        <v>174</v>
      </c>
      <c r="H243" s="240" t="n">
        <v>131</v>
      </c>
      <c r="I243" s="166" t="n">
        <v>306</v>
      </c>
      <c r="J243" s="166" t="n">
        <v>167</v>
      </c>
    </row>
    <row r="244" customFormat="false" ht="14.45" hidden="false" customHeight="true" outlineLevel="0" collapsed="false">
      <c r="A244" s="71" t="s">
        <v>3069</v>
      </c>
      <c r="B244" s="240"/>
      <c r="C244" s="396"/>
      <c r="D244" s="396"/>
      <c r="E244" s="240"/>
      <c r="F244" s="396"/>
      <c r="G244" s="240"/>
      <c r="H244" s="240"/>
      <c r="I244" s="166"/>
      <c r="J244" s="166"/>
    </row>
    <row r="245" customFormat="false" ht="14.45" hidden="false" customHeight="true" outlineLevel="0" collapsed="false">
      <c r="A245" s="76" t="s">
        <v>3265</v>
      </c>
      <c r="B245" s="240" t="s">
        <v>174</v>
      </c>
      <c r="C245" s="240" t="s">
        <v>174</v>
      </c>
      <c r="D245" s="240" t="n">
        <v>49</v>
      </c>
      <c r="E245" s="240" t="s">
        <v>174</v>
      </c>
      <c r="F245" s="240" t="s">
        <v>174</v>
      </c>
      <c r="G245" s="240" t="s">
        <v>174</v>
      </c>
      <c r="H245" s="240" t="s">
        <v>174</v>
      </c>
      <c r="I245" s="240" t="s">
        <v>174</v>
      </c>
      <c r="J245" s="240" t="n">
        <v>27</v>
      </c>
    </row>
    <row r="246" customFormat="false" ht="14.45" hidden="false" customHeight="true" outlineLevel="0" collapsed="false">
      <c r="A246" s="76" t="s">
        <v>1194</v>
      </c>
      <c r="B246" s="240" t="s">
        <v>174</v>
      </c>
      <c r="C246" s="240" t="s">
        <v>174</v>
      </c>
      <c r="D246" s="240" t="s">
        <v>174</v>
      </c>
      <c r="E246" s="240" t="n">
        <v>11</v>
      </c>
      <c r="F246" s="396" t="n">
        <v>1</v>
      </c>
      <c r="G246" s="240" t="s">
        <v>174</v>
      </c>
      <c r="H246" s="240" t="s">
        <v>174</v>
      </c>
      <c r="I246" s="240" t="s">
        <v>174</v>
      </c>
      <c r="J246" s="240" t="n">
        <v>15</v>
      </c>
    </row>
    <row r="247" customFormat="false" ht="14.45" hidden="false" customHeight="true" outlineLevel="0" collapsed="false">
      <c r="A247" s="76" t="s">
        <v>1195</v>
      </c>
      <c r="B247" s="240" t="n">
        <v>13</v>
      </c>
      <c r="C247" s="240" t="s">
        <v>174</v>
      </c>
      <c r="D247" s="240" t="s">
        <v>174</v>
      </c>
      <c r="E247" s="240" t="s">
        <v>174</v>
      </c>
      <c r="F247" s="240" t="s">
        <v>174</v>
      </c>
      <c r="G247" s="240" t="s">
        <v>174</v>
      </c>
      <c r="H247" s="240" t="n">
        <v>55</v>
      </c>
      <c r="I247" s="240" t="s">
        <v>174</v>
      </c>
      <c r="J247" s="240" t="s">
        <v>174</v>
      </c>
    </row>
    <row r="248" customFormat="false" ht="14.45" hidden="false" customHeight="true" outlineLevel="0" collapsed="false">
      <c r="A248" s="76" t="s">
        <v>2823</v>
      </c>
      <c r="B248" s="240" t="s">
        <v>174</v>
      </c>
      <c r="C248" s="240" t="s">
        <v>174</v>
      </c>
      <c r="D248" s="240" t="s">
        <v>174</v>
      </c>
      <c r="E248" s="240" t="s">
        <v>174</v>
      </c>
      <c r="F248" s="396" t="n">
        <v>1</v>
      </c>
      <c r="G248" s="240" t="s">
        <v>174</v>
      </c>
      <c r="H248" s="240" t="s">
        <v>174</v>
      </c>
      <c r="I248" s="240" t="s">
        <v>174</v>
      </c>
      <c r="J248" s="240" t="s">
        <v>174</v>
      </c>
    </row>
    <row r="249" customFormat="false" ht="14.45" hidden="false" customHeight="true" outlineLevel="0" collapsed="false">
      <c r="A249" s="76" t="s">
        <v>2356</v>
      </c>
      <c r="B249" s="240" t="s">
        <v>174</v>
      </c>
      <c r="C249" s="240" t="s">
        <v>174</v>
      </c>
      <c r="D249" s="240" t="s">
        <v>174</v>
      </c>
      <c r="E249" s="240" t="s">
        <v>174</v>
      </c>
      <c r="F249" s="240" t="s">
        <v>174</v>
      </c>
      <c r="G249" s="396" t="n">
        <v>92</v>
      </c>
      <c r="H249" s="240" t="n">
        <v>15</v>
      </c>
      <c r="I249" s="166" t="n">
        <v>15</v>
      </c>
      <c r="J249" s="166" t="n">
        <v>23</v>
      </c>
    </row>
    <row r="250" customFormat="false" ht="14.45" hidden="false" customHeight="true" outlineLevel="0" collapsed="false">
      <c r="A250" s="71" t="s">
        <v>3266</v>
      </c>
      <c r="B250" s="240"/>
      <c r="C250" s="396"/>
      <c r="D250" s="396"/>
      <c r="E250" s="240"/>
      <c r="F250" s="396"/>
      <c r="G250" s="396"/>
      <c r="H250" s="240"/>
      <c r="I250" s="166"/>
      <c r="J250" s="166"/>
    </row>
    <row r="251" customFormat="false" ht="14.45" hidden="false" customHeight="true" outlineLevel="0" collapsed="false">
      <c r="A251" s="76" t="s">
        <v>3074</v>
      </c>
      <c r="B251" s="240" t="s">
        <v>174</v>
      </c>
      <c r="C251" s="240" t="s">
        <v>174</v>
      </c>
      <c r="D251" s="240" t="s">
        <v>174</v>
      </c>
      <c r="E251" s="240" t="s">
        <v>174</v>
      </c>
      <c r="F251" s="240" t="s">
        <v>174</v>
      </c>
      <c r="G251" s="240" t="s">
        <v>174</v>
      </c>
      <c r="H251" s="240" t="s">
        <v>174</v>
      </c>
      <c r="I251" s="240" t="s">
        <v>174</v>
      </c>
      <c r="J251" s="240" t="s">
        <v>174</v>
      </c>
    </row>
    <row r="252" customFormat="false" ht="14.45" hidden="false" customHeight="true" outlineLevel="0" collapsed="false">
      <c r="A252" s="76" t="s">
        <v>2359</v>
      </c>
      <c r="B252" s="240" t="s">
        <v>174</v>
      </c>
      <c r="C252" s="240" t="s">
        <v>174</v>
      </c>
      <c r="D252" s="240" t="s">
        <v>174</v>
      </c>
      <c r="E252" s="240" t="s">
        <v>174</v>
      </c>
      <c r="F252" s="240" t="s">
        <v>174</v>
      </c>
      <c r="G252" s="240" t="n">
        <v>1</v>
      </c>
      <c r="H252" s="240" t="s">
        <v>174</v>
      </c>
      <c r="I252" s="240" t="n">
        <v>5</v>
      </c>
      <c r="J252" s="240" t="s">
        <v>174</v>
      </c>
    </row>
    <row r="253" customFormat="false" ht="14.45" hidden="false" customHeight="true" outlineLevel="0" collapsed="false">
      <c r="A253" s="76" t="s">
        <v>2360</v>
      </c>
      <c r="B253" s="240" t="s">
        <v>174</v>
      </c>
      <c r="C253" s="396" t="n">
        <v>365</v>
      </c>
      <c r="D253" s="487" t="s">
        <v>174</v>
      </c>
      <c r="E253" s="240" t="s">
        <v>174</v>
      </c>
      <c r="F253" s="240" t="s">
        <v>174</v>
      </c>
      <c r="G253" s="240" t="s">
        <v>174</v>
      </c>
      <c r="H253" s="240" t="s">
        <v>174</v>
      </c>
      <c r="I253" s="240" t="s">
        <v>174</v>
      </c>
      <c r="J253" s="240" t="s">
        <v>174</v>
      </c>
    </row>
    <row r="254" customFormat="false" ht="14.45" hidden="false" customHeight="true" outlineLevel="0" collapsed="false">
      <c r="A254" s="76" t="s">
        <v>3267</v>
      </c>
      <c r="B254" s="240" t="s">
        <v>174</v>
      </c>
      <c r="C254" s="240" t="s">
        <v>174</v>
      </c>
      <c r="D254" s="240" t="s">
        <v>174</v>
      </c>
      <c r="E254" s="240" t="s">
        <v>174</v>
      </c>
      <c r="F254" s="396" t="n">
        <v>1</v>
      </c>
      <c r="G254" s="240" t="s">
        <v>174</v>
      </c>
      <c r="H254" s="240" t="s">
        <v>174</v>
      </c>
      <c r="I254" s="240" t="s">
        <v>174</v>
      </c>
      <c r="J254" s="240" t="n">
        <v>27</v>
      </c>
    </row>
    <row r="255" customFormat="false" ht="14.45" hidden="false" customHeight="true" outlineLevel="0" collapsed="false">
      <c r="A255" s="76" t="s">
        <v>1204</v>
      </c>
      <c r="B255" s="240" t="s">
        <v>174</v>
      </c>
      <c r="C255" s="240" t="s">
        <v>174</v>
      </c>
      <c r="D255" s="240" t="s">
        <v>174</v>
      </c>
      <c r="E255" s="240" t="s">
        <v>174</v>
      </c>
      <c r="F255" s="240" t="s">
        <v>174</v>
      </c>
      <c r="G255" s="240" t="s">
        <v>174</v>
      </c>
      <c r="H255" s="240" t="s">
        <v>174</v>
      </c>
      <c r="I255" s="166" t="n">
        <v>6</v>
      </c>
      <c r="J255" s="240" t="s">
        <v>174</v>
      </c>
    </row>
    <row r="256" customFormat="false" ht="14.45" hidden="false" customHeight="true" outlineLevel="0" collapsed="false">
      <c r="A256" s="76" t="s">
        <v>1205</v>
      </c>
      <c r="B256" s="240" t="s">
        <v>174</v>
      </c>
      <c r="C256" s="240" t="s">
        <v>174</v>
      </c>
      <c r="D256" s="240" t="n">
        <v>14</v>
      </c>
      <c r="E256" s="240" t="s">
        <v>174</v>
      </c>
      <c r="F256" s="396" t="n">
        <v>11</v>
      </c>
      <c r="G256" s="240" t="s">
        <v>174</v>
      </c>
      <c r="H256" s="240" t="s">
        <v>174</v>
      </c>
      <c r="I256" s="240" t="s">
        <v>174</v>
      </c>
      <c r="J256" s="240" t="s">
        <v>174</v>
      </c>
    </row>
    <row r="257" customFormat="false" ht="14.45" hidden="false" customHeight="true" outlineLevel="0" collapsed="false">
      <c r="A257" s="76" t="s">
        <v>2364</v>
      </c>
      <c r="B257" s="240" t="s">
        <v>174</v>
      </c>
      <c r="C257" s="396" t="n">
        <v>8</v>
      </c>
      <c r="D257" s="396" t="n">
        <v>4</v>
      </c>
      <c r="E257" s="240" t="s">
        <v>174</v>
      </c>
      <c r="F257" s="240" t="s">
        <v>174</v>
      </c>
      <c r="G257" s="240" t="n">
        <v>2</v>
      </c>
      <c r="H257" s="240" t="s">
        <v>174</v>
      </c>
      <c r="I257" s="166" t="n">
        <v>34</v>
      </c>
      <c r="J257" s="166" t="n">
        <v>31</v>
      </c>
    </row>
    <row r="258" customFormat="false" ht="14.45" hidden="false" customHeight="true" outlineLevel="0" collapsed="false">
      <c r="A258" s="76" t="s">
        <v>1207</v>
      </c>
      <c r="B258" s="240" t="s">
        <v>174</v>
      </c>
      <c r="C258" s="396" t="n">
        <v>364</v>
      </c>
      <c r="D258" s="396" t="n">
        <v>48</v>
      </c>
      <c r="E258" s="240" t="s">
        <v>174</v>
      </c>
      <c r="F258" s="396" t="n">
        <v>156</v>
      </c>
      <c r="G258" s="396" t="n">
        <v>106</v>
      </c>
      <c r="H258" s="240" t="s">
        <v>174</v>
      </c>
      <c r="I258" s="166" t="n">
        <v>51</v>
      </c>
      <c r="J258" s="166" t="n">
        <v>36</v>
      </c>
    </row>
    <row r="259" customFormat="false" ht="14.45" hidden="false" customHeight="true" outlineLevel="0" collapsed="false">
      <c r="A259" s="76" t="s">
        <v>2366</v>
      </c>
      <c r="B259" s="240" t="s">
        <v>174</v>
      </c>
      <c r="C259" s="396" t="n">
        <v>67</v>
      </c>
      <c r="D259" s="487" t="s">
        <v>174</v>
      </c>
      <c r="E259" s="240" t="s">
        <v>174</v>
      </c>
      <c r="F259" s="240" t="s">
        <v>174</v>
      </c>
      <c r="G259" s="240" t="s">
        <v>174</v>
      </c>
      <c r="H259" s="240" t="s">
        <v>174</v>
      </c>
      <c r="I259" s="166" t="n">
        <v>10</v>
      </c>
      <c r="J259" s="166" t="n">
        <v>108</v>
      </c>
    </row>
    <row r="260" customFormat="false" ht="14.45" hidden="false" customHeight="true" outlineLevel="0" collapsed="false">
      <c r="A260" s="76" t="s">
        <v>2367</v>
      </c>
      <c r="B260" s="240" t="s">
        <v>174</v>
      </c>
      <c r="C260" s="240" t="s">
        <v>174</v>
      </c>
      <c r="D260" s="240" t="s">
        <v>174</v>
      </c>
      <c r="E260" s="240" t="s">
        <v>174</v>
      </c>
      <c r="F260" s="240" t="s">
        <v>174</v>
      </c>
      <c r="G260" s="240" t="s">
        <v>174</v>
      </c>
      <c r="H260" s="240" t="n">
        <v>26</v>
      </c>
      <c r="I260" s="240" t="s">
        <v>174</v>
      </c>
      <c r="J260" s="240" t="n">
        <v>30</v>
      </c>
    </row>
    <row r="261" customFormat="false" ht="14.45" hidden="false" customHeight="true" outlineLevel="0" collapsed="false">
      <c r="A261" s="71" t="s">
        <v>3268</v>
      </c>
      <c r="B261" s="240"/>
      <c r="C261" s="396"/>
      <c r="D261" s="396"/>
      <c r="E261" s="240"/>
      <c r="F261" s="396"/>
      <c r="G261" s="396"/>
      <c r="H261" s="240"/>
      <c r="I261" s="166"/>
      <c r="J261" s="166"/>
    </row>
    <row r="262" customFormat="false" ht="14.45" hidden="false" customHeight="true" outlineLevel="0" collapsed="false">
      <c r="A262" s="76" t="s">
        <v>3269</v>
      </c>
      <c r="B262" s="240" t="s">
        <v>174</v>
      </c>
      <c r="C262" s="240" t="s">
        <v>174</v>
      </c>
      <c r="D262" s="240" t="s">
        <v>174</v>
      </c>
      <c r="E262" s="240" t="s">
        <v>174</v>
      </c>
      <c r="F262" s="240" t="s">
        <v>174</v>
      </c>
      <c r="G262" s="240" t="s">
        <v>174</v>
      </c>
      <c r="H262" s="240" t="s">
        <v>174</v>
      </c>
      <c r="I262" s="240" t="s">
        <v>174</v>
      </c>
      <c r="J262" s="240" t="n">
        <v>64</v>
      </c>
    </row>
    <row r="263" customFormat="false" ht="14.45" hidden="false" customHeight="true" outlineLevel="0" collapsed="false">
      <c r="A263" s="76" t="s">
        <v>2370</v>
      </c>
      <c r="B263" s="240" t="s">
        <v>174</v>
      </c>
      <c r="C263" s="240" t="s">
        <v>174</v>
      </c>
      <c r="D263" s="240" t="s">
        <v>174</v>
      </c>
      <c r="E263" s="240" t="s">
        <v>174</v>
      </c>
      <c r="F263" s="240" t="s">
        <v>174</v>
      </c>
      <c r="G263" s="240" t="s">
        <v>174</v>
      </c>
      <c r="H263" s="240" t="s">
        <v>174</v>
      </c>
      <c r="I263" s="240" t="s">
        <v>174</v>
      </c>
      <c r="J263" s="240" t="n">
        <v>1</v>
      </c>
    </row>
    <row r="264" customFormat="false" ht="14.45" hidden="false" customHeight="true" outlineLevel="0" collapsed="false">
      <c r="A264" s="71"/>
      <c r="B264" s="56"/>
      <c r="C264" s="56" t="s">
        <v>635</v>
      </c>
      <c r="D264" s="497" t="s">
        <v>635</v>
      </c>
      <c r="E264" s="56" t="s">
        <v>635</v>
      </c>
      <c r="F264" s="56" t="s">
        <v>635</v>
      </c>
      <c r="G264" s="497"/>
      <c r="H264" s="56" t="s">
        <v>635</v>
      </c>
      <c r="I264" s="240" t="s">
        <v>635</v>
      </c>
      <c r="J264" s="240" t="s">
        <v>635</v>
      </c>
    </row>
    <row r="265" customFormat="false" ht="14.45" hidden="false" customHeight="true" outlineLevel="0" collapsed="false">
      <c r="A265" s="128" t="s">
        <v>1215</v>
      </c>
      <c r="B265" s="531" t="n">
        <v>6214</v>
      </c>
      <c r="C265" s="531" t="n">
        <v>757</v>
      </c>
      <c r="D265" s="498" t="n">
        <v>1400</v>
      </c>
      <c r="E265" s="531" t="n">
        <v>986</v>
      </c>
      <c r="F265" s="531" t="n">
        <v>814</v>
      </c>
      <c r="G265" s="498" t="n">
        <v>1003</v>
      </c>
      <c r="H265" s="531" t="n">
        <v>76539</v>
      </c>
      <c r="I265" s="531" t="n">
        <v>56372</v>
      </c>
      <c r="J265" s="238" t="n">
        <v>63029</v>
      </c>
    </row>
    <row r="266" customFormat="false" ht="14.45" hidden="false" customHeight="true" outlineLevel="0" collapsed="false">
      <c r="A266" s="71"/>
      <c r="B266" s="414" t="s">
        <v>635</v>
      </c>
      <c r="C266" s="414" t="s">
        <v>635</v>
      </c>
      <c r="D266" s="396"/>
      <c r="E266" s="414" t="s">
        <v>635</v>
      </c>
      <c r="F266" s="414" t="s">
        <v>635</v>
      </c>
      <c r="G266" s="396"/>
      <c r="H266" s="56" t="s">
        <v>635</v>
      </c>
      <c r="I266" s="56" t="s">
        <v>635</v>
      </c>
      <c r="J266" s="166"/>
    </row>
    <row r="267" customFormat="false" ht="14.45" hidden="false" customHeight="true" outlineLevel="0" collapsed="false">
      <c r="A267" s="76" t="s">
        <v>1216</v>
      </c>
      <c r="B267" s="240" t="s">
        <v>174</v>
      </c>
      <c r="C267" s="240" t="s">
        <v>174</v>
      </c>
      <c r="D267" s="240" t="s">
        <v>174</v>
      </c>
      <c r="E267" s="240" t="s">
        <v>174</v>
      </c>
      <c r="F267" s="240" t="s">
        <v>174</v>
      </c>
      <c r="G267" s="240" t="s">
        <v>174</v>
      </c>
      <c r="H267" s="240" t="n">
        <v>68447</v>
      </c>
      <c r="I267" s="166" t="n">
        <v>48073</v>
      </c>
      <c r="J267" s="166" t="n">
        <v>57000</v>
      </c>
    </row>
    <row r="268" customFormat="false" ht="14.45" hidden="false" customHeight="true" outlineLevel="0" collapsed="false">
      <c r="A268" s="71" t="s">
        <v>3079</v>
      </c>
      <c r="B268" s="240"/>
      <c r="C268" s="396"/>
      <c r="D268" s="396"/>
      <c r="E268" s="414"/>
      <c r="F268" s="396"/>
      <c r="G268" s="396"/>
      <c r="H268" s="56"/>
      <c r="I268" s="166"/>
      <c r="J268" s="166"/>
    </row>
    <row r="269" customFormat="false" ht="14.45" hidden="false" customHeight="true" outlineLevel="0" collapsed="false">
      <c r="A269" s="76" t="s">
        <v>3270</v>
      </c>
      <c r="B269" s="240" t="n">
        <v>6214</v>
      </c>
      <c r="C269" s="396" t="n">
        <v>757</v>
      </c>
      <c r="D269" s="396" t="n">
        <v>1400</v>
      </c>
      <c r="E269" s="240" t="n">
        <v>986</v>
      </c>
      <c r="F269" s="396" t="n">
        <v>814</v>
      </c>
      <c r="G269" s="396" t="n">
        <v>1003</v>
      </c>
      <c r="H269" s="240" t="n">
        <v>8092</v>
      </c>
      <c r="I269" s="166" t="n">
        <v>8299</v>
      </c>
      <c r="J269" s="166" t="n">
        <v>6029</v>
      </c>
    </row>
    <row r="270" customFormat="false" ht="14.45" hidden="false" customHeight="true" outlineLevel="0" collapsed="false">
      <c r="A270" s="71"/>
      <c r="B270" s="56" t="s">
        <v>635</v>
      </c>
      <c r="C270" s="56" t="s">
        <v>635</v>
      </c>
      <c r="D270" s="396"/>
      <c r="E270" s="56" t="s">
        <v>635</v>
      </c>
      <c r="F270" s="56" t="s">
        <v>635</v>
      </c>
      <c r="G270" s="497" t="s">
        <v>635</v>
      </c>
      <c r="H270" s="56" t="s">
        <v>635</v>
      </c>
      <c r="I270" s="56" t="s">
        <v>635</v>
      </c>
      <c r="J270" s="166"/>
    </row>
    <row r="271" customFormat="false" ht="14.45" hidden="false" customHeight="true" outlineLevel="0" collapsed="false">
      <c r="A271" s="138" t="s">
        <v>2235</v>
      </c>
      <c r="B271" s="238" t="n">
        <v>20367908</v>
      </c>
      <c r="C271" s="238" t="n">
        <v>18176133</v>
      </c>
      <c r="D271" s="498" t="n">
        <v>17940014</v>
      </c>
      <c r="E271" s="498" t="n">
        <v>16710014</v>
      </c>
      <c r="F271" s="238" t="n">
        <v>14480936</v>
      </c>
      <c r="G271" s="498" t="n">
        <v>14559232</v>
      </c>
      <c r="H271" s="238" t="n">
        <v>5020206</v>
      </c>
      <c r="I271" s="238" t="n">
        <v>4686975</v>
      </c>
      <c r="J271" s="238" t="n">
        <v>3994668</v>
      </c>
    </row>
  </sheetData>
  <mergeCells count="6">
    <mergeCell ref="A1:J1"/>
    <mergeCell ref="A2:J2"/>
    <mergeCell ref="A3:J3"/>
    <mergeCell ref="B5:D5"/>
    <mergeCell ref="E5:G5"/>
    <mergeCell ref="H5:J5"/>
  </mergeCells>
  <printOptions headings="false" gridLines="false" gridLinesSet="true" horizontalCentered="false" verticalCentered="false"/>
  <pageMargins left="0.609722222222222" right="0.6" top="0.8" bottom="0.840277777777778" header="0.511811023622047" footer="0.6"/>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12.85"/>
    <col collapsed="false" customWidth="false" hidden="false" outlineLevel="0" max="257" min="2" style="29" width="11.42"/>
  </cols>
  <sheetData>
    <row r="1" customFormat="false" ht="20.25" hidden="false" customHeight="false" outlineLevel="0" collapsed="false">
      <c r="A1" s="41" t="s">
        <v>304</v>
      </c>
      <c r="B1" s="41"/>
      <c r="C1" s="41"/>
      <c r="D1" s="41"/>
      <c r="E1" s="41"/>
      <c r="F1" s="41"/>
      <c r="G1" s="41"/>
      <c r="H1" s="41"/>
      <c r="I1" s="41"/>
      <c r="J1" s="41"/>
      <c r="K1" s="41"/>
      <c r="L1" s="41"/>
      <c r="M1" s="41"/>
    </row>
    <row r="2" customFormat="false" ht="20.25" hidden="false" customHeight="false" outlineLevel="0" collapsed="false">
      <c r="A2" s="41" t="s">
        <v>339</v>
      </c>
      <c r="B2" s="41"/>
      <c r="C2" s="41"/>
      <c r="D2" s="41"/>
      <c r="E2" s="41"/>
      <c r="F2" s="41"/>
      <c r="G2" s="41"/>
      <c r="H2" s="41"/>
      <c r="I2" s="41"/>
      <c r="J2" s="41"/>
      <c r="K2" s="41"/>
      <c r="L2" s="41"/>
      <c r="M2" s="41"/>
    </row>
    <row r="3" customFormat="false" ht="20.25" hidden="false" customHeight="false" outlineLevel="0" collapsed="false">
      <c r="A3" s="41" t="s">
        <v>340</v>
      </c>
      <c r="B3" s="41"/>
      <c r="C3" s="41"/>
      <c r="D3" s="41"/>
      <c r="E3" s="41"/>
      <c r="F3" s="41"/>
      <c r="G3" s="41"/>
      <c r="H3" s="41"/>
      <c r="I3" s="41"/>
      <c r="J3" s="41"/>
      <c r="K3" s="41"/>
      <c r="L3" s="41"/>
      <c r="M3" s="41"/>
    </row>
    <row r="4" customFormat="false" ht="20.25" hidden="false" customHeight="false" outlineLevel="0" collapsed="false">
      <c r="A4" s="41" t="s">
        <v>341</v>
      </c>
      <c r="B4" s="41"/>
      <c r="C4" s="41"/>
      <c r="D4" s="41"/>
      <c r="E4" s="41"/>
      <c r="F4" s="41"/>
      <c r="G4" s="41"/>
      <c r="H4" s="41"/>
      <c r="I4" s="41"/>
      <c r="J4" s="41"/>
      <c r="K4" s="41"/>
      <c r="L4" s="41"/>
      <c r="M4" s="41"/>
    </row>
    <row r="5" customFormat="false" ht="20.25" hidden="false" customHeight="false" outlineLevel="0" collapsed="false">
      <c r="A5" s="41" t="s">
        <v>342</v>
      </c>
      <c r="B5" s="41"/>
      <c r="C5" s="41"/>
      <c r="D5" s="41"/>
      <c r="E5" s="41"/>
      <c r="F5" s="41"/>
      <c r="G5" s="41"/>
      <c r="H5" s="41"/>
      <c r="I5" s="41"/>
      <c r="J5" s="41"/>
      <c r="K5" s="41"/>
      <c r="L5" s="41"/>
      <c r="M5" s="41"/>
    </row>
    <row r="7" customFormat="false" ht="15" hidden="false" customHeight="true" outlineLevel="0" collapsed="false">
      <c r="A7" s="47" t="s">
        <v>275</v>
      </c>
      <c r="B7" s="48" t="s">
        <v>308</v>
      </c>
      <c r="C7" s="48" t="s">
        <v>309</v>
      </c>
      <c r="D7" s="48"/>
      <c r="E7" s="48"/>
      <c r="F7" s="48"/>
      <c r="G7" s="48"/>
      <c r="H7" s="53" t="s">
        <v>310</v>
      </c>
      <c r="I7" s="53"/>
      <c r="J7" s="53"/>
      <c r="K7" s="53"/>
      <c r="L7" s="53"/>
      <c r="M7" s="53"/>
    </row>
    <row r="8" customFormat="false" ht="15" hidden="false" customHeight="true" outlineLevel="0" collapsed="false">
      <c r="A8" s="47"/>
      <c r="B8" s="48"/>
      <c r="C8" s="99" t="s">
        <v>343</v>
      </c>
      <c r="D8" s="88" t="s">
        <v>344</v>
      </c>
      <c r="E8" s="100" t="s">
        <v>313</v>
      </c>
      <c r="F8" s="100"/>
      <c r="G8" s="99" t="s">
        <v>345</v>
      </c>
      <c r="H8" s="99" t="s">
        <v>343</v>
      </c>
      <c r="I8" s="48" t="s">
        <v>346</v>
      </c>
      <c r="J8" s="48" t="s">
        <v>347</v>
      </c>
      <c r="K8" s="101" t="s">
        <v>317</v>
      </c>
      <c r="L8" s="101"/>
      <c r="M8" s="101"/>
    </row>
    <row r="9" customFormat="false" ht="15" hidden="false" customHeight="true" outlineLevel="0" collapsed="false">
      <c r="A9" s="47"/>
      <c r="B9" s="48"/>
      <c r="C9" s="99"/>
      <c r="D9" s="88"/>
      <c r="E9" s="102" t="s">
        <v>348</v>
      </c>
      <c r="F9" s="103" t="s">
        <v>349</v>
      </c>
      <c r="G9" s="99"/>
      <c r="H9" s="99"/>
      <c r="I9" s="48"/>
      <c r="J9" s="48"/>
      <c r="K9" s="48" t="s">
        <v>343</v>
      </c>
      <c r="L9" s="100" t="s">
        <v>320</v>
      </c>
      <c r="M9" s="104" t="s">
        <v>321</v>
      </c>
    </row>
    <row r="10" customFormat="false" ht="15" hidden="false" customHeight="true" outlineLevel="0" collapsed="false">
      <c r="A10" s="47"/>
      <c r="B10" s="48"/>
      <c r="C10" s="99"/>
      <c r="D10" s="88"/>
      <c r="E10" s="105" t="s">
        <v>322</v>
      </c>
      <c r="F10" s="105"/>
      <c r="G10" s="99"/>
      <c r="H10" s="99"/>
      <c r="I10" s="48"/>
      <c r="J10" s="48"/>
      <c r="K10" s="48"/>
      <c r="L10" s="106" t="s">
        <v>323</v>
      </c>
      <c r="M10" s="106"/>
    </row>
    <row r="12" customFormat="false" ht="14.25" hidden="false" customHeight="false" outlineLevel="0" collapsed="false">
      <c r="A12" s="93" t="s">
        <v>350</v>
      </c>
      <c r="B12" s="93"/>
      <c r="C12" s="93"/>
      <c r="D12" s="93"/>
      <c r="E12" s="93"/>
      <c r="F12" s="93"/>
      <c r="G12" s="93"/>
      <c r="H12" s="93"/>
      <c r="I12" s="93"/>
      <c r="J12" s="93"/>
      <c r="K12" s="93"/>
      <c r="L12" s="93"/>
      <c r="M12" s="93"/>
    </row>
    <row r="14" customFormat="false" ht="12.75" hidden="false" customHeight="false" outlineLevel="0" collapsed="false">
      <c r="A14" s="94" t="s">
        <v>288</v>
      </c>
      <c r="B14" s="107" t="n">
        <v>542773664</v>
      </c>
      <c r="C14" s="107" t="n">
        <v>43412478</v>
      </c>
      <c r="D14" s="107" t="n">
        <v>545496</v>
      </c>
      <c r="E14" s="107" t="n">
        <v>11853256</v>
      </c>
      <c r="F14" s="107" t="n">
        <v>24697396</v>
      </c>
      <c r="G14" s="107" t="n">
        <v>6316330</v>
      </c>
      <c r="H14" s="107" t="n">
        <v>481220794</v>
      </c>
      <c r="I14" s="107" t="n">
        <v>42411390</v>
      </c>
      <c r="J14" s="107" t="n">
        <v>37412866</v>
      </c>
      <c r="K14" s="107" t="n">
        <v>401396538</v>
      </c>
      <c r="L14" s="107" t="n">
        <v>63086529</v>
      </c>
      <c r="M14" s="107" t="n">
        <v>338310009</v>
      </c>
    </row>
    <row r="15" customFormat="false" ht="12.75" hidden="false" customHeight="false" outlineLevel="0" collapsed="false">
      <c r="A15" s="94" t="s">
        <v>289</v>
      </c>
      <c r="B15" s="107" t="n">
        <v>518531788</v>
      </c>
      <c r="C15" s="107" t="n">
        <v>43809505</v>
      </c>
      <c r="D15" s="107" t="n">
        <v>490104</v>
      </c>
      <c r="E15" s="107" t="n">
        <v>11694079</v>
      </c>
      <c r="F15" s="107" t="n">
        <v>25521856</v>
      </c>
      <c r="G15" s="107" t="n">
        <v>6103466</v>
      </c>
      <c r="H15" s="107" t="n">
        <v>460519488</v>
      </c>
      <c r="I15" s="107" t="n">
        <v>40243743</v>
      </c>
      <c r="J15" s="107" t="n">
        <v>33213186</v>
      </c>
      <c r="K15" s="107" t="n">
        <v>387062559</v>
      </c>
      <c r="L15" s="107" t="n">
        <v>53919733</v>
      </c>
      <c r="M15" s="107" t="n">
        <v>333142826</v>
      </c>
    </row>
    <row r="16" customFormat="false" ht="12.75" hidden="false" customHeight="false" outlineLevel="0" collapsed="false">
      <c r="A16" s="94" t="s">
        <v>5</v>
      </c>
      <c r="B16" s="107" t="n">
        <v>534534079</v>
      </c>
      <c r="C16" s="107" t="n">
        <v>44601578</v>
      </c>
      <c r="D16" s="107" t="n">
        <v>499659</v>
      </c>
      <c r="E16" s="107" t="n">
        <v>11872670</v>
      </c>
      <c r="F16" s="107" t="n">
        <v>26380127</v>
      </c>
      <c r="G16" s="107" t="n">
        <v>5849122</v>
      </c>
      <c r="H16" s="107" t="n">
        <v>469885053</v>
      </c>
      <c r="I16" s="107" t="n">
        <v>43647828</v>
      </c>
      <c r="J16" s="107" t="n">
        <v>32864585</v>
      </c>
      <c r="K16" s="107" t="n">
        <v>393372640</v>
      </c>
      <c r="L16" s="107" t="n">
        <v>55212431</v>
      </c>
      <c r="M16" s="107" t="n">
        <v>338160209</v>
      </c>
    </row>
    <row r="17" customFormat="false" ht="12.75" hidden="false" customHeight="false" outlineLevel="0" collapsed="false">
      <c r="A17" s="94"/>
      <c r="B17" s="107"/>
      <c r="C17" s="107"/>
      <c r="D17" s="107"/>
      <c r="E17" s="107"/>
      <c r="F17" s="107"/>
      <c r="G17" s="107"/>
      <c r="H17" s="107"/>
      <c r="I17" s="107"/>
      <c r="J17" s="107"/>
      <c r="K17" s="107"/>
      <c r="L17" s="107"/>
      <c r="M17" s="107"/>
    </row>
    <row r="18" customFormat="false" ht="12.75" hidden="false" customHeight="false" outlineLevel="0" collapsed="false">
      <c r="A18" s="94" t="s">
        <v>351</v>
      </c>
      <c r="B18" s="107" t="n">
        <v>45231139</v>
      </c>
      <c r="C18" s="107" t="n">
        <v>3617707</v>
      </c>
      <c r="D18" s="107" t="n">
        <v>45458</v>
      </c>
      <c r="E18" s="107" t="n">
        <v>987771</v>
      </c>
      <c r="F18" s="107" t="n">
        <v>2058116</v>
      </c>
      <c r="G18" s="107" t="n">
        <v>526361</v>
      </c>
      <c r="H18" s="107" t="n">
        <v>40101733</v>
      </c>
      <c r="I18" s="107" t="n">
        <v>3534283</v>
      </c>
      <c r="J18" s="107" t="n">
        <v>3117739</v>
      </c>
      <c r="K18" s="107" t="n">
        <v>33449712</v>
      </c>
      <c r="L18" s="107" t="n">
        <v>5257211</v>
      </c>
      <c r="M18" s="107" t="n">
        <v>28192501</v>
      </c>
    </row>
    <row r="19" customFormat="false" ht="12.75" hidden="false" customHeight="false" outlineLevel="0" collapsed="false">
      <c r="A19" s="94" t="s">
        <v>352</v>
      </c>
      <c r="B19" s="107" t="n">
        <v>43210982</v>
      </c>
      <c r="C19" s="107" t="n">
        <v>3650792</v>
      </c>
      <c r="D19" s="107" t="n">
        <v>40842</v>
      </c>
      <c r="E19" s="107" t="n">
        <v>974507</v>
      </c>
      <c r="F19" s="107" t="n">
        <v>2126821</v>
      </c>
      <c r="G19" s="107" t="n">
        <v>508622</v>
      </c>
      <c r="H19" s="107" t="n">
        <v>38376624</v>
      </c>
      <c r="I19" s="107" t="n">
        <v>3353645</v>
      </c>
      <c r="J19" s="107" t="n">
        <v>2767766</v>
      </c>
      <c r="K19" s="107" t="n">
        <v>32255213</v>
      </c>
      <c r="L19" s="107" t="n">
        <v>4493311</v>
      </c>
      <c r="M19" s="107" t="n">
        <v>27761902</v>
      </c>
    </row>
    <row r="20" customFormat="false" ht="12.75" hidden="false" customHeight="false" outlineLevel="0" collapsed="false">
      <c r="A20" s="94" t="s">
        <v>353</v>
      </c>
      <c r="B20" s="107" t="n">
        <v>44544507</v>
      </c>
      <c r="C20" s="107" t="n">
        <v>3716798</v>
      </c>
      <c r="D20" s="107" t="n">
        <v>41638</v>
      </c>
      <c r="E20" s="107" t="n">
        <v>989389</v>
      </c>
      <c r="F20" s="107" t="n">
        <v>2198344</v>
      </c>
      <c r="G20" s="107" t="n">
        <v>487427</v>
      </c>
      <c r="H20" s="107" t="n">
        <v>39157088</v>
      </c>
      <c r="I20" s="107" t="n">
        <v>3637319</v>
      </c>
      <c r="J20" s="107" t="n">
        <v>2738715</v>
      </c>
      <c r="K20" s="107" t="n">
        <v>32781053</v>
      </c>
      <c r="L20" s="107" t="n">
        <v>4601036</v>
      </c>
      <c r="M20" s="107" t="n">
        <v>28180017</v>
      </c>
    </row>
    <row r="21" customFormat="false" ht="12.75" hidden="false" customHeight="false" outlineLevel="0" collapsed="false">
      <c r="A21" s="108"/>
      <c r="B21" s="107"/>
      <c r="C21" s="107"/>
      <c r="D21" s="107"/>
      <c r="E21" s="107"/>
      <c r="F21" s="107"/>
      <c r="G21" s="107"/>
      <c r="H21" s="107"/>
      <c r="I21" s="107"/>
      <c r="J21" s="107"/>
      <c r="K21" s="107"/>
      <c r="L21" s="107"/>
      <c r="M21" s="107"/>
    </row>
    <row r="22" customFormat="false" ht="12.75" hidden="false" customHeight="false" outlineLevel="0" collapsed="false">
      <c r="A22" s="109" t="n">
        <v>2003</v>
      </c>
      <c r="B22" s="107"/>
      <c r="C22" s="107"/>
      <c r="D22" s="107"/>
      <c r="E22" s="107"/>
      <c r="F22" s="107"/>
      <c r="G22" s="107"/>
      <c r="H22" s="107"/>
      <c r="I22" s="107"/>
      <c r="J22" s="107"/>
      <c r="K22" s="107"/>
      <c r="L22" s="107"/>
      <c r="M22" s="107"/>
    </row>
    <row r="23" customFormat="false" ht="12.75" hidden="false" customHeight="false" outlineLevel="0" collapsed="false">
      <c r="A23" s="94" t="s">
        <v>354</v>
      </c>
      <c r="B23" s="107" t="n">
        <v>44288702</v>
      </c>
      <c r="C23" s="107" t="n">
        <v>3546222</v>
      </c>
      <c r="D23" s="107" t="n">
        <v>40213</v>
      </c>
      <c r="E23" s="107" t="n">
        <v>957676</v>
      </c>
      <c r="F23" s="107" t="n">
        <v>2066926</v>
      </c>
      <c r="G23" s="107" t="n">
        <v>481407</v>
      </c>
      <c r="H23" s="107" t="n">
        <v>39070964</v>
      </c>
      <c r="I23" s="107" t="n">
        <v>3833573</v>
      </c>
      <c r="J23" s="107" t="n">
        <v>2648788</v>
      </c>
      <c r="K23" s="107" t="n">
        <v>32588603</v>
      </c>
      <c r="L23" s="107" t="n">
        <v>4348360</v>
      </c>
      <c r="M23" s="107" t="n">
        <v>28240243</v>
      </c>
    </row>
    <row r="24" customFormat="false" ht="12.75" hidden="false" customHeight="false" outlineLevel="0" collapsed="false">
      <c r="A24" s="94" t="s">
        <v>355</v>
      </c>
      <c r="B24" s="107" t="n">
        <v>43310286</v>
      </c>
      <c r="C24" s="107" t="n">
        <v>3516672</v>
      </c>
      <c r="D24" s="107" t="n">
        <v>34532</v>
      </c>
      <c r="E24" s="107" t="n">
        <v>930844</v>
      </c>
      <c r="F24" s="107" t="n">
        <v>2094128</v>
      </c>
      <c r="G24" s="107" t="n">
        <v>457168</v>
      </c>
      <c r="H24" s="107" t="n">
        <v>38257098</v>
      </c>
      <c r="I24" s="107" t="n">
        <v>4239251</v>
      </c>
      <c r="J24" s="107" t="n">
        <v>2639995</v>
      </c>
      <c r="K24" s="107" t="n">
        <v>31377852</v>
      </c>
      <c r="L24" s="107" t="n">
        <v>4603640</v>
      </c>
      <c r="M24" s="107" t="n">
        <v>26774212</v>
      </c>
    </row>
    <row r="25" customFormat="false" ht="12.75" hidden="false" customHeight="false" outlineLevel="0" collapsed="false">
      <c r="A25" s="94" t="s">
        <v>356</v>
      </c>
      <c r="B25" s="107" t="n">
        <v>46078788</v>
      </c>
      <c r="C25" s="107" t="n">
        <v>3877494</v>
      </c>
      <c r="D25" s="107" t="n">
        <v>56092</v>
      </c>
      <c r="E25" s="107" t="n">
        <v>983046</v>
      </c>
      <c r="F25" s="107" t="n">
        <v>2335786</v>
      </c>
      <c r="G25" s="107" t="n">
        <v>502570</v>
      </c>
      <c r="H25" s="107" t="n">
        <v>40456207</v>
      </c>
      <c r="I25" s="107" t="n">
        <v>3713258</v>
      </c>
      <c r="J25" s="107" t="n">
        <v>3034704</v>
      </c>
      <c r="K25" s="107" t="n">
        <v>33708245</v>
      </c>
      <c r="L25" s="107" t="n">
        <v>4646770</v>
      </c>
      <c r="M25" s="107" t="n">
        <v>29061475</v>
      </c>
    </row>
    <row r="26" customFormat="false" ht="12.75" hidden="false" customHeight="false" outlineLevel="0" collapsed="false">
      <c r="A26" s="94" t="s">
        <v>357</v>
      </c>
      <c r="B26" s="107" t="n">
        <v>44769487</v>
      </c>
      <c r="C26" s="107" t="n">
        <v>3901786</v>
      </c>
      <c r="D26" s="107" t="n">
        <v>44812</v>
      </c>
      <c r="E26" s="107" t="n">
        <v>1029487</v>
      </c>
      <c r="F26" s="107" t="n">
        <v>2342063</v>
      </c>
      <c r="G26" s="107" t="n">
        <v>485424</v>
      </c>
      <c r="H26" s="107" t="n">
        <v>39282157</v>
      </c>
      <c r="I26" s="107" t="n">
        <v>3475080</v>
      </c>
      <c r="J26" s="107" t="n">
        <v>2861142</v>
      </c>
      <c r="K26" s="107" t="n">
        <v>32945935</v>
      </c>
      <c r="L26" s="107" t="n">
        <v>4680038</v>
      </c>
      <c r="M26" s="107" t="n">
        <v>28265897</v>
      </c>
    </row>
    <row r="27" customFormat="false" ht="12.75" hidden="false" customHeight="false" outlineLevel="0" collapsed="false">
      <c r="A27" s="94" t="s">
        <v>358</v>
      </c>
      <c r="B27" s="107" t="n">
        <v>44086207</v>
      </c>
      <c r="C27" s="107" t="n">
        <v>3721042</v>
      </c>
      <c r="D27" s="107" t="n">
        <v>39772</v>
      </c>
      <c r="E27" s="107" t="n">
        <v>940319</v>
      </c>
      <c r="F27" s="107" t="n">
        <v>2265326</v>
      </c>
      <c r="G27" s="107" t="n">
        <v>475625</v>
      </c>
      <c r="H27" s="107" t="n">
        <v>38763274</v>
      </c>
      <c r="I27" s="107" t="n">
        <v>4015451</v>
      </c>
      <c r="J27" s="107" t="n">
        <v>2802342</v>
      </c>
      <c r="K27" s="107" t="n">
        <v>31945481</v>
      </c>
      <c r="L27" s="107" t="n">
        <v>4935047</v>
      </c>
      <c r="M27" s="107" t="n">
        <v>27010434</v>
      </c>
    </row>
    <row r="28" customFormat="false" ht="12.75" hidden="false" customHeight="false" outlineLevel="0" collapsed="false">
      <c r="A28" s="94" t="s">
        <v>359</v>
      </c>
      <c r="B28" s="107" t="n">
        <v>43946024</v>
      </c>
      <c r="C28" s="107" t="n">
        <v>3855929</v>
      </c>
      <c r="D28" s="107" t="n">
        <v>48350</v>
      </c>
      <c r="E28" s="107" t="n">
        <v>1032524</v>
      </c>
      <c r="F28" s="107" t="n">
        <v>2297265</v>
      </c>
      <c r="G28" s="107" t="n">
        <v>477790</v>
      </c>
      <c r="H28" s="107" t="n">
        <v>38386321</v>
      </c>
      <c r="I28" s="107" t="n">
        <v>3049066</v>
      </c>
      <c r="J28" s="107" t="n">
        <v>2810830</v>
      </c>
      <c r="K28" s="107" t="n">
        <v>32526425</v>
      </c>
      <c r="L28" s="107" t="n">
        <v>4701441</v>
      </c>
      <c r="M28" s="107" t="n">
        <v>27824984</v>
      </c>
    </row>
    <row r="29" customFormat="false" ht="12.75" hidden="false" customHeight="false" outlineLevel="0" collapsed="false">
      <c r="A29" s="94" t="s">
        <v>360</v>
      </c>
      <c r="B29" s="107" t="n">
        <v>44132817</v>
      </c>
      <c r="C29" s="107" t="n">
        <v>3441678</v>
      </c>
      <c r="D29" s="107" t="n">
        <v>34857</v>
      </c>
      <c r="E29" s="107" t="n">
        <v>898798</v>
      </c>
      <c r="F29" s="107" t="n">
        <v>2039963</v>
      </c>
      <c r="G29" s="107" t="n">
        <v>468060</v>
      </c>
      <c r="H29" s="107" t="n">
        <v>39132994</v>
      </c>
      <c r="I29" s="107" t="n">
        <v>3179396</v>
      </c>
      <c r="J29" s="107" t="n">
        <v>2744256</v>
      </c>
      <c r="K29" s="107" t="n">
        <v>33209342</v>
      </c>
      <c r="L29" s="107" t="n">
        <v>4696235</v>
      </c>
      <c r="M29" s="107" t="n">
        <v>28513107</v>
      </c>
    </row>
    <row r="30" customFormat="false" ht="12.75" hidden="false" customHeight="false" outlineLevel="0" collapsed="false">
      <c r="A30" s="94" t="s">
        <v>361</v>
      </c>
      <c r="B30" s="107" t="n">
        <v>39704694</v>
      </c>
      <c r="C30" s="107" t="n">
        <v>3529799</v>
      </c>
      <c r="D30" s="107" t="n">
        <v>42447</v>
      </c>
      <c r="E30" s="107" t="n">
        <v>945937</v>
      </c>
      <c r="F30" s="107" t="n">
        <v>2028843</v>
      </c>
      <c r="G30" s="107" t="n">
        <v>512572</v>
      </c>
      <c r="H30" s="107" t="n">
        <v>34586859</v>
      </c>
      <c r="I30" s="107" t="n">
        <v>3312593</v>
      </c>
      <c r="J30" s="107" t="n">
        <v>2539561</v>
      </c>
      <c r="K30" s="107" t="n">
        <v>28734705</v>
      </c>
      <c r="L30" s="107" t="n">
        <v>4109425</v>
      </c>
      <c r="M30" s="107" t="n">
        <v>24625280</v>
      </c>
    </row>
    <row r="31" customFormat="false" ht="12.75" hidden="false" customHeight="false" outlineLevel="0" collapsed="false">
      <c r="A31" s="94" t="s">
        <v>362</v>
      </c>
      <c r="B31" s="107" t="n">
        <v>44052061</v>
      </c>
      <c r="C31" s="107" t="n">
        <v>3559571</v>
      </c>
      <c r="D31" s="107" t="n">
        <v>34065</v>
      </c>
      <c r="E31" s="107" t="n">
        <v>916854</v>
      </c>
      <c r="F31" s="107" t="n">
        <v>2163006</v>
      </c>
      <c r="G31" s="107" t="n">
        <v>445646</v>
      </c>
      <c r="H31" s="107" t="n">
        <v>38906173</v>
      </c>
      <c r="I31" s="107" t="n">
        <v>3318668</v>
      </c>
      <c r="J31" s="107" t="n">
        <v>2453045</v>
      </c>
      <c r="K31" s="107" t="n">
        <v>33134460</v>
      </c>
      <c r="L31" s="107" t="n">
        <v>4602088</v>
      </c>
      <c r="M31" s="107" t="n">
        <v>28532372</v>
      </c>
    </row>
    <row r="32" customFormat="false" ht="12.75" hidden="false" customHeight="false" outlineLevel="0" collapsed="false">
      <c r="A32" s="94" t="s">
        <v>363</v>
      </c>
      <c r="B32" s="107" t="n">
        <v>47417727</v>
      </c>
      <c r="C32" s="107" t="n">
        <v>3806983</v>
      </c>
      <c r="D32" s="107" t="n">
        <v>49177</v>
      </c>
      <c r="E32" s="107" t="n">
        <v>1109458</v>
      </c>
      <c r="F32" s="107" t="n">
        <v>2128460</v>
      </c>
      <c r="G32" s="107" t="n">
        <v>519888</v>
      </c>
      <c r="H32" s="107" t="n">
        <v>41658938</v>
      </c>
      <c r="I32" s="107" t="n">
        <v>3292123</v>
      </c>
      <c r="J32" s="107" t="n">
        <v>2873341</v>
      </c>
      <c r="K32" s="107" t="n">
        <v>35493474</v>
      </c>
      <c r="L32" s="107" t="n">
        <v>4788101</v>
      </c>
      <c r="M32" s="107" t="n">
        <v>30705373</v>
      </c>
    </row>
    <row r="33" customFormat="false" ht="12.75" hidden="false" customHeight="false" outlineLevel="0" collapsed="false">
      <c r="A33" s="94" t="s">
        <v>364</v>
      </c>
      <c r="B33" s="107" t="n">
        <v>48625049</v>
      </c>
      <c r="C33" s="107" t="n">
        <v>4026149</v>
      </c>
      <c r="D33" s="107" t="n">
        <v>36401</v>
      </c>
      <c r="E33" s="107" t="n">
        <v>1072033</v>
      </c>
      <c r="F33" s="107" t="n">
        <v>2415327</v>
      </c>
      <c r="G33" s="107" t="n">
        <v>502388</v>
      </c>
      <c r="H33" s="107" t="n">
        <v>42783703</v>
      </c>
      <c r="I33" s="107" t="n">
        <v>4201530</v>
      </c>
      <c r="J33" s="107" t="n">
        <v>2834387</v>
      </c>
      <c r="K33" s="107" t="n">
        <v>35747786</v>
      </c>
      <c r="L33" s="107" t="n">
        <v>4974415</v>
      </c>
      <c r="M33" s="107" t="n">
        <v>30773371</v>
      </c>
    </row>
    <row r="34" customFormat="false" ht="12.75" hidden="false" customHeight="false" outlineLevel="0" collapsed="false">
      <c r="A34" s="94" t="s">
        <v>365</v>
      </c>
      <c r="B34" s="107" t="n">
        <v>44122237</v>
      </c>
      <c r="C34" s="107" t="n">
        <v>3818253</v>
      </c>
      <c r="D34" s="107" t="n">
        <v>38941</v>
      </c>
      <c r="E34" s="107" t="n">
        <v>1055694</v>
      </c>
      <c r="F34" s="107" t="n">
        <v>2203034</v>
      </c>
      <c r="G34" s="107" t="n">
        <v>520584</v>
      </c>
      <c r="H34" s="107" t="n">
        <v>38600365</v>
      </c>
      <c r="I34" s="107" t="n">
        <v>4017839</v>
      </c>
      <c r="J34" s="107" t="n">
        <v>2622194</v>
      </c>
      <c r="K34" s="107" t="n">
        <v>31960332</v>
      </c>
      <c r="L34" s="107" t="n">
        <v>4126871</v>
      </c>
      <c r="M34" s="107" t="n">
        <v>27833461</v>
      </c>
    </row>
    <row r="35" customFormat="false" ht="12.75" hidden="false" customHeight="false" outlineLevel="0" collapsed="false">
      <c r="A35" s="110"/>
      <c r="B35" s="107"/>
      <c r="C35" s="107"/>
      <c r="D35" s="107"/>
      <c r="E35" s="107"/>
      <c r="F35" s="107"/>
      <c r="G35" s="107"/>
      <c r="H35" s="107"/>
      <c r="I35" s="107"/>
      <c r="J35" s="107"/>
      <c r="K35" s="107"/>
      <c r="L35" s="107"/>
      <c r="M35" s="107"/>
    </row>
    <row r="36" customFormat="false" ht="15.75" hidden="false" customHeight="false" outlineLevel="0" collapsed="false">
      <c r="A36" s="93" t="s">
        <v>366</v>
      </c>
      <c r="B36" s="93"/>
      <c r="C36" s="93"/>
      <c r="D36" s="93"/>
      <c r="E36" s="93"/>
      <c r="F36" s="93"/>
      <c r="G36" s="93"/>
      <c r="H36" s="93"/>
      <c r="I36" s="93"/>
      <c r="J36" s="93"/>
      <c r="K36" s="93"/>
      <c r="L36" s="93"/>
      <c r="M36" s="93"/>
    </row>
    <row r="38" customFormat="false" ht="12.75" hidden="false" customHeight="false" outlineLevel="0" collapsed="false">
      <c r="A38" s="94" t="s">
        <v>288</v>
      </c>
      <c r="B38" s="107" t="n">
        <v>277033811</v>
      </c>
      <c r="C38" s="107" t="n">
        <v>28423976</v>
      </c>
      <c r="D38" s="107" t="n">
        <v>499622</v>
      </c>
      <c r="E38" s="107" t="n">
        <v>8125995</v>
      </c>
      <c r="F38" s="107" t="n">
        <v>16223353</v>
      </c>
      <c r="G38" s="107" t="n">
        <v>3575006</v>
      </c>
      <c r="H38" s="107" t="n">
        <v>234218857</v>
      </c>
      <c r="I38" s="107" t="n">
        <v>9963606</v>
      </c>
      <c r="J38" s="107" t="n">
        <v>22564542</v>
      </c>
      <c r="K38" s="107" t="n">
        <v>201690709</v>
      </c>
      <c r="L38" s="107" t="n">
        <v>45835711</v>
      </c>
      <c r="M38" s="107" t="n">
        <v>155854998</v>
      </c>
    </row>
    <row r="39" customFormat="false" ht="12.75" hidden="false" customHeight="false" outlineLevel="0" collapsed="false">
      <c r="A39" s="94" t="s">
        <v>289</v>
      </c>
      <c r="B39" s="107" t="n">
        <v>262848936</v>
      </c>
      <c r="C39" s="107" t="n">
        <v>29009902</v>
      </c>
      <c r="D39" s="107" t="n">
        <v>438521</v>
      </c>
      <c r="E39" s="107" t="n">
        <v>8073308</v>
      </c>
      <c r="F39" s="107" t="n">
        <v>16954275</v>
      </c>
      <c r="G39" s="107" t="n">
        <v>3543798</v>
      </c>
      <c r="H39" s="107" t="n">
        <v>223444414</v>
      </c>
      <c r="I39" s="107" t="n">
        <v>9371755</v>
      </c>
      <c r="J39" s="107" t="n">
        <v>20130621</v>
      </c>
      <c r="K39" s="107" t="n">
        <v>193942038</v>
      </c>
      <c r="L39" s="107" t="n">
        <v>37304600</v>
      </c>
      <c r="M39" s="107" t="n">
        <v>156637438</v>
      </c>
    </row>
    <row r="40" customFormat="false" ht="12.75" hidden="false" customHeight="false" outlineLevel="0" collapsed="false">
      <c r="A40" s="94" t="s">
        <v>5</v>
      </c>
      <c r="B40" s="107" t="n">
        <v>266403892</v>
      </c>
      <c r="C40" s="107" t="n">
        <v>29406546</v>
      </c>
      <c r="D40" s="107" t="n">
        <v>439010</v>
      </c>
      <c r="E40" s="107" t="n">
        <v>8183378</v>
      </c>
      <c r="F40" s="107" t="n">
        <v>17369237</v>
      </c>
      <c r="G40" s="107" t="n">
        <v>3414921</v>
      </c>
      <c r="H40" s="107" t="n">
        <v>221052356</v>
      </c>
      <c r="I40" s="107" t="n">
        <v>10596230</v>
      </c>
      <c r="J40" s="107" t="n">
        <v>19576285</v>
      </c>
      <c r="K40" s="107" t="n">
        <v>190879841</v>
      </c>
      <c r="L40" s="107" t="n">
        <v>38344030</v>
      </c>
      <c r="M40" s="107" t="n">
        <v>152535811</v>
      </c>
    </row>
    <row r="41" customFormat="false" ht="12.75" hidden="false" customHeight="false" outlineLevel="0" collapsed="false">
      <c r="A41" s="94"/>
      <c r="B41" s="107"/>
      <c r="C41" s="107"/>
      <c r="D41" s="107"/>
      <c r="E41" s="107"/>
      <c r="F41" s="107"/>
      <c r="G41" s="107"/>
      <c r="H41" s="107"/>
      <c r="I41" s="107"/>
      <c r="J41" s="107"/>
      <c r="K41" s="107"/>
      <c r="L41" s="107"/>
      <c r="M41" s="107"/>
    </row>
    <row r="42" customFormat="false" ht="12.75" hidden="false" customHeight="false" outlineLevel="0" collapsed="false">
      <c r="A42" s="94" t="s">
        <v>351</v>
      </c>
      <c r="B42" s="107" t="n">
        <v>23086151</v>
      </c>
      <c r="C42" s="107" t="n">
        <v>2368665</v>
      </c>
      <c r="D42" s="107" t="n">
        <v>41635</v>
      </c>
      <c r="E42" s="107" t="n">
        <v>677166</v>
      </c>
      <c r="F42" s="107" t="n">
        <v>1351946</v>
      </c>
      <c r="G42" s="107" t="n">
        <v>297917</v>
      </c>
      <c r="H42" s="107" t="n">
        <v>19518238</v>
      </c>
      <c r="I42" s="107" t="n">
        <v>830301</v>
      </c>
      <c r="J42" s="107" t="n">
        <v>1880379</v>
      </c>
      <c r="K42" s="107" t="n">
        <v>16807559</v>
      </c>
      <c r="L42" s="107" t="n">
        <v>3819643</v>
      </c>
      <c r="M42" s="107" t="n">
        <v>12987917</v>
      </c>
    </row>
    <row r="43" customFormat="false" ht="12.75" hidden="false" customHeight="false" outlineLevel="0" collapsed="false">
      <c r="A43" s="94" t="s">
        <v>352</v>
      </c>
      <c r="B43" s="107" t="n">
        <v>21904078</v>
      </c>
      <c r="C43" s="107" t="n">
        <v>2417492</v>
      </c>
      <c r="D43" s="107" t="n">
        <v>36543</v>
      </c>
      <c r="E43" s="107" t="n">
        <v>672776</v>
      </c>
      <c r="F43" s="107" t="n">
        <v>1412856</v>
      </c>
      <c r="G43" s="107" t="n">
        <v>295317</v>
      </c>
      <c r="H43" s="107" t="n">
        <v>18620368</v>
      </c>
      <c r="I43" s="107" t="n">
        <v>780980</v>
      </c>
      <c r="J43" s="107" t="n">
        <v>1677552</v>
      </c>
      <c r="K43" s="107" t="n">
        <v>16161837</v>
      </c>
      <c r="L43" s="107" t="n">
        <v>3108717</v>
      </c>
      <c r="M43" s="107" t="n">
        <v>13053120</v>
      </c>
    </row>
    <row r="44" customFormat="false" ht="12.75" hidden="false" customHeight="false" outlineLevel="0" collapsed="false">
      <c r="A44" s="94" t="s">
        <v>353</v>
      </c>
      <c r="B44" s="107" t="n">
        <v>22200324</v>
      </c>
      <c r="C44" s="107" t="n">
        <v>2450546</v>
      </c>
      <c r="D44" s="107" t="n">
        <v>36584</v>
      </c>
      <c r="E44" s="107" t="n">
        <v>681948</v>
      </c>
      <c r="F44" s="107" t="n">
        <v>1447436</v>
      </c>
      <c r="G44" s="107" t="n">
        <v>284577</v>
      </c>
      <c r="H44" s="107" t="n">
        <v>18421030</v>
      </c>
      <c r="I44" s="107" t="n">
        <v>883019</v>
      </c>
      <c r="J44" s="107" t="n">
        <v>1631357</v>
      </c>
      <c r="K44" s="107" t="n">
        <v>15906653</v>
      </c>
      <c r="L44" s="107" t="n">
        <v>3195336</v>
      </c>
      <c r="M44" s="107" t="n">
        <v>12711318</v>
      </c>
    </row>
    <row r="45" customFormat="false" ht="12.75" hidden="false" customHeight="false" outlineLevel="0" collapsed="false">
      <c r="A45" s="108"/>
      <c r="B45" s="107"/>
      <c r="C45" s="107"/>
      <c r="D45" s="107"/>
      <c r="E45" s="107"/>
      <c r="F45" s="107"/>
      <c r="G45" s="107"/>
      <c r="H45" s="107"/>
      <c r="I45" s="107"/>
      <c r="J45" s="107"/>
      <c r="K45" s="107"/>
      <c r="L45" s="107"/>
      <c r="M45" s="107"/>
    </row>
    <row r="46" customFormat="false" ht="12.75" hidden="false" customHeight="false" outlineLevel="0" collapsed="false">
      <c r="A46" s="109" t="n">
        <v>2003</v>
      </c>
      <c r="B46" s="107"/>
      <c r="C46" s="107"/>
      <c r="D46" s="107"/>
      <c r="E46" s="107"/>
      <c r="F46" s="107"/>
      <c r="G46" s="107"/>
      <c r="H46" s="107"/>
      <c r="I46" s="107"/>
      <c r="J46" s="107"/>
      <c r="K46" s="107"/>
      <c r="L46" s="107"/>
      <c r="M46" s="107"/>
    </row>
    <row r="47" customFormat="false" ht="12.75" hidden="false" customHeight="false" outlineLevel="0" collapsed="false">
      <c r="A47" s="94" t="s">
        <v>354</v>
      </c>
      <c r="B47" s="107" t="n">
        <v>21198324</v>
      </c>
      <c r="C47" s="107" t="n">
        <v>2290224</v>
      </c>
      <c r="D47" s="107" t="n">
        <v>36245</v>
      </c>
      <c r="E47" s="107" t="n">
        <v>668540</v>
      </c>
      <c r="F47" s="107" t="n">
        <v>1340881</v>
      </c>
      <c r="G47" s="107" t="n">
        <v>244558</v>
      </c>
      <c r="H47" s="107" t="n">
        <v>17562641</v>
      </c>
      <c r="I47" s="107" t="n">
        <v>1011589</v>
      </c>
      <c r="J47" s="107" t="n">
        <v>1519980</v>
      </c>
      <c r="K47" s="107" t="n">
        <v>15031072</v>
      </c>
      <c r="L47" s="107" t="n">
        <v>2829749</v>
      </c>
      <c r="M47" s="107" t="n">
        <v>12201323</v>
      </c>
    </row>
    <row r="48" customFormat="false" ht="12.75" hidden="false" customHeight="false" outlineLevel="0" collapsed="false">
      <c r="A48" s="94" t="s">
        <v>355</v>
      </c>
      <c r="B48" s="107" t="n">
        <v>22034410</v>
      </c>
      <c r="C48" s="107" t="n">
        <v>2309291</v>
      </c>
      <c r="D48" s="107" t="n">
        <v>30022</v>
      </c>
      <c r="E48" s="107" t="n">
        <v>611180</v>
      </c>
      <c r="F48" s="107" t="n">
        <v>1420843</v>
      </c>
      <c r="G48" s="107" t="n">
        <v>247246</v>
      </c>
      <c r="H48" s="107" t="n">
        <v>18492074</v>
      </c>
      <c r="I48" s="107" t="n">
        <v>1247998</v>
      </c>
      <c r="J48" s="107" t="n">
        <v>1605378</v>
      </c>
      <c r="K48" s="107" t="n">
        <v>15638698</v>
      </c>
      <c r="L48" s="107" t="n">
        <v>3215124</v>
      </c>
      <c r="M48" s="107" t="n">
        <v>12423574</v>
      </c>
    </row>
    <row r="49" customFormat="false" ht="12.75" hidden="false" customHeight="false" outlineLevel="0" collapsed="false">
      <c r="A49" s="94" t="s">
        <v>356</v>
      </c>
      <c r="B49" s="107" t="n">
        <v>23587223</v>
      </c>
      <c r="C49" s="107" t="n">
        <v>2556880</v>
      </c>
      <c r="D49" s="107" t="n">
        <v>51137</v>
      </c>
      <c r="E49" s="107" t="n">
        <v>666351</v>
      </c>
      <c r="F49" s="107" t="n">
        <v>1549438</v>
      </c>
      <c r="G49" s="107" t="n">
        <v>289954</v>
      </c>
      <c r="H49" s="107" t="n">
        <v>19654015</v>
      </c>
      <c r="I49" s="107" t="n">
        <v>922195</v>
      </c>
      <c r="J49" s="107" t="n">
        <v>1742983</v>
      </c>
      <c r="K49" s="107" t="n">
        <v>16988837</v>
      </c>
      <c r="L49" s="107" t="n">
        <v>3227561</v>
      </c>
      <c r="M49" s="107" t="n">
        <v>13761276</v>
      </c>
    </row>
    <row r="50" customFormat="false" ht="12.75" hidden="false" customHeight="false" outlineLevel="0" collapsed="false">
      <c r="A50" s="94" t="s">
        <v>357</v>
      </c>
      <c r="B50" s="107" t="n">
        <v>22482947</v>
      </c>
      <c r="C50" s="107" t="n">
        <v>2604945</v>
      </c>
      <c r="D50" s="107" t="n">
        <v>38338</v>
      </c>
      <c r="E50" s="107" t="n">
        <v>702426</v>
      </c>
      <c r="F50" s="107" t="n">
        <v>1590841</v>
      </c>
      <c r="G50" s="107" t="n">
        <v>273340</v>
      </c>
      <c r="H50" s="107" t="n">
        <v>18591041</v>
      </c>
      <c r="I50" s="107" t="n">
        <v>982621</v>
      </c>
      <c r="J50" s="107" t="n">
        <v>1634127</v>
      </c>
      <c r="K50" s="107" t="n">
        <v>15974293</v>
      </c>
      <c r="L50" s="107" t="n">
        <v>3238626</v>
      </c>
      <c r="M50" s="107" t="n">
        <v>12735667</v>
      </c>
    </row>
    <row r="51" customFormat="false" ht="12.75" hidden="false" customHeight="false" outlineLevel="0" collapsed="false">
      <c r="A51" s="94" t="s">
        <v>358</v>
      </c>
      <c r="B51" s="107" t="n">
        <v>22110202</v>
      </c>
      <c r="C51" s="107" t="n">
        <v>2437763</v>
      </c>
      <c r="D51" s="107" t="n">
        <v>33854</v>
      </c>
      <c r="E51" s="107" t="n">
        <v>625196</v>
      </c>
      <c r="F51" s="107" t="n">
        <v>1520168</v>
      </c>
      <c r="G51" s="107" t="n">
        <v>258545</v>
      </c>
      <c r="H51" s="107" t="n">
        <v>18490003</v>
      </c>
      <c r="I51" s="107" t="n">
        <v>965158</v>
      </c>
      <c r="J51" s="107" t="n">
        <v>1600429</v>
      </c>
      <c r="K51" s="107" t="n">
        <v>15924416</v>
      </c>
      <c r="L51" s="107" t="n">
        <v>3392821</v>
      </c>
      <c r="M51" s="107" t="n">
        <v>12531595</v>
      </c>
    </row>
    <row r="52" customFormat="false" ht="12.75" hidden="false" customHeight="false" outlineLevel="0" collapsed="false">
      <c r="A52" s="94" t="s">
        <v>359</v>
      </c>
      <c r="B52" s="107" t="n">
        <v>22233117</v>
      </c>
      <c r="C52" s="107" t="n">
        <v>2613241</v>
      </c>
      <c r="D52" s="107" t="n">
        <v>43117</v>
      </c>
      <c r="E52" s="107" t="n">
        <v>738097</v>
      </c>
      <c r="F52" s="107" t="n">
        <v>1520031</v>
      </c>
      <c r="G52" s="107" t="n">
        <v>311996</v>
      </c>
      <c r="H52" s="107" t="n">
        <v>18290863</v>
      </c>
      <c r="I52" s="107" t="n">
        <v>501292</v>
      </c>
      <c r="J52" s="107" t="n">
        <v>1674547</v>
      </c>
      <c r="K52" s="107" t="n">
        <v>16115024</v>
      </c>
      <c r="L52" s="107" t="n">
        <v>3261230</v>
      </c>
      <c r="M52" s="107" t="n">
        <v>12853794</v>
      </c>
    </row>
    <row r="53" customFormat="false" ht="12.75" hidden="false" customHeight="false" outlineLevel="0" collapsed="false">
      <c r="A53" s="94" t="s">
        <v>360</v>
      </c>
      <c r="B53" s="107" t="n">
        <v>22023963</v>
      </c>
      <c r="C53" s="107" t="n">
        <v>2256629</v>
      </c>
      <c r="D53" s="107" t="n">
        <v>30468</v>
      </c>
      <c r="E53" s="107" t="n">
        <v>622049</v>
      </c>
      <c r="F53" s="107" t="n">
        <v>1338420</v>
      </c>
      <c r="G53" s="107" t="n">
        <v>265692</v>
      </c>
      <c r="H53" s="107" t="n">
        <v>18520045</v>
      </c>
      <c r="I53" s="107" t="n">
        <v>737344</v>
      </c>
      <c r="J53" s="107" t="n">
        <v>1728977</v>
      </c>
      <c r="K53" s="107" t="n">
        <v>16053724</v>
      </c>
      <c r="L53" s="107" t="n">
        <v>3321111</v>
      </c>
      <c r="M53" s="107" t="n">
        <v>12732613</v>
      </c>
    </row>
    <row r="54" customFormat="false" ht="12.75" hidden="false" customHeight="false" outlineLevel="0" collapsed="false">
      <c r="A54" s="94" t="s">
        <v>361</v>
      </c>
      <c r="B54" s="107" t="n">
        <v>19291417</v>
      </c>
      <c r="C54" s="107" t="n">
        <v>2361504</v>
      </c>
      <c r="D54" s="107" t="n">
        <v>38891</v>
      </c>
      <c r="E54" s="107" t="n">
        <v>686315</v>
      </c>
      <c r="F54" s="107" t="n">
        <v>1323210</v>
      </c>
      <c r="G54" s="107" t="n">
        <v>313088</v>
      </c>
      <c r="H54" s="107" t="n">
        <v>15629121</v>
      </c>
      <c r="I54" s="107" t="n">
        <v>684325</v>
      </c>
      <c r="J54" s="107" t="n">
        <v>1562101</v>
      </c>
      <c r="K54" s="107" t="n">
        <v>13382695</v>
      </c>
      <c r="L54" s="107" t="n">
        <v>2921586</v>
      </c>
      <c r="M54" s="107" t="n">
        <v>10461109</v>
      </c>
    </row>
    <row r="55" customFormat="false" ht="12.75" hidden="false" customHeight="false" outlineLevel="0" collapsed="false">
      <c r="A55" s="94" t="s">
        <v>362</v>
      </c>
      <c r="B55" s="107" t="n">
        <v>22082636</v>
      </c>
      <c r="C55" s="107" t="n">
        <v>2374715</v>
      </c>
      <c r="D55" s="107" t="n">
        <v>27778</v>
      </c>
      <c r="E55" s="107" t="n">
        <v>632850</v>
      </c>
      <c r="F55" s="107" t="n">
        <v>1462687</v>
      </c>
      <c r="G55" s="107" t="n">
        <v>251400</v>
      </c>
      <c r="H55" s="107" t="n">
        <v>18412116</v>
      </c>
      <c r="I55" s="107" t="n">
        <v>744380</v>
      </c>
      <c r="J55" s="107" t="n">
        <v>1480492</v>
      </c>
      <c r="K55" s="107" t="n">
        <v>16187244</v>
      </c>
      <c r="L55" s="107" t="n">
        <v>3205768</v>
      </c>
      <c r="M55" s="107" t="n">
        <v>12981476</v>
      </c>
    </row>
    <row r="56" customFormat="false" ht="12.75" hidden="false" customHeight="false" outlineLevel="0" collapsed="false">
      <c r="A56" s="94" t="s">
        <v>363</v>
      </c>
      <c r="B56" s="107" t="n">
        <v>23216572</v>
      </c>
      <c r="C56" s="107" t="n">
        <v>2463803</v>
      </c>
      <c r="D56" s="107" t="n">
        <v>43029</v>
      </c>
      <c r="E56" s="107" t="n">
        <v>773791</v>
      </c>
      <c r="F56" s="107" t="n">
        <v>1345348</v>
      </c>
      <c r="G56" s="107" t="n">
        <v>301635</v>
      </c>
      <c r="H56" s="107" t="n">
        <v>19297583</v>
      </c>
      <c r="I56" s="107" t="n">
        <v>864491</v>
      </c>
      <c r="J56" s="107" t="n">
        <v>1740731</v>
      </c>
      <c r="K56" s="107" t="n">
        <v>16692361</v>
      </c>
      <c r="L56" s="107" t="n">
        <v>3289016</v>
      </c>
      <c r="M56" s="107" t="n">
        <v>13403345</v>
      </c>
    </row>
    <row r="57" customFormat="false" ht="12.75" hidden="false" customHeight="false" outlineLevel="0" collapsed="false">
      <c r="A57" s="94" t="s">
        <v>364</v>
      </c>
      <c r="B57" s="107" t="n">
        <v>24471382</v>
      </c>
      <c r="C57" s="107" t="n">
        <v>2558259</v>
      </c>
      <c r="D57" s="107" t="n">
        <v>31616</v>
      </c>
      <c r="E57" s="107" t="n">
        <v>722833</v>
      </c>
      <c r="F57" s="107" t="n">
        <v>1516905</v>
      </c>
      <c r="G57" s="107" t="n">
        <v>286905</v>
      </c>
      <c r="H57" s="107" t="n">
        <v>20434316</v>
      </c>
      <c r="I57" s="107" t="n">
        <v>864165</v>
      </c>
      <c r="J57" s="107" t="n">
        <v>1734482</v>
      </c>
      <c r="K57" s="107" t="n">
        <v>17835669</v>
      </c>
      <c r="L57" s="107" t="n">
        <v>3550283</v>
      </c>
      <c r="M57" s="107" t="n">
        <v>14285386</v>
      </c>
    </row>
    <row r="58" customFormat="false" ht="12.75" hidden="false" customHeight="false" outlineLevel="0" collapsed="false">
      <c r="A58" s="94" t="s">
        <v>365</v>
      </c>
      <c r="B58" s="107" t="n">
        <v>21671699</v>
      </c>
      <c r="C58" s="107" t="n">
        <v>2579292</v>
      </c>
      <c r="D58" s="107" t="n">
        <v>34515</v>
      </c>
      <c r="E58" s="107" t="n">
        <v>733750</v>
      </c>
      <c r="F58" s="107" t="n">
        <v>1440465</v>
      </c>
      <c r="G58" s="107" t="n">
        <v>370562</v>
      </c>
      <c r="H58" s="107" t="n">
        <v>17678538</v>
      </c>
      <c r="I58" s="107" t="n">
        <v>1070672</v>
      </c>
      <c r="J58" s="107" t="n">
        <v>1552058</v>
      </c>
      <c r="K58" s="107" t="n">
        <v>15055808</v>
      </c>
      <c r="L58" s="107" t="n">
        <v>2891155</v>
      </c>
      <c r="M58" s="107" t="n">
        <v>12164653</v>
      </c>
    </row>
    <row r="59" customFormat="false" ht="12.75" hidden="false" customHeight="false" outlineLevel="0" collapsed="false">
      <c r="A59" s="98"/>
      <c r="B59" s="111"/>
      <c r="C59" s="111"/>
      <c r="D59" s="111"/>
      <c r="E59" s="111"/>
      <c r="F59" s="111"/>
      <c r="G59" s="111"/>
      <c r="H59" s="111"/>
      <c r="I59" s="111"/>
      <c r="J59" s="111"/>
      <c r="K59" s="111"/>
      <c r="L59" s="111"/>
      <c r="M59" s="111"/>
    </row>
    <row r="60" customFormat="false" ht="15.75" hidden="false" customHeight="false" outlineLevel="0" collapsed="false">
      <c r="A60" s="93" t="s">
        <v>367</v>
      </c>
      <c r="B60" s="93"/>
      <c r="C60" s="93"/>
      <c r="D60" s="93"/>
      <c r="E60" s="93"/>
      <c r="F60" s="93"/>
      <c r="G60" s="93"/>
      <c r="H60" s="93"/>
      <c r="I60" s="93"/>
      <c r="J60" s="93"/>
      <c r="K60" s="93"/>
      <c r="L60" s="93"/>
      <c r="M60" s="93"/>
    </row>
    <row r="62" customFormat="false" ht="12.75" hidden="false" customHeight="false" outlineLevel="0" collapsed="false">
      <c r="A62" s="94" t="s">
        <v>288</v>
      </c>
      <c r="B62" s="107" t="n">
        <v>265739853</v>
      </c>
      <c r="C62" s="107" t="n">
        <v>14988502</v>
      </c>
      <c r="D62" s="107" t="n">
        <v>45874</v>
      </c>
      <c r="E62" s="107" t="n">
        <v>3727261</v>
      </c>
      <c r="F62" s="107" t="n">
        <v>8474043</v>
      </c>
      <c r="G62" s="107" t="n">
        <v>2741324</v>
      </c>
      <c r="H62" s="107" t="n">
        <v>247001937</v>
      </c>
      <c r="I62" s="107" t="n">
        <v>32447784</v>
      </c>
      <c r="J62" s="107" t="n">
        <v>14848324</v>
      </c>
      <c r="K62" s="107" t="n">
        <v>199705829</v>
      </c>
      <c r="L62" s="107" t="n">
        <v>17250818</v>
      </c>
      <c r="M62" s="107" t="n">
        <v>182455011</v>
      </c>
    </row>
    <row r="63" customFormat="false" ht="12.75" hidden="false" customHeight="false" outlineLevel="0" collapsed="false">
      <c r="A63" s="94" t="s">
        <v>289</v>
      </c>
      <c r="B63" s="107" t="n">
        <v>255682852</v>
      </c>
      <c r="C63" s="107" t="n">
        <v>14799603</v>
      </c>
      <c r="D63" s="107" t="n">
        <v>51583</v>
      </c>
      <c r="E63" s="107" t="n">
        <v>3620771</v>
      </c>
      <c r="F63" s="107" t="n">
        <v>8567581</v>
      </c>
      <c r="G63" s="107" t="n">
        <v>2559668</v>
      </c>
      <c r="H63" s="107" t="n">
        <v>237075074</v>
      </c>
      <c r="I63" s="107" t="n">
        <v>30871988</v>
      </c>
      <c r="J63" s="107" t="n">
        <v>13082565</v>
      </c>
      <c r="K63" s="107" t="n">
        <v>193120521</v>
      </c>
      <c r="L63" s="107" t="n">
        <v>16615133</v>
      </c>
      <c r="M63" s="107" t="n">
        <v>176505388</v>
      </c>
    </row>
    <row r="64" customFormat="false" ht="12.75" hidden="false" customHeight="false" outlineLevel="0" collapsed="false">
      <c r="A64" s="94" t="s">
        <v>5</v>
      </c>
      <c r="B64" s="107" t="n">
        <v>268130187</v>
      </c>
      <c r="C64" s="107" t="n">
        <v>15195032</v>
      </c>
      <c r="D64" s="107" t="n">
        <v>60649</v>
      </c>
      <c r="E64" s="107" t="n">
        <v>3689292</v>
      </c>
      <c r="F64" s="107" t="n">
        <v>9010890</v>
      </c>
      <c r="G64" s="107" t="n">
        <v>2434201</v>
      </c>
      <c r="H64" s="107" t="n">
        <v>248832697</v>
      </c>
      <c r="I64" s="107" t="n">
        <v>33051598</v>
      </c>
      <c r="J64" s="107" t="n">
        <v>13288300</v>
      </c>
      <c r="K64" s="107" t="n">
        <v>202492799</v>
      </c>
      <c r="L64" s="107" t="n">
        <v>16868401</v>
      </c>
      <c r="M64" s="107" t="n">
        <v>185624398</v>
      </c>
    </row>
    <row r="65" customFormat="false" ht="12.75" hidden="false" customHeight="false" outlineLevel="0" collapsed="false">
      <c r="A65" s="94"/>
      <c r="B65" s="107"/>
      <c r="C65" s="107"/>
      <c r="D65" s="107"/>
      <c r="E65" s="107"/>
      <c r="F65" s="107"/>
      <c r="G65" s="107"/>
      <c r="H65" s="107"/>
      <c r="I65" s="107"/>
      <c r="J65" s="107"/>
      <c r="K65" s="107"/>
      <c r="L65" s="107"/>
      <c r="M65" s="107"/>
    </row>
    <row r="66" customFormat="false" ht="12.75" hidden="false" customHeight="false" outlineLevel="0" collapsed="false">
      <c r="A66" s="94" t="s">
        <v>351</v>
      </c>
      <c r="B66" s="107" t="n">
        <v>22144988</v>
      </c>
      <c r="C66" s="107" t="n">
        <v>1249042</v>
      </c>
      <c r="D66" s="107" t="n">
        <v>3823</v>
      </c>
      <c r="E66" s="107" t="n">
        <v>310605</v>
      </c>
      <c r="F66" s="107" t="n">
        <v>706170</v>
      </c>
      <c r="G66" s="107" t="n">
        <v>228444</v>
      </c>
      <c r="H66" s="107" t="n">
        <v>20583495</v>
      </c>
      <c r="I66" s="107" t="n">
        <v>2703982</v>
      </c>
      <c r="J66" s="107" t="n">
        <v>1237360</v>
      </c>
      <c r="K66" s="107" t="n">
        <v>16642152</v>
      </c>
      <c r="L66" s="107" t="n">
        <v>1437568</v>
      </c>
      <c r="M66" s="107" t="n">
        <v>15204584</v>
      </c>
    </row>
    <row r="67" customFormat="false" ht="12.75" hidden="false" customHeight="false" outlineLevel="0" collapsed="false">
      <c r="A67" s="94" t="s">
        <v>352</v>
      </c>
      <c r="B67" s="107" t="n">
        <v>21306904</v>
      </c>
      <c r="C67" s="107" t="n">
        <v>1233300</v>
      </c>
      <c r="D67" s="107" t="n">
        <v>4299</v>
      </c>
      <c r="E67" s="107" t="n">
        <v>301731</v>
      </c>
      <c r="F67" s="107" t="n">
        <v>713965</v>
      </c>
      <c r="G67" s="107" t="n">
        <v>213306</v>
      </c>
      <c r="H67" s="107" t="n">
        <v>19756256</v>
      </c>
      <c r="I67" s="107" t="n">
        <v>2572666</v>
      </c>
      <c r="J67" s="107" t="n">
        <v>1090214</v>
      </c>
      <c r="K67" s="107" t="n">
        <v>16093377</v>
      </c>
      <c r="L67" s="107" t="n">
        <v>1384594</v>
      </c>
      <c r="M67" s="107" t="n">
        <v>14708782</v>
      </c>
    </row>
    <row r="68" customFormat="false" ht="12.75" hidden="false" customHeight="false" outlineLevel="0" collapsed="false">
      <c r="A68" s="94" t="s">
        <v>353</v>
      </c>
      <c r="B68" s="107" t="n">
        <v>22344182</v>
      </c>
      <c r="C68" s="107" t="n">
        <v>1266253</v>
      </c>
      <c r="D68" s="107" t="n">
        <v>5054</v>
      </c>
      <c r="E68" s="107" t="n">
        <v>307441</v>
      </c>
      <c r="F68" s="107" t="n">
        <v>750908</v>
      </c>
      <c r="G68" s="107" t="n">
        <v>202850</v>
      </c>
      <c r="H68" s="107" t="n">
        <v>20736058</v>
      </c>
      <c r="I68" s="107" t="n">
        <v>2754300</v>
      </c>
      <c r="J68" s="107" t="n">
        <v>1107358</v>
      </c>
      <c r="K68" s="107" t="n">
        <v>16874400</v>
      </c>
      <c r="L68" s="107" t="n">
        <v>1405700</v>
      </c>
      <c r="M68" s="107" t="n">
        <v>15468700</v>
      </c>
    </row>
    <row r="69" customFormat="false" ht="12.75" hidden="false" customHeight="false" outlineLevel="0" collapsed="false">
      <c r="A69" s="108"/>
      <c r="B69" s="107"/>
      <c r="C69" s="107"/>
      <c r="D69" s="107"/>
      <c r="E69" s="107"/>
      <c r="F69" s="107"/>
      <c r="G69" s="107"/>
      <c r="H69" s="107"/>
      <c r="I69" s="107"/>
      <c r="J69" s="107"/>
      <c r="K69" s="107"/>
      <c r="L69" s="107"/>
      <c r="M69" s="107"/>
    </row>
    <row r="70" customFormat="false" ht="12.75" hidden="false" customHeight="false" outlineLevel="0" collapsed="false">
      <c r="A70" s="109" t="n">
        <v>2003</v>
      </c>
      <c r="B70" s="107"/>
      <c r="C70" s="107"/>
      <c r="D70" s="107"/>
      <c r="E70" s="107"/>
      <c r="F70" s="107"/>
      <c r="G70" s="107"/>
      <c r="H70" s="107"/>
      <c r="I70" s="107"/>
      <c r="J70" s="107"/>
      <c r="K70" s="107"/>
      <c r="L70" s="107"/>
      <c r="M70" s="107"/>
    </row>
    <row r="71" customFormat="false" ht="12.75" hidden="false" customHeight="false" outlineLevel="0" collapsed="false">
      <c r="A71" s="94" t="s">
        <v>354</v>
      </c>
      <c r="B71" s="107" t="n">
        <v>23090378</v>
      </c>
      <c r="C71" s="107" t="n">
        <v>1255998</v>
      </c>
      <c r="D71" s="107" t="n">
        <v>3968</v>
      </c>
      <c r="E71" s="107" t="n">
        <v>289136</v>
      </c>
      <c r="F71" s="107" t="n">
        <v>726045</v>
      </c>
      <c r="G71" s="107" t="n">
        <v>236849</v>
      </c>
      <c r="H71" s="107" t="n">
        <v>21508323</v>
      </c>
      <c r="I71" s="107" t="n">
        <v>2821984</v>
      </c>
      <c r="J71" s="107" t="n">
        <v>1128808</v>
      </c>
      <c r="K71" s="107" t="n">
        <v>17557531</v>
      </c>
      <c r="L71" s="107" t="n">
        <v>1518611</v>
      </c>
      <c r="M71" s="107" t="n">
        <v>16038920</v>
      </c>
    </row>
    <row r="72" customFormat="false" ht="12.75" hidden="false" customHeight="false" outlineLevel="0" collapsed="false">
      <c r="A72" s="94" t="s">
        <v>355</v>
      </c>
      <c r="B72" s="107" t="n">
        <v>21275876</v>
      </c>
      <c r="C72" s="107" t="n">
        <v>1207381</v>
      </c>
      <c r="D72" s="107" t="n">
        <v>4510</v>
      </c>
      <c r="E72" s="107" t="n">
        <v>319664</v>
      </c>
      <c r="F72" s="107" t="n">
        <v>673285</v>
      </c>
      <c r="G72" s="107" t="n">
        <v>209922</v>
      </c>
      <c r="H72" s="107" t="n">
        <v>19765024</v>
      </c>
      <c r="I72" s="107" t="n">
        <v>2991253</v>
      </c>
      <c r="J72" s="107" t="n">
        <v>1034617</v>
      </c>
      <c r="K72" s="107" t="n">
        <v>15739154</v>
      </c>
      <c r="L72" s="107" t="n">
        <v>1388516</v>
      </c>
      <c r="M72" s="107" t="n">
        <v>14350638</v>
      </c>
    </row>
    <row r="73" customFormat="false" ht="12.75" hidden="false" customHeight="false" outlineLevel="0" collapsed="false">
      <c r="A73" s="94" t="s">
        <v>356</v>
      </c>
      <c r="B73" s="107" t="n">
        <v>22491565</v>
      </c>
      <c r="C73" s="107" t="n">
        <v>1320614</v>
      </c>
      <c r="D73" s="107" t="n">
        <v>4955</v>
      </c>
      <c r="E73" s="107" t="n">
        <v>316695</v>
      </c>
      <c r="F73" s="107" t="n">
        <v>786348</v>
      </c>
      <c r="G73" s="107" t="n">
        <v>212616</v>
      </c>
      <c r="H73" s="107" t="n">
        <v>20802192</v>
      </c>
      <c r="I73" s="107" t="n">
        <v>2791063</v>
      </c>
      <c r="J73" s="107" t="n">
        <v>1291721</v>
      </c>
      <c r="K73" s="107" t="n">
        <v>16719408</v>
      </c>
      <c r="L73" s="107" t="n">
        <v>1419209</v>
      </c>
      <c r="M73" s="107" t="n">
        <v>15300199</v>
      </c>
    </row>
    <row r="74" customFormat="false" ht="12.75" hidden="false" customHeight="false" outlineLevel="0" collapsed="false">
      <c r="A74" s="94" t="s">
        <v>357</v>
      </c>
      <c r="B74" s="107" t="n">
        <v>22286540</v>
      </c>
      <c r="C74" s="107" t="n">
        <v>1296841</v>
      </c>
      <c r="D74" s="107" t="n">
        <v>6474</v>
      </c>
      <c r="E74" s="107" t="n">
        <v>327061</v>
      </c>
      <c r="F74" s="107" t="n">
        <v>751222</v>
      </c>
      <c r="G74" s="107" t="n">
        <v>212084</v>
      </c>
      <c r="H74" s="107" t="n">
        <v>20691116</v>
      </c>
      <c r="I74" s="107" t="n">
        <v>2492459</v>
      </c>
      <c r="J74" s="107" t="n">
        <v>1227015</v>
      </c>
      <c r="K74" s="107" t="n">
        <v>16971642</v>
      </c>
      <c r="L74" s="107" t="n">
        <v>1441412</v>
      </c>
      <c r="M74" s="107" t="n">
        <v>15530230</v>
      </c>
    </row>
    <row r="75" customFormat="false" ht="12.75" hidden="false" customHeight="false" outlineLevel="0" collapsed="false">
      <c r="A75" s="94" t="s">
        <v>358</v>
      </c>
      <c r="B75" s="107" t="n">
        <v>21976005</v>
      </c>
      <c r="C75" s="107" t="n">
        <v>1283279</v>
      </c>
      <c r="D75" s="107" t="n">
        <v>5918</v>
      </c>
      <c r="E75" s="107" t="n">
        <v>315123</v>
      </c>
      <c r="F75" s="107" t="n">
        <v>745158</v>
      </c>
      <c r="G75" s="107" t="n">
        <v>217080</v>
      </c>
      <c r="H75" s="107" t="n">
        <v>20273271</v>
      </c>
      <c r="I75" s="107" t="n">
        <v>3050293</v>
      </c>
      <c r="J75" s="107" t="n">
        <v>1201913</v>
      </c>
      <c r="K75" s="107" t="n">
        <v>16021065</v>
      </c>
      <c r="L75" s="107" t="n">
        <v>1542226</v>
      </c>
      <c r="M75" s="107" t="n">
        <v>14478839</v>
      </c>
    </row>
    <row r="76" customFormat="false" ht="12.75" hidden="false" customHeight="false" outlineLevel="0" collapsed="false">
      <c r="A76" s="94" t="s">
        <v>359</v>
      </c>
      <c r="B76" s="107" t="n">
        <v>21712907</v>
      </c>
      <c r="C76" s="107" t="n">
        <v>1242688</v>
      </c>
      <c r="D76" s="107" t="n">
        <v>5233</v>
      </c>
      <c r="E76" s="107" t="n">
        <v>294427</v>
      </c>
      <c r="F76" s="107" t="n">
        <v>777234</v>
      </c>
      <c r="G76" s="107" t="n">
        <v>165794</v>
      </c>
      <c r="H76" s="107" t="n">
        <v>20095458</v>
      </c>
      <c r="I76" s="107" t="n">
        <v>2547774</v>
      </c>
      <c r="J76" s="107" t="n">
        <v>1136283</v>
      </c>
      <c r="K76" s="107" t="n">
        <v>16411401</v>
      </c>
      <c r="L76" s="107" t="n">
        <v>1440211</v>
      </c>
      <c r="M76" s="107" t="n">
        <v>14971190</v>
      </c>
    </row>
    <row r="77" customFormat="false" ht="12.75" hidden="false" customHeight="false" outlineLevel="0" collapsed="false">
      <c r="A77" s="94" t="s">
        <v>360</v>
      </c>
      <c r="B77" s="107" t="n">
        <v>22108854</v>
      </c>
      <c r="C77" s="107" t="n">
        <v>1185049</v>
      </c>
      <c r="D77" s="107" t="n">
        <v>4389</v>
      </c>
      <c r="E77" s="107" t="n">
        <v>276749</v>
      </c>
      <c r="F77" s="107" t="n">
        <v>701543</v>
      </c>
      <c r="G77" s="107" t="n">
        <v>202368</v>
      </c>
      <c r="H77" s="107" t="n">
        <v>20612949</v>
      </c>
      <c r="I77" s="107" t="n">
        <v>2442052</v>
      </c>
      <c r="J77" s="107" t="n">
        <v>1015279</v>
      </c>
      <c r="K77" s="107" t="n">
        <v>17155618</v>
      </c>
      <c r="L77" s="107" t="n">
        <v>1375124</v>
      </c>
      <c r="M77" s="107" t="n">
        <v>15780494</v>
      </c>
    </row>
    <row r="78" customFormat="false" ht="12.75" hidden="false" customHeight="false" outlineLevel="0" collapsed="false">
      <c r="A78" s="94" t="s">
        <v>361</v>
      </c>
      <c r="B78" s="107" t="n">
        <v>20413277</v>
      </c>
      <c r="C78" s="107" t="n">
        <v>1168295</v>
      </c>
      <c r="D78" s="107" t="n">
        <v>3556</v>
      </c>
      <c r="E78" s="107" t="n">
        <v>259622</v>
      </c>
      <c r="F78" s="107" t="n">
        <v>705633</v>
      </c>
      <c r="G78" s="107" t="n">
        <v>199484</v>
      </c>
      <c r="H78" s="107" t="n">
        <v>18957738</v>
      </c>
      <c r="I78" s="107" t="n">
        <v>2628268</v>
      </c>
      <c r="J78" s="107" t="n">
        <v>977460</v>
      </c>
      <c r="K78" s="107" t="n">
        <v>15352010</v>
      </c>
      <c r="L78" s="107" t="n">
        <v>1187839</v>
      </c>
      <c r="M78" s="107" t="n">
        <v>14164171</v>
      </c>
    </row>
    <row r="79" customFormat="false" ht="12.75" hidden="false" customHeight="false" outlineLevel="0" collapsed="false">
      <c r="A79" s="94" t="s">
        <v>362</v>
      </c>
      <c r="B79" s="107" t="n">
        <v>21969425</v>
      </c>
      <c r="C79" s="107" t="n">
        <v>1184856</v>
      </c>
      <c r="D79" s="107" t="n">
        <v>6287</v>
      </c>
      <c r="E79" s="107" t="n">
        <v>284004</v>
      </c>
      <c r="F79" s="107" t="n">
        <v>700319</v>
      </c>
      <c r="G79" s="107" t="n">
        <v>194246</v>
      </c>
      <c r="H79" s="107" t="n">
        <v>20494057</v>
      </c>
      <c r="I79" s="107" t="n">
        <v>2574288</v>
      </c>
      <c r="J79" s="107" t="n">
        <v>972553</v>
      </c>
      <c r="K79" s="107" t="n">
        <v>16947216</v>
      </c>
      <c r="L79" s="107" t="n">
        <v>1396320</v>
      </c>
      <c r="M79" s="107" t="n">
        <v>15550896</v>
      </c>
    </row>
    <row r="80" customFormat="false" ht="12.75" hidden="false" customHeight="false" outlineLevel="0" collapsed="false">
      <c r="A80" s="94" t="s">
        <v>363</v>
      </c>
      <c r="B80" s="107" t="n">
        <v>24201155</v>
      </c>
      <c r="C80" s="107" t="n">
        <v>1343180</v>
      </c>
      <c r="D80" s="107" t="n">
        <v>6148</v>
      </c>
      <c r="E80" s="107" t="n">
        <v>335667</v>
      </c>
      <c r="F80" s="107" t="n">
        <v>783112</v>
      </c>
      <c r="G80" s="107" t="n">
        <v>218253</v>
      </c>
      <c r="H80" s="107" t="n">
        <v>22361355</v>
      </c>
      <c r="I80" s="107" t="n">
        <v>2427632</v>
      </c>
      <c r="J80" s="107" t="n">
        <v>1132610</v>
      </c>
      <c r="K80" s="107" t="n">
        <v>18801113</v>
      </c>
      <c r="L80" s="107" t="n">
        <v>1499085</v>
      </c>
      <c r="M80" s="107" t="n">
        <v>17302028</v>
      </c>
    </row>
    <row r="81" customFormat="false" ht="12.75" hidden="false" customHeight="false" outlineLevel="0" collapsed="false">
      <c r="A81" s="94" t="s">
        <v>364</v>
      </c>
      <c r="B81" s="107" t="n">
        <v>24153667</v>
      </c>
      <c r="C81" s="107" t="n">
        <v>1467890</v>
      </c>
      <c r="D81" s="107" t="n">
        <v>4785</v>
      </c>
      <c r="E81" s="107" t="n">
        <v>349200</v>
      </c>
      <c r="F81" s="107" t="n">
        <v>898422</v>
      </c>
      <c r="G81" s="107" t="n">
        <v>215483</v>
      </c>
      <c r="H81" s="107" t="n">
        <v>22349387</v>
      </c>
      <c r="I81" s="107" t="n">
        <v>3337365</v>
      </c>
      <c r="J81" s="107" t="n">
        <v>1099905</v>
      </c>
      <c r="K81" s="107" t="n">
        <v>17912117</v>
      </c>
      <c r="L81" s="107" t="n">
        <v>1424132</v>
      </c>
      <c r="M81" s="107" t="n">
        <v>16487985</v>
      </c>
    </row>
    <row r="82" customFormat="false" ht="12.75" hidden="false" customHeight="false" outlineLevel="0" collapsed="false">
      <c r="A82" s="94" t="s">
        <v>365</v>
      </c>
      <c r="B82" s="107" t="n">
        <v>22450538</v>
      </c>
      <c r="C82" s="107" t="n">
        <v>1238961</v>
      </c>
      <c r="D82" s="107" t="n">
        <v>4426</v>
      </c>
      <c r="E82" s="107" t="n">
        <v>321944</v>
      </c>
      <c r="F82" s="107" t="n">
        <v>762569</v>
      </c>
      <c r="G82" s="107" t="n">
        <v>150022</v>
      </c>
      <c r="H82" s="107" t="n">
        <v>20921827</v>
      </c>
      <c r="I82" s="107" t="n">
        <v>2947167</v>
      </c>
      <c r="J82" s="107" t="n">
        <v>1070136</v>
      </c>
      <c r="K82" s="107" t="n">
        <v>16904524</v>
      </c>
      <c r="L82" s="107" t="n">
        <v>1235716</v>
      </c>
      <c r="M82" s="107" t="n">
        <v>15668808</v>
      </c>
    </row>
    <row r="83" customFormat="false" ht="12.75" hidden="false" customHeight="false" outlineLevel="0" collapsed="false">
      <c r="A83" s="112"/>
    </row>
    <row r="84" customFormat="false" ht="12.75" hidden="false" customHeight="false" outlineLevel="0" collapsed="false">
      <c r="A84" s="29" t="s">
        <v>368</v>
      </c>
    </row>
    <row r="85" customFormat="false" ht="12.75" hidden="false" customHeight="false" outlineLevel="0" collapsed="false">
      <c r="A85" s="29" t="s">
        <v>369</v>
      </c>
    </row>
    <row r="86" customFormat="false" ht="12.75" hidden="false" customHeight="false" outlineLevel="0" collapsed="false">
      <c r="A86" s="29" t="s">
        <v>370</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6" right="0.579861111111111" top="0.7875" bottom="0.984027777777778" header="0.511811023622047" footer="0.579861111111111"/>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9" width="6.99"/>
    <col collapsed="false" customWidth="true" hidden="false" outlineLevel="0" max="2" min="2" style="29" width="56.99"/>
    <col collapsed="false" customWidth="true" hidden="false" outlineLevel="0" max="5" min="3" style="29" width="14.99"/>
    <col collapsed="false" customWidth="true" hidden="false" outlineLevel="0" max="6" min="6" style="29" width="14.13"/>
    <col collapsed="false" customWidth="true" hidden="false" outlineLevel="0" max="7" min="7" style="29" width="13.56"/>
    <col collapsed="false" customWidth="true" hidden="false" outlineLevel="0" max="8" min="8" style="29" width="14.13"/>
    <col collapsed="false" customWidth="true" hidden="false" outlineLevel="0" max="9" min="9" style="29" width="5.85"/>
    <col collapsed="false" customWidth="true" hidden="false" outlineLevel="0" max="12" min="10" style="29" width="8.56"/>
    <col collapsed="false" customWidth="true" hidden="false" outlineLevel="0" max="14" min="13" style="29" width="8.42"/>
    <col collapsed="false" customWidth="false" hidden="false" outlineLevel="0" max="257" min="15" style="29" width="11.42"/>
  </cols>
  <sheetData>
    <row r="1" customFormat="false" ht="20.25" hidden="false" customHeight="false" outlineLevel="0" collapsed="false">
      <c r="A1" s="41" t="s">
        <v>3228</v>
      </c>
      <c r="B1" s="41"/>
      <c r="C1" s="41"/>
      <c r="D1" s="41"/>
      <c r="E1" s="41"/>
      <c r="F1" s="41"/>
      <c r="G1" s="41"/>
      <c r="H1" s="41"/>
    </row>
    <row r="2" customFormat="false" ht="20.25" hidden="false" customHeight="false" outlineLevel="0" collapsed="false">
      <c r="A2" s="532" t="s">
        <v>3271</v>
      </c>
      <c r="B2" s="532"/>
      <c r="C2" s="532"/>
      <c r="D2" s="532"/>
      <c r="E2" s="532"/>
      <c r="F2" s="532"/>
      <c r="G2" s="532"/>
      <c r="H2" s="532"/>
    </row>
    <row r="3" customFormat="false" ht="20.25" hidden="false" customHeight="false" outlineLevel="0" collapsed="false">
      <c r="A3" s="41" t="s">
        <v>3272</v>
      </c>
      <c r="B3" s="41"/>
      <c r="C3" s="41"/>
      <c r="D3" s="41"/>
      <c r="E3" s="41"/>
      <c r="F3" s="41"/>
      <c r="G3" s="41"/>
      <c r="H3" s="41"/>
    </row>
    <row r="4" customFormat="false" ht="20.25" hidden="false" customHeight="false" outlineLevel="0" collapsed="false">
      <c r="A4" s="41" t="s">
        <v>3273</v>
      </c>
      <c r="B4" s="41"/>
      <c r="C4" s="41"/>
      <c r="D4" s="41"/>
      <c r="E4" s="41"/>
      <c r="F4" s="41"/>
      <c r="G4" s="41"/>
      <c r="H4" s="41"/>
    </row>
    <row r="5" s="300" customFormat="true" ht="9" hidden="false" customHeight="false" outlineLevel="0" collapsed="false">
      <c r="A5" s="533"/>
      <c r="B5" s="534"/>
      <c r="C5" s="535"/>
      <c r="D5" s="535"/>
      <c r="E5" s="535"/>
      <c r="F5" s="535"/>
      <c r="G5" s="535"/>
      <c r="H5" s="535"/>
    </row>
    <row r="6" s="300" customFormat="true" ht="12.75" hidden="false" customHeight="false" outlineLevel="0" collapsed="false">
      <c r="A6" s="103" t="s">
        <v>3274</v>
      </c>
      <c r="B6" s="53" t="s">
        <v>383</v>
      </c>
      <c r="C6" s="48" t="s">
        <v>3232</v>
      </c>
      <c r="D6" s="48"/>
      <c r="E6" s="123" t="s">
        <v>3234</v>
      </c>
      <c r="F6" s="123"/>
      <c r="G6" s="91" t="s">
        <v>3236</v>
      </c>
      <c r="H6" s="91"/>
    </row>
    <row r="7" s="300" customFormat="true" ht="12.75" hidden="false" customHeight="false" outlineLevel="0" collapsed="false">
      <c r="A7" s="103" t="s">
        <v>674</v>
      </c>
      <c r="B7" s="53"/>
      <c r="C7" s="48"/>
      <c r="D7" s="48"/>
      <c r="E7" s="123"/>
      <c r="F7" s="123"/>
      <c r="G7" s="91"/>
      <c r="H7" s="91"/>
    </row>
    <row r="8" s="300" customFormat="true" ht="12.75" hidden="false" customHeight="false" outlineLevel="0" collapsed="false">
      <c r="A8" s="143" t="s">
        <v>675</v>
      </c>
      <c r="B8" s="53"/>
      <c r="C8" s="55" t="n">
        <v>2002</v>
      </c>
      <c r="D8" s="53" t="n">
        <v>2003</v>
      </c>
      <c r="E8" s="48" t="n">
        <v>2002</v>
      </c>
      <c r="F8" s="53" t="n">
        <v>2003</v>
      </c>
      <c r="G8" s="48" t="n">
        <v>2002</v>
      </c>
      <c r="H8" s="53" t="n">
        <v>2003</v>
      </c>
    </row>
    <row r="9" customFormat="false" ht="12.75" hidden="false" customHeight="false" outlineLevel="0" collapsed="false">
      <c r="B9" s="144"/>
      <c r="C9" s="210"/>
      <c r="D9" s="98"/>
      <c r="E9" s="98"/>
      <c r="F9" s="98"/>
      <c r="G9" s="98"/>
      <c r="H9" s="98"/>
    </row>
    <row r="10" s="457" customFormat="true" ht="12.75" hidden="false" customHeight="false" outlineLevel="0" collapsed="false">
      <c r="A10" s="127" t="s">
        <v>388</v>
      </c>
      <c r="B10" s="128" t="s">
        <v>389</v>
      </c>
      <c r="C10" s="238" t="n">
        <v>17593478</v>
      </c>
      <c r="D10" s="238" t="n">
        <v>19553297</v>
      </c>
      <c r="E10" s="238" t="n">
        <v>13894441</v>
      </c>
      <c r="F10" s="498" t="n">
        <v>13379531</v>
      </c>
      <c r="G10" s="238" t="n">
        <v>4698307</v>
      </c>
      <c r="H10" s="238" t="n">
        <v>5205814</v>
      </c>
    </row>
    <row r="11" s="430" customFormat="true" ht="12.75" hidden="false" customHeight="false" outlineLevel="0" collapsed="false">
      <c r="A11" s="51"/>
      <c r="B11" s="71" t="s">
        <v>390</v>
      </c>
      <c r="C11" s="240"/>
      <c r="D11" s="240"/>
      <c r="E11" s="240"/>
      <c r="F11" s="497"/>
      <c r="G11" s="240"/>
      <c r="H11" s="240"/>
    </row>
    <row r="12" s="457" customFormat="true" ht="12.75" hidden="false" customHeight="false" outlineLevel="0" collapsed="false">
      <c r="A12" s="132"/>
      <c r="B12" s="525"/>
      <c r="C12" s="238"/>
      <c r="D12" s="238"/>
      <c r="E12" s="238"/>
      <c r="F12" s="498"/>
      <c r="G12" s="238"/>
      <c r="H12" s="238"/>
    </row>
    <row r="13" s="430" customFormat="true" ht="12.75" hidden="false" customHeight="false" outlineLevel="0" collapsed="false">
      <c r="A13" s="132" t="n">
        <v>1</v>
      </c>
      <c r="B13" s="128" t="s">
        <v>391</v>
      </c>
      <c r="C13" s="238" t="n">
        <v>2336</v>
      </c>
      <c r="D13" s="238" t="n">
        <v>1715</v>
      </c>
      <c r="E13" s="238" t="n">
        <v>31</v>
      </c>
      <c r="F13" s="498" t="n">
        <v>3692</v>
      </c>
      <c r="G13" s="238" t="n">
        <v>531</v>
      </c>
      <c r="H13" s="238" t="n">
        <v>483</v>
      </c>
    </row>
    <row r="14" s="430" customFormat="true" ht="12.75" hidden="false" customHeight="false" outlineLevel="0" collapsed="false">
      <c r="A14" s="86" t="n">
        <v>101</v>
      </c>
      <c r="B14" s="76" t="s">
        <v>3275</v>
      </c>
      <c r="C14" s="240" t="n">
        <v>2110</v>
      </c>
      <c r="D14" s="240" t="n">
        <v>1631</v>
      </c>
      <c r="E14" s="497" t="n">
        <v>31</v>
      </c>
      <c r="F14" s="497" t="n">
        <v>43</v>
      </c>
      <c r="G14" s="240" t="n">
        <v>312</v>
      </c>
      <c r="H14" s="240" t="n">
        <v>283</v>
      </c>
    </row>
    <row r="15" s="430" customFormat="true" ht="12.75" hidden="false" customHeight="false" outlineLevel="0" collapsed="false">
      <c r="A15" s="86" t="n">
        <v>102</v>
      </c>
      <c r="B15" s="76" t="s">
        <v>3276</v>
      </c>
      <c r="C15" s="240" t="n">
        <v>206</v>
      </c>
      <c r="D15" s="240" t="n">
        <v>64</v>
      </c>
      <c r="E15" s="240" t="s">
        <v>174</v>
      </c>
      <c r="F15" s="240" t="s">
        <v>174</v>
      </c>
      <c r="G15" s="240" t="n">
        <v>190</v>
      </c>
      <c r="H15" s="240" t="n">
        <v>160</v>
      </c>
    </row>
    <row r="16" s="430" customFormat="true" ht="12.75" hidden="false" customHeight="false" outlineLevel="0" collapsed="false">
      <c r="A16" s="86" t="n">
        <v>103</v>
      </c>
      <c r="B16" s="76" t="s">
        <v>3277</v>
      </c>
      <c r="C16" s="240" t="s">
        <v>174</v>
      </c>
      <c r="D16" s="240" t="s">
        <v>174</v>
      </c>
      <c r="E16" s="240" t="s">
        <v>174</v>
      </c>
      <c r="F16" s="240" t="s">
        <v>174</v>
      </c>
      <c r="G16" s="240" t="s">
        <v>174</v>
      </c>
      <c r="H16" s="240" t="s">
        <v>174</v>
      </c>
    </row>
    <row r="17" s="430" customFormat="true" ht="12.75" hidden="false" customHeight="false" outlineLevel="0" collapsed="false">
      <c r="A17" s="86" t="n">
        <v>105</v>
      </c>
      <c r="B17" s="76" t="s">
        <v>3278</v>
      </c>
      <c r="C17" s="240" t="s">
        <v>174</v>
      </c>
      <c r="D17" s="240" t="s">
        <v>174</v>
      </c>
      <c r="E17" s="240" t="s">
        <v>174</v>
      </c>
      <c r="F17" s="240" t="s">
        <v>174</v>
      </c>
      <c r="G17" s="240" t="s">
        <v>174</v>
      </c>
      <c r="H17" s="240" t="s">
        <v>174</v>
      </c>
    </row>
    <row r="18" s="430" customFormat="true" ht="12.75" hidden="false" customHeight="false" outlineLevel="0" collapsed="false">
      <c r="A18" s="86" t="n">
        <v>107</v>
      </c>
      <c r="B18" s="76" t="s">
        <v>3279</v>
      </c>
      <c r="C18" s="240" t="s">
        <v>174</v>
      </c>
      <c r="D18" s="240" t="s">
        <v>174</v>
      </c>
      <c r="E18" s="240" t="s">
        <v>174</v>
      </c>
      <c r="F18" s="240" t="n">
        <v>3649</v>
      </c>
      <c r="G18" s="240" t="s">
        <v>174</v>
      </c>
      <c r="H18" s="240" t="s">
        <v>174</v>
      </c>
    </row>
    <row r="19" s="430" customFormat="true" ht="12.75" hidden="false" customHeight="false" outlineLevel="0" collapsed="false">
      <c r="A19" s="86" t="n">
        <v>109</v>
      </c>
      <c r="B19" s="76" t="s">
        <v>3280</v>
      </c>
      <c r="C19" s="240" t="n">
        <v>20</v>
      </c>
      <c r="D19" s="240" t="n">
        <v>20</v>
      </c>
      <c r="E19" s="240" t="s">
        <v>174</v>
      </c>
      <c r="F19" s="240" t="s">
        <v>174</v>
      </c>
      <c r="G19" s="240" t="n">
        <v>29</v>
      </c>
      <c r="H19" s="240" t="n">
        <v>40</v>
      </c>
    </row>
    <row r="20" s="430" customFormat="true" ht="12.75" hidden="false" customHeight="false" outlineLevel="0" collapsed="false">
      <c r="A20" s="86"/>
      <c r="B20" s="71"/>
      <c r="C20" s="240"/>
      <c r="D20" s="240"/>
      <c r="E20" s="240"/>
      <c r="F20" s="497"/>
      <c r="G20" s="240"/>
      <c r="H20" s="240"/>
    </row>
    <row r="21" s="457" customFormat="true" ht="12.75" hidden="false" customHeight="false" outlineLevel="0" collapsed="false">
      <c r="A21" s="132" t="n">
        <v>2</v>
      </c>
      <c r="B21" s="128" t="s">
        <v>398</v>
      </c>
      <c r="C21" s="238" t="n">
        <v>3913269</v>
      </c>
      <c r="D21" s="238" t="n">
        <v>3968226</v>
      </c>
      <c r="E21" s="238" t="n">
        <v>3483136</v>
      </c>
      <c r="F21" s="498" t="n">
        <v>3614873</v>
      </c>
      <c r="G21" s="238" t="n">
        <v>590135</v>
      </c>
      <c r="H21" s="238" t="n">
        <v>400062</v>
      </c>
    </row>
    <row r="22" s="430" customFormat="true" ht="12.75" hidden="false" customHeight="false" outlineLevel="0" collapsed="false">
      <c r="A22" s="86" t="n">
        <v>201</v>
      </c>
      <c r="B22" s="81" t="s">
        <v>3281</v>
      </c>
      <c r="C22" s="536" t="n">
        <v>413492</v>
      </c>
      <c r="D22" s="240" t="n">
        <v>455057</v>
      </c>
      <c r="E22" s="497" t="n">
        <v>297132</v>
      </c>
      <c r="F22" s="497" t="n">
        <v>512863</v>
      </c>
      <c r="G22" s="240" t="n">
        <v>31281</v>
      </c>
      <c r="H22" s="240" t="n">
        <v>39879</v>
      </c>
    </row>
    <row r="23" s="430" customFormat="true" ht="12.75" hidden="false" customHeight="false" outlineLevel="0" collapsed="false">
      <c r="A23" s="86" t="n">
        <v>202</v>
      </c>
      <c r="B23" s="76" t="s">
        <v>3282</v>
      </c>
      <c r="C23" s="240" t="n">
        <v>49897</v>
      </c>
      <c r="D23" s="240" t="n">
        <v>76496</v>
      </c>
      <c r="E23" s="497" t="n">
        <v>74099</v>
      </c>
      <c r="F23" s="497" t="n">
        <v>74090</v>
      </c>
      <c r="G23" s="240" t="n">
        <v>830</v>
      </c>
      <c r="H23" s="240" t="n">
        <v>3878</v>
      </c>
    </row>
    <row r="24" s="430" customFormat="true" ht="12.75" hidden="false" customHeight="false" outlineLevel="0" collapsed="false">
      <c r="A24" s="86" t="n">
        <v>203</v>
      </c>
      <c r="B24" s="76" t="s">
        <v>3283</v>
      </c>
      <c r="C24" s="240" t="n">
        <v>24631</v>
      </c>
      <c r="D24" s="240" t="n">
        <v>33516</v>
      </c>
      <c r="E24" s="497" t="n">
        <v>43426</v>
      </c>
      <c r="F24" s="497" t="n">
        <v>36297</v>
      </c>
      <c r="G24" s="240" t="n">
        <v>2820</v>
      </c>
      <c r="H24" s="240" t="n">
        <v>1981</v>
      </c>
    </row>
    <row r="25" s="430" customFormat="true" ht="12.75" hidden="false" customHeight="false" outlineLevel="0" collapsed="false">
      <c r="A25" s="86" t="n">
        <v>204</v>
      </c>
      <c r="B25" s="76" t="s">
        <v>3284</v>
      </c>
      <c r="C25" s="240" t="n">
        <v>139112</v>
      </c>
      <c r="D25" s="240" t="n">
        <v>247121</v>
      </c>
      <c r="E25" s="497" t="n">
        <v>121652</v>
      </c>
      <c r="F25" s="497" t="n">
        <v>136050</v>
      </c>
      <c r="G25" s="240" t="n">
        <v>34556</v>
      </c>
      <c r="H25" s="240" t="n">
        <v>44166</v>
      </c>
    </row>
    <row r="26" s="430" customFormat="true" ht="12.75" hidden="false" customHeight="false" outlineLevel="0" collapsed="false">
      <c r="A26" s="86" t="n">
        <v>206</v>
      </c>
      <c r="B26" s="71" t="s">
        <v>2006</v>
      </c>
      <c r="C26" s="240"/>
      <c r="D26" s="240"/>
      <c r="E26" s="497"/>
      <c r="F26" s="497"/>
      <c r="G26" s="240"/>
      <c r="H26" s="240"/>
    </row>
    <row r="27" s="430" customFormat="true" ht="12.75" hidden="false" customHeight="false" outlineLevel="0" collapsed="false">
      <c r="A27" s="86"/>
      <c r="B27" s="76" t="s">
        <v>3285</v>
      </c>
      <c r="C27" s="240" t="n">
        <v>1898354</v>
      </c>
      <c r="D27" s="240" t="n">
        <v>1812558</v>
      </c>
      <c r="E27" s="497" t="n">
        <v>1640727</v>
      </c>
      <c r="F27" s="497" t="n">
        <v>1580868</v>
      </c>
      <c r="G27" s="240" t="n">
        <v>372412</v>
      </c>
      <c r="H27" s="240" t="n">
        <v>166405</v>
      </c>
    </row>
    <row r="28" s="430" customFormat="true" ht="12.75" hidden="false" customHeight="false" outlineLevel="0" collapsed="false">
      <c r="A28" s="86" t="n">
        <v>208</v>
      </c>
      <c r="B28" s="76" t="s">
        <v>3286</v>
      </c>
      <c r="C28" s="240" t="n">
        <v>235</v>
      </c>
      <c r="D28" s="240" t="n">
        <v>182</v>
      </c>
      <c r="E28" s="497" t="n">
        <v>290</v>
      </c>
      <c r="F28" s="240" t="s">
        <v>174</v>
      </c>
      <c r="G28" s="240" t="n">
        <v>365</v>
      </c>
      <c r="H28" s="240" t="n">
        <v>17</v>
      </c>
    </row>
    <row r="29" s="430" customFormat="true" ht="12.75" hidden="false" customHeight="false" outlineLevel="0" collapsed="false">
      <c r="A29" s="86" t="n">
        <v>209</v>
      </c>
      <c r="B29" s="76" t="s">
        <v>3287</v>
      </c>
      <c r="C29" s="240" t="n">
        <v>5571</v>
      </c>
      <c r="D29" s="240" t="n">
        <v>9143</v>
      </c>
      <c r="E29" s="497" t="n">
        <v>2484</v>
      </c>
      <c r="F29" s="497" t="n">
        <v>4566</v>
      </c>
      <c r="G29" s="240" t="n">
        <v>1947</v>
      </c>
      <c r="H29" s="240" t="n">
        <v>2807</v>
      </c>
    </row>
    <row r="30" s="430" customFormat="true" ht="12.75" hidden="false" customHeight="false" outlineLevel="0" collapsed="false">
      <c r="A30" s="86" t="n">
        <v>211</v>
      </c>
      <c r="B30" s="76" t="s">
        <v>3288</v>
      </c>
      <c r="C30" s="240" t="n">
        <v>729289</v>
      </c>
      <c r="D30" s="240" t="n">
        <v>734724</v>
      </c>
      <c r="E30" s="497" t="n">
        <v>579949</v>
      </c>
      <c r="F30" s="497" t="n">
        <v>676035</v>
      </c>
      <c r="G30" s="240" t="n">
        <v>56714</v>
      </c>
      <c r="H30" s="240" t="n">
        <v>99560</v>
      </c>
    </row>
    <row r="31" s="430" customFormat="true" ht="12.75" hidden="false" customHeight="false" outlineLevel="0" collapsed="false">
      <c r="A31" s="86" t="n">
        <v>219</v>
      </c>
      <c r="B31" s="76" t="s">
        <v>3289</v>
      </c>
      <c r="C31" s="240" t="n">
        <v>652688</v>
      </c>
      <c r="D31" s="240" t="n">
        <v>599429</v>
      </c>
      <c r="E31" s="497" t="n">
        <v>723377</v>
      </c>
      <c r="F31" s="497" t="n">
        <v>594104</v>
      </c>
      <c r="G31" s="240" t="n">
        <v>89210</v>
      </c>
      <c r="H31" s="240" t="n">
        <v>41369</v>
      </c>
    </row>
    <row r="32" s="430" customFormat="true" ht="12.75" hidden="false" customHeight="false" outlineLevel="0" collapsed="false">
      <c r="A32" s="86"/>
      <c r="B32" s="71"/>
      <c r="C32" s="240"/>
      <c r="D32" s="240"/>
      <c r="E32" s="240"/>
      <c r="F32" s="497"/>
      <c r="G32" s="240"/>
      <c r="H32" s="240"/>
    </row>
    <row r="33" s="457" customFormat="true" ht="12.75" hidden="false" customHeight="false" outlineLevel="0" collapsed="false">
      <c r="A33" s="132" t="n">
        <v>3</v>
      </c>
      <c r="B33" s="128" t="s">
        <v>3290</v>
      </c>
      <c r="C33" s="238" t="n">
        <v>7416830</v>
      </c>
      <c r="D33" s="238" t="n">
        <v>9880360</v>
      </c>
      <c r="E33" s="238" t="n">
        <v>6121641</v>
      </c>
      <c r="F33" s="498" t="n">
        <v>5643911</v>
      </c>
      <c r="G33" s="238" t="n">
        <v>1542951</v>
      </c>
      <c r="H33" s="238" t="n">
        <v>3752160</v>
      </c>
    </row>
    <row r="34" s="430" customFormat="true" ht="12.75" hidden="false" customHeight="false" outlineLevel="0" collapsed="false">
      <c r="A34" s="86" t="n">
        <v>301</v>
      </c>
      <c r="B34" s="76" t="s">
        <v>3291</v>
      </c>
      <c r="C34" s="240" t="s">
        <v>174</v>
      </c>
      <c r="D34" s="240" t="n">
        <v>2214414</v>
      </c>
      <c r="E34" s="240" t="s">
        <v>174</v>
      </c>
      <c r="F34" s="240" t="n">
        <v>164019</v>
      </c>
      <c r="G34" s="240" t="s">
        <v>174</v>
      </c>
      <c r="H34" s="240" t="n">
        <v>2012397</v>
      </c>
    </row>
    <row r="35" s="430" customFormat="true" ht="12.75" hidden="false" customHeight="false" outlineLevel="0" collapsed="false">
      <c r="A35" s="86" t="n">
        <v>302</v>
      </c>
      <c r="B35" s="76" t="s">
        <v>3292</v>
      </c>
      <c r="C35" s="240" t="s">
        <v>174</v>
      </c>
      <c r="D35" s="240" t="s">
        <v>174</v>
      </c>
      <c r="E35" s="240" t="s">
        <v>174</v>
      </c>
      <c r="F35" s="240" t="s">
        <v>174</v>
      </c>
      <c r="G35" s="240" t="s">
        <v>174</v>
      </c>
      <c r="H35" s="240" t="s">
        <v>174</v>
      </c>
    </row>
    <row r="36" s="430" customFormat="true" ht="12.75" hidden="false" customHeight="false" outlineLevel="0" collapsed="false">
      <c r="A36" s="86" t="n">
        <v>303</v>
      </c>
      <c r="B36" s="76" t="s">
        <v>3293</v>
      </c>
      <c r="C36" s="240" t="s">
        <v>174</v>
      </c>
      <c r="D36" s="240" t="n">
        <v>47328</v>
      </c>
      <c r="E36" s="240" t="s">
        <v>174</v>
      </c>
      <c r="F36" s="240" t="n">
        <v>3880</v>
      </c>
      <c r="G36" s="240" t="s">
        <v>174</v>
      </c>
      <c r="H36" s="240" t="n">
        <v>573851</v>
      </c>
    </row>
    <row r="37" s="430" customFormat="true" ht="12.75" hidden="false" customHeight="false" outlineLevel="0" collapsed="false">
      <c r="A37" s="86" t="n">
        <v>304</v>
      </c>
      <c r="B37" s="76" t="s">
        <v>3294</v>
      </c>
      <c r="C37" s="240" t="s">
        <v>174</v>
      </c>
      <c r="D37" s="240" t="s">
        <v>174</v>
      </c>
      <c r="E37" s="240" t="s">
        <v>174</v>
      </c>
      <c r="F37" s="240" t="s">
        <v>174</v>
      </c>
      <c r="G37" s="240" t="n">
        <v>16877</v>
      </c>
      <c r="H37" s="240" t="s">
        <v>174</v>
      </c>
    </row>
    <row r="38" s="430" customFormat="true" ht="12.75" hidden="false" customHeight="false" outlineLevel="0" collapsed="false">
      <c r="A38" s="86" t="n">
        <v>305</v>
      </c>
      <c r="B38" s="76" t="s">
        <v>3295</v>
      </c>
      <c r="C38" s="240" t="n">
        <v>80037</v>
      </c>
      <c r="D38" s="240" t="n">
        <v>64896</v>
      </c>
      <c r="E38" s="497" t="n">
        <v>72819</v>
      </c>
      <c r="F38" s="497" t="n">
        <v>308574</v>
      </c>
      <c r="G38" s="240" t="s">
        <v>174</v>
      </c>
      <c r="H38" s="240" t="n">
        <v>61668</v>
      </c>
    </row>
    <row r="39" s="430" customFormat="true" ht="12.75" hidden="false" customHeight="false" outlineLevel="0" collapsed="false">
      <c r="A39" s="86" t="n">
        <v>308</v>
      </c>
      <c r="B39" s="76" t="s">
        <v>3296</v>
      </c>
      <c r="C39" s="240" t="n">
        <v>128599</v>
      </c>
      <c r="D39" s="240" t="n">
        <v>124222</v>
      </c>
      <c r="E39" s="497" t="n">
        <v>99898</v>
      </c>
      <c r="F39" s="497" t="n">
        <v>123160</v>
      </c>
      <c r="G39" s="240" t="n">
        <v>1494</v>
      </c>
      <c r="H39" s="240" t="n">
        <v>1610</v>
      </c>
    </row>
    <row r="40" s="430" customFormat="true" ht="12.75" hidden="false" customHeight="false" outlineLevel="0" collapsed="false">
      <c r="A40" s="86" t="n">
        <v>309</v>
      </c>
      <c r="B40" s="76" t="s">
        <v>3297</v>
      </c>
      <c r="C40" s="240" t="n">
        <v>72048</v>
      </c>
      <c r="D40" s="240" t="n">
        <v>103121</v>
      </c>
      <c r="E40" s="497" t="n">
        <v>71119</v>
      </c>
      <c r="F40" s="497" t="n">
        <v>55051</v>
      </c>
      <c r="G40" s="240" t="n">
        <v>39962</v>
      </c>
      <c r="H40" s="240" t="n">
        <v>4759</v>
      </c>
    </row>
    <row r="41" s="430" customFormat="true" ht="12.75" hidden="false" customHeight="false" outlineLevel="0" collapsed="false">
      <c r="A41" s="86" t="n">
        <v>310</v>
      </c>
      <c r="B41" s="76" t="s">
        <v>3298</v>
      </c>
      <c r="C41" s="240" t="n">
        <v>4290</v>
      </c>
      <c r="D41" s="240" t="n">
        <v>2727</v>
      </c>
      <c r="E41" s="497" t="n">
        <v>5017</v>
      </c>
      <c r="F41" s="497" t="n">
        <v>2254</v>
      </c>
      <c r="G41" s="240" t="n">
        <v>961</v>
      </c>
      <c r="H41" s="240" t="n">
        <v>170</v>
      </c>
    </row>
    <row r="42" s="430" customFormat="true" ht="12.75" hidden="false" customHeight="false" outlineLevel="0" collapsed="false">
      <c r="A42" s="86" t="n">
        <v>315</v>
      </c>
      <c r="B42" s="76" t="s">
        <v>3299</v>
      </c>
      <c r="C42" s="240" t="n">
        <v>16874</v>
      </c>
      <c r="D42" s="240" t="n">
        <v>25829</v>
      </c>
      <c r="E42" s="497" t="n">
        <v>12844</v>
      </c>
      <c r="F42" s="497" t="n">
        <v>16743</v>
      </c>
      <c r="G42" s="240" t="n">
        <v>7212</v>
      </c>
      <c r="H42" s="240" t="n">
        <v>4067</v>
      </c>
    </row>
    <row r="43" s="430" customFormat="true" ht="12.75" hidden="false" customHeight="false" outlineLevel="0" collapsed="false">
      <c r="A43" s="86" t="n">
        <v>316</v>
      </c>
      <c r="B43" s="76" t="s">
        <v>3300</v>
      </c>
      <c r="C43" s="240" t="n">
        <v>4980</v>
      </c>
      <c r="D43" s="240" t="s">
        <v>174</v>
      </c>
      <c r="E43" s="497" t="n">
        <v>500</v>
      </c>
      <c r="F43" s="240" t="s">
        <v>174</v>
      </c>
      <c r="G43" s="240" t="s">
        <v>174</v>
      </c>
      <c r="H43" s="240" t="n">
        <v>11780</v>
      </c>
    </row>
    <row r="44" s="430" customFormat="true" ht="12.75" hidden="false" customHeight="false" outlineLevel="0" collapsed="false">
      <c r="A44" s="86" t="n">
        <v>320</v>
      </c>
      <c r="B44" s="71" t="s">
        <v>3301</v>
      </c>
      <c r="C44" s="240"/>
      <c r="D44" s="240"/>
      <c r="E44" s="497"/>
      <c r="F44" s="497"/>
      <c r="G44" s="240"/>
      <c r="H44" s="240"/>
    </row>
    <row r="45" s="430" customFormat="true" ht="12.75" hidden="false" customHeight="false" outlineLevel="0" collapsed="false">
      <c r="A45" s="86"/>
      <c r="B45" s="76" t="s">
        <v>3302</v>
      </c>
      <c r="C45" s="240" t="n">
        <v>13712</v>
      </c>
      <c r="D45" s="240" t="n">
        <v>6965</v>
      </c>
      <c r="E45" s="497" t="n">
        <v>3385</v>
      </c>
      <c r="F45" s="497" t="n">
        <v>1446</v>
      </c>
      <c r="G45" s="240" t="n">
        <v>6643</v>
      </c>
      <c r="H45" s="240" t="n">
        <v>7199</v>
      </c>
    </row>
    <row r="46" s="430" customFormat="true" ht="12.75" hidden="false" customHeight="false" outlineLevel="0" collapsed="false">
      <c r="A46" s="86" t="n">
        <v>325</v>
      </c>
      <c r="B46" s="76" t="s">
        <v>3303</v>
      </c>
      <c r="C46" s="240" t="n">
        <v>3845</v>
      </c>
      <c r="D46" s="240" t="n">
        <v>671</v>
      </c>
      <c r="E46" s="497" t="n">
        <v>861</v>
      </c>
      <c r="F46" s="497" t="n">
        <v>9908</v>
      </c>
      <c r="G46" s="240" t="n">
        <v>1030</v>
      </c>
      <c r="H46" s="240" t="n">
        <v>4819</v>
      </c>
    </row>
    <row r="47" s="430" customFormat="true" ht="12.75" hidden="false" customHeight="false" outlineLevel="0" collapsed="false">
      <c r="A47" s="86" t="n">
        <v>335</v>
      </c>
      <c r="B47" s="76" t="s">
        <v>3304</v>
      </c>
      <c r="C47" s="240" t="s">
        <v>174</v>
      </c>
      <c r="D47" s="240" t="s">
        <v>174</v>
      </c>
      <c r="E47" s="240" t="s">
        <v>174</v>
      </c>
      <c r="F47" s="240" t="s">
        <v>174</v>
      </c>
      <c r="G47" s="240" t="s">
        <v>174</v>
      </c>
      <c r="H47" s="240" t="s">
        <v>174</v>
      </c>
    </row>
    <row r="48" s="430" customFormat="true" ht="12.75" hidden="false" customHeight="false" outlineLevel="0" collapsed="false">
      <c r="A48" s="86" t="n">
        <v>340</v>
      </c>
      <c r="B48" s="76" t="s">
        <v>3305</v>
      </c>
      <c r="C48" s="240" t="n">
        <v>545</v>
      </c>
      <c r="D48" s="240" t="n">
        <v>35528</v>
      </c>
      <c r="E48" s="497" t="n">
        <v>44628</v>
      </c>
      <c r="F48" s="497" t="n">
        <v>49284</v>
      </c>
      <c r="G48" s="240" t="n">
        <v>794</v>
      </c>
      <c r="H48" s="240" t="n">
        <v>623</v>
      </c>
    </row>
    <row r="49" s="430" customFormat="true" ht="12.75" hidden="false" customHeight="false" outlineLevel="0" collapsed="false">
      <c r="A49" s="86" t="n">
        <v>345</v>
      </c>
      <c r="B49" s="76" t="s">
        <v>3306</v>
      </c>
      <c r="C49" s="240" t="n">
        <v>1138</v>
      </c>
      <c r="D49" s="240" t="n">
        <v>1490</v>
      </c>
      <c r="E49" s="497" t="n">
        <v>2566</v>
      </c>
      <c r="F49" s="497" t="n">
        <v>160</v>
      </c>
      <c r="G49" s="240" t="n">
        <v>107</v>
      </c>
      <c r="H49" s="240" t="n">
        <v>262</v>
      </c>
    </row>
    <row r="50" s="430" customFormat="true" ht="12.75" hidden="false" customHeight="false" outlineLevel="0" collapsed="false">
      <c r="A50" s="86" t="n">
        <v>350</v>
      </c>
      <c r="B50" s="76" t="s">
        <v>3307</v>
      </c>
      <c r="C50" s="240" t="n">
        <v>10231</v>
      </c>
      <c r="D50" s="240" t="n">
        <v>11677</v>
      </c>
      <c r="E50" s="497" t="n">
        <v>210</v>
      </c>
      <c r="F50" s="497" t="n">
        <v>477</v>
      </c>
      <c r="G50" s="240" t="n">
        <v>957</v>
      </c>
      <c r="H50" s="240" t="n">
        <v>8918</v>
      </c>
    </row>
    <row r="51" s="430" customFormat="true" ht="12.75" hidden="false" customHeight="false" outlineLevel="0" collapsed="false">
      <c r="A51" s="86" t="n">
        <v>355</v>
      </c>
      <c r="B51" s="76" t="s">
        <v>3308</v>
      </c>
      <c r="C51" s="240" t="n">
        <v>27573</v>
      </c>
      <c r="D51" s="240" t="n">
        <v>17733</v>
      </c>
      <c r="E51" s="497" t="n">
        <v>769</v>
      </c>
      <c r="F51" s="497" t="n">
        <v>847</v>
      </c>
      <c r="G51" s="240" t="n">
        <v>28962</v>
      </c>
      <c r="H51" s="240" t="n">
        <v>16308</v>
      </c>
    </row>
    <row r="52" s="430" customFormat="true" ht="12.75" hidden="false" customHeight="false" outlineLevel="0" collapsed="false">
      <c r="A52" s="86" t="n">
        <v>360</v>
      </c>
      <c r="B52" s="76" t="s">
        <v>3309</v>
      </c>
      <c r="C52" s="240" t="n">
        <v>489303</v>
      </c>
      <c r="D52" s="240" t="n">
        <v>705249</v>
      </c>
      <c r="E52" s="497" t="n">
        <v>261410</v>
      </c>
      <c r="F52" s="497" t="n">
        <v>271492</v>
      </c>
      <c r="G52" s="240" t="n">
        <v>165770</v>
      </c>
      <c r="H52" s="240" t="n">
        <v>161697</v>
      </c>
    </row>
    <row r="53" s="430" customFormat="true" ht="12.75" hidden="false" customHeight="false" outlineLevel="0" collapsed="false">
      <c r="A53" s="86" t="n">
        <v>370</v>
      </c>
      <c r="B53" s="76" t="s">
        <v>3310</v>
      </c>
      <c r="C53" s="240" t="n">
        <v>1088190</v>
      </c>
      <c r="D53" s="240" t="n">
        <v>1034066</v>
      </c>
      <c r="E53" s="497" t="n">
        <v>780884</v>
      </c>
      <c r="F53" s="497" t="n">
        <v>754206</v>
      </c>
      <c r="G53" s="240" t="n">
        <v>137517</v>
      </c>
      <c r="H53" s="240" t="n">
        <v>121633</v>
      </c>
    </row>
    <row r="54" s="430" customFormat="true" ht="12.75" hidden="false" customHeight="false" outlineLevel="0" collapsed="false">
      <c r="A54" s="86" t="n">
        <v>372</v>
      </c>
      <c r="B54" s="76" t="s">
        <v>3311</v>
      </c>
      <c r="C54" s="240" t="n">
        <v>1365708</v>
      </c>
      <c r="D54" s="240" t="n">
        <v>1608871</v>
      </c>
      <c r="E54" s="497" t="n">
        <v>1096782</v>
      </c>
      <c r="F54" s="497" t="n">
        <v>1148631</v>
      </c>
      <c r="G54" s="240" t="n">
        <v>190158</v>
      </c>
      <c r="H54" s="240" t="n">
        <v>183741</v>
      </c>
    </row>
    <row r="55" s="430" customFormat="true" ht="12.75" hidden="false" customHeight="false" outlineLevel="0" collapsed="false">
      <c r="A55" s="86" t="n">
        <v>375</v>
      </c>
      <c r="B55" s="76" t="s">
        <v>3312</v>
      </c>
      <c r="C55" s="240" t="n">
        <v>211828</v>
      </c>
      <c r="D55" s="240" t="n">
        <v>260388</v>
      </c>
      <c r="E55" s="497" t="n">
        <v>219227</v>
      </c>
      <c r="F55" s="497" t="n">
        <v>191904</v>
      </c>
      <c r="G55" s="240" t="n">
        <v>15395</v>
      </c>
      <c r="H55" s="240" t="n">
        <v>13990</v>
      </c>
    </row>
    <row r="56" s="430" customFormat="true" ht="12.75" hidden="false" customHeight="false" outlineLevel="0" collapsed="false">
      <c r="A56" s="86" t="n">
        <v>377</v>
      </c>
      <c r="B56" s="76" t="s">
        <v>3313</v>
      </c>
      <c r="C56" s="240" t="n">
        <v>1404213</v>
      </c>
      <c r="D56" s="240" t="n">
        <v>1339449</v>
      </c>
      <c r="E56" s="497" t="n">
        <v>956998</v>
      </c>
      <c r="F56" s="497" t="n">
        <v>986745</v>
      </c>
      <c r="G56" s="240" t="n">
        <v>417839</v>
      </c>
      <c r="H56" s="240" t="n">
        <v>167779</v>
      </c>
    </row>
    <row r="57" s="430" customFormat="true" ht="12.75" hidden="false" customHeight="false" outlineLevel="0" collapsed="false">
      <c r="A57" s="86" t="n">
        <v>379</v>
      </c>
      <c r="B57" s="76" t="s">
        <v>3314</v>
      </c>
      <c r="C57" s="240" t="n">
        <v>120570</v>
      </c>
      <c r="D57" s="240" t="n">
        <v>170919</v>
      </c>
      <c r="E57" s="497" t="n">
        <v>115834</v>
      </c>
      <c r="F57" s="497" t="n">
        <v>163163</v>
      </c>
      <c r="G57" s="240" t="n">
        <v>33917</v>
      </c>
      <c r="H57" s="240" t="n">
        <v>27208</v>
      </c>
    </row>
    <row r="58" s="430" customFormat="true" ht="12.75" hidden="false" customHeight="false" outlineLevel="0" collapsed="false">
      <c r="A58" s="86" t="n">
        <v>381</v>
      </c>
      <c r="B58" s="76" t="s">
        <v>3315</v>
      </c>
      <c r="C58" s="240" t="n">
        <v>108789</v>
      </c>
      <c r="D58" s="240" t="n">
        <v>135092</v>
      </c>
      <c r="E58" s="497" t="n">
        <v>57913</v>
      </c>
      <c r="F58" s="497" t="n">
        <v>62632</v>
      </c>
      <c r="G58" s="240" t="n">
        <v>56798</v>
      </c>
      <c r="H58" s="240" t="n">
        <v>58150</v>
      </c>
    </row>
    <row r="59" s="430" customFormat="true" ht="12.75" hidden="false" customHeight="false" outlineLevel="0" collapsed="false">
      <c r="A59" s="86" t="n">
        <v>383</v>
      </c>
      <c r="B59" s="76" t="s">
        <v>3316</v>
      </c>
      <c r="C59" s="240" t="n">
        <v>26428</v>
      </c>
      <c r="D59" s="240" t="n">
        <v>34782</v>
      </c>
      <c r="E59" s="497" t="n">
        <v>42459</v>
      </c>
      <c r="F59" s="497" t="n">
        <v>37786</v>
      </c>
      <c r="G59" s="240" t="n">
        <v>4039</v>
      </c>
      <c r="H59" s="240" t="n">
        <v>2912</v>
      </c>
    </row>
    <row r="60" s="430" customFormat="true" ht="12.75" hidden="false" customHeight="false" outlineLevel="0" collapsed="false">
      <c r="A60" s="86" t="n">
        <v>385</v>
      </c>
      <c r="B60" s="76" t="s">
        <v>3317</v>
      </c>
      <c r="C60" s="240" t="n">
        <v>2071258</v>
      </c>
      <c r="D60" s="240" t="n">
        <v>1610244</v>
      </c>
      <c r="E60" s="497" t="n">
        <v>2087820</v>
      </c>
      <c r="F60" s="497" t="n">
        <v>1084058</v>
      </c>
      <c r="G60" s="240" t="n">
        <v>101521</v>
      </c>
      <c r="H60" s="240" t="n">
        <v>55355</v>
      </c>
    </row>
    <row r="61" s="430" customFormat="true" ht="12.75" hidden="false" customHeight="false" outlineLevel="0" collapsed="false">
      <c r="A61" s="86" t="n">
        <v>389</v>
      </c>
      <c r="B61" s="76" t="s">
        <v>3318</v>
      </c>
      <c r="C61" s="240" t="s">
        <v>174</v>
      </c>
      <c r="D61" s="240" t="n">
        <v>5</v>
      </c>
      <c r="E61" s="497" t="n">
        <v>89507</v>
      </c>
      <c r="F61" s="240" t="s">
        <v>174</v>
      </c>
      <c r="G61" s="240" t="s">
        <v>174</v>
      </c>
      <c r="H61" s="240" t="n">
        <v>20503</v>
      </c>
    </row>
    <row r="62" s="430" customFormat="true" ht="12.75" hidden="false" customHeight="false" outlineLevel="0" collapsed="false">
      <c r="A62" s="86" t="n">
        <v>393</v>
      </c>
      <c r="B62" s="76" t="s">
        <v>3319</v>
      </c>
      <c r="C62" s="240" t="n">
        <v>117577</v>
      </c>
      <c r="D62" s="240" t="n">
        <v>243013</v>
      </c>
      <c r="E62" s="497" t="n">
        <v>32505</v>
      </c>
      <c r="F62" s="497" t="n">
        <v>143065</v>
      </c>
      <c r="G62" s="240" t="n">
        <v>220136</v>
      </c>
      <c r="H62" s="240" t="n">
        <v>137923</v>
      </c>
    </row>
    <row r="63" s="430" customFormat="true" ht="12.75" hidden="false" customHeight="false" outlineLevel="0" collapsed="false">
      <c r="A63" s="86" t="n">
        <v>395</v>
      </c>
      <c r="B63" s="76" t="s">
        <v>3320</v>
      </c>
      <c r="C63" s="240" t="n">
        <v>46640</v>
      </c>
      <c r="D63" s="240" t="n">
        <v>78603</v>
      </c>
      <c r="E63" s="497" t="n">
        <v>63815</v>
      </c>
      <c r="F63" s="497" t="n">
        <v>62328</v>
      </c>
      <c r="G63" s="240" t="n">
        <v>94786</v>
      </c>
      <c r="H63" s="240" t="n">
        <v>92776</v>
      </c>
    </row>
    <row r="64" s="430" customFormat="true" ht="12.75" hidden="false" customHeight="false" outlineLevel="0" collapsed="false">
      <c r="A64" s="86" t="n">
        <v>396</v>
      </c>
      <c r="B64" s="76" t="s">
        <v>3321</v>
      </c>
      <c r="C64" s="240" t="n">
        <v>2454</v>
      </c>
      <c r="D64" s="240" t="n">
        <v>3078</v>
      </c>
      <c r="E64" s="497" t="n">
        <v>1871</v>
      </c>
      <c r="F64" s="497" t="n">
        <v>2098</v>
      </c>
      <c r="G64" s="240" t="n">
        <v>76</v>
      </c>
      <c r="H64" s="240" t="n">
        <v>62</v>
      </c>
    </row>
    <row r="65" s="430" customFormat="true" ht="12.75" hidden="false" customHeight="false" outlineLevel="0" collapsed="false">
      <c r="A65" s="86"/>
      <c r="B65" s="71"/>
      <c r="C65" s="240"/>
      <c r="D65" s="240"/>
      <c r="E65" s="240"/>
      <c r="F65" s="497"/>
      <c r="G65" s="240"/>
      <c r="H65" s="240"/>
    </row>
    <row r="66" s="457" customFormat="true" ht="12.75" hidden="false" customHeight="false" outlineLevel="0" collapsed="false">
      <c r="A66" s="132" t="n">
        <v>4</v>
      </c>
      <c r="B66" s="128" t="s">
        <v>441</v>
      </c>
      <c r="C66" s="238" t="n">
        <v>6261043</v>
      </c>
      <c r="D66" s="238" t="n">
        <v>5702996</v>
      </c>
      <c r="E66" s="238" t="n">
        <v>4289633</v>
      </c>
      <c r="F66" s="498" t="n">
        <v>4117055</v>
      </c>
      <c r="G66" s="238" t="n">
        <v>2564690</v>
      </c>
      <c r="H66" s="238" t="n">
        <v>1053109</v>
      </c>
    </row>
    <row r="67" s="430" customFormat="true" ht="12.75" hidden="false" customHeight="false" outlineLevel="0" collapsed="false">
      <c r="A67" s="86" t="n">
        <v>401</v>
      </c>
      <c r="B67" s="76" t="s">
        <v>3322</v>
      </c>
      <c r="C67" s="240" t="n">
        <v>3094</v>
      </c>
      <c r="D67" s="240" t="n">
        <v>3428</v>
      </c>
      <c r="E67" s="497" t="n">
        <v>95</v>
      </c>
      <c r="F67" s="240" t="s">
        <v>174</v>
      </c>
      <c r="G67" s="240" t="n">
        <v>4989</v>
      </c>
      <c r="H67" s="240" t="n">
        <v>2556</v>
      </c>
    </row>
    <row r="68" s="430" customFormat="true" ht="12.75" hidden="false" customHeight="false" outlineLevel="0" collapsed="false">
      <c r="A68" s="86" t="n">
        <v>402</v>
      </c>
      <c r="B68" s="76" t="s">
        <v>3323</v>
      </c>
      <c r="C68" s="240" t="n">
        <v>4259698</v>
      </c>
      <c r="D68" s="240" t="n">
        <v>3551425</v>
      </c>
      <c r="E68" s="497" t="n">
        <v>2324143</v>
      </c>
      <c r="F68" s="240" t="n">
        <v>2072083</v>
      </c>
      <c r="G68" s="240" t="n">
        <v>2249077</v>
      </c>
      <c r="H68" s="240" t="n">
        <v>760243</v>
      </c>
    </row>
    <row r="69" s="430" customFormat="true" ht="12.75" hidden="false" customHeight="false" outlineLevel="0" collapsed="false">
      <c r="A69" s="86" t="n">
        <v>403</v>
      </c>
      <c r="B69" s="76" t="s">
        <v>3324</v>
      </c>
      <c r="C69" s="240" t="n">
        <v>39071</v>
      </c>
      <c r="D69" s="240" t="n">
        <v>6263</v>
      </c>
      <c r="E69" s="497" t="n">
        <v>35663</v>
      </c>
      <c r="F69" s="497" t="n">
        <v>45876</v>
      </c>
      <c r="G69" s="240" t="n">
        <v>3914</v>
      </c>
      <c r="H69" s="240" t="n">
        <v>1719</v>
      </c>
    </row>
    <row r="70" s="430" customFormat="true" ht="12.75" hidden="false" customHeight="false" outlineLevel="0" collapsed="false">
      <c r="A70" s="86" t="n">
        <v>411</v>
      </c>
      <c r="B70" s="76" t="s">
        <v>3325</v>
      </c>
      <c r="C70" s="240" t="n">
        <v>1555233</v>
      </c>
      <c r="D70" s="240" t="n">
        <v>1693963</v>
      </c>
      <c r="E70" s="497" t="n">
        <v>1608997</v>
      </c>
      <c r="F70" s="497" t="n">
        <v>1716344</v>
      </c>
      <c r="G70" s="240" t="n">
        <v>236788</v>
      </c>
      <c r="H70" s="240" t="n">
        <v>188899</v>
      </c>
    </row>
    <row r="71" s="430" customFormat="true" ht="12.75" hidden="false" customHeight="false" outlineLevel="0" collapsed="false">
      <c r="A71" s="86" t="n">
        <v>421</v>
      </c>
      <c r="B71" s="76" t="s">
        <v>3326</v>
      </c>
      <c r="C71" s="240" t="n">
        <v>69060</v>
      </c>
      <c r="D71" s="240" t="n">
        <v>15699</v>
      </c>
      <c r="E71" s="497" t="n">
        <v>63083</v>
      </c>
      <c r="F71" s="497" t="n">
        <v>6461</v>
      </c>
      <c r="G71" s="240" t="n">
        <v>2322</v>
      </c>
      <c r="H71" s="240" t="n">
        <v>3612</v>
      </c>
    </row>
    <row r="72" s="430" customFormat="true" ht="12.75" hidden="false" customHeight="false" outlineLevel="0" collapsed="false">
      <c r="A72" s="86" t="n">
        <v>423</v>
      </c>
      <c r="B72" s="76" t="s">
        <v>3327</v>
      </c>
      <c r="C72" s="240" t="n">
        <v>127177</v>
      </c>
      <c r="D72" s="240" t="n">
        <v>128798</v>
      </c>
      <c r="E72" s="497" t="n">
        <v>42719</v>
      </c>
      <c r="F72" s="497" t="n">
        <v>35790</v>
      </c>
      <c r="G72" s="240" t="n">
        <v>51892</v>
      </c>
      <c r="H72" s="240" t="n">
        <v>68845</v>
      </c>
    </row>
    <row r="73" s="430" customFormat="true" ht="12.75" hidden="false" customHeight="false" outlineLevel="0" collapsed="false">
      <c r="A73" s="86" t="n">
        <v>425</v>
      </c>
      <c r="B73" s="76" t="s">
        <v>3328</v>
      </c>
      <c r="C73" s="240" t="n">
        <v>207710</v>
      </c>
      <c r="D73" s="240" t="n">
        <v>303420</v>
      </c>
      <c r="E73" s="497" t="n">
        <v>214933</v>
      </c>
      <c r="F73" s="497" t="n">
        <v>240501</v>
      </c>
      <c r="G73" s="240" t="n">
        <v>15708</v>
      </c>
      <c r="H73" s="240" t="n">
        <v>27235</v>
      </c>
    </row>
    <row r="74" s="457" customFormat="true" ht="12.75" hidden="false" customHeight="false" outlineLevel="0" collapsed="false">
      <c r="A74" s="131"/>
      <c r="B74" s="525"/>
      <c r="C74" s="238"/>
      <c r="D74" s="238"/>
      <c r="E74" s="238"/>
      <c r="F74" s="498"/>
      <c r="G74" s="238"/>
      <c r="H74" s="238"/>
    </row>
    <row r="75" s="457" customFormat="true" ht="12.75" hidden="false" customHeight="false" outlineLevel="0" collapsed="false">
      <c r="A75" s="378" t="s">
        <v>2051</v>
      </c>
      <c r="B75" s="128" t="s">
        <v>450</v>
      </c>
      <c r="C75" s="238" t="n">
        <v>18859498</v>
      </c>
      <c r="D75" s="238" t="n">
        <v>25453448</v>
      </c>
      <c r="E75" s="238" t="n">
        <v>13032033</v>
      </c>
      <c r="F75" s="498" t="n">
        <v>12650188</v>
      </c>
      <c r="G75" s="238" t="n">
        <v>4465442</v>
      </c>
      <c r="H75" s="238" t="n">
        <v>4373685</v>
      </c>
    </row>
    <row r="76" s="430" customFormat="true" ht="12.75" hidden="false" customHeight="false" outlineLevel="0" collapsed="false">
      <c r="A76" s="86"/>
      <c r="B76" s="71"/>
      <c r="C76" s="240"/>
      <c r="D76" s="240"/>
      <c r="E76" s="240"/>
      <c r="F76" s="497"/>
      <c r="G76" s="240"/>
      <c r="H76" s="240"/>
    </row>
    <row r="77" s="457" customFormat="true" ht="12.75" hidden="false" customHeight="false" outlineLevel="0" collapsed="false">
      <c r="A77" s="132" t="n">
        <v>5</v>
      </c>
      <c r="B77" s="128" t="s">
        <v>451</v>
      </c>
      <c r="C77" s="238" t="n">
        <v>1948866</v>
      </c>
      <c r="D77" s="238" t="n">
        <v>1499796</v>
      </c>
      <c r="E77" s="238" t="n">
        <v>1577681</v>
      </c>
      <c r="F77" s="498" t="n">
        <v>1548210</v>
      </c>
      <c r="G77" s="238" t="n">
        <v>276828</v>
      </c>
      <c r="H77" s="238" t="n">
        <v>258363</v>
      </c>
    </row>
    <row r="78" s="430" customFormat="true" ht="12.75" hidden="false" customHeight="false" outlineLevel="0" collapsed="false">
      <c r="A78" s="86" t="n">
        <v>502</v>
      </c>
      <c r="B78" s="71" t="s">
        <v>2052</v>
      </c>
      <c r="C78" s="240"/>
      <c r="D78" s="240"/>
      <c r="E78" s="240"/>
      <c r="F78" s="497"/>
      <c r="G78" s="240"/>
      <c r="H78" s="240"/>
    </row>
    <row r="79" s="430" customFormat="true" ht="12.75" hidden="false" customHeight="false" outlineLevel="0" collapsed="false">
      <c r="A79" s="86"/>
      <c r="B79" s="76" t="s">
        <v>3329</v>
      </c>
      <c r="C79" s="240" t="n">
        <v>227964</v>
      </c>
      <c r="D79" s="240" t="n">
        <v>272746</v>
      </c>
      <c r="E79" s="497" t="n">
        <v>154822</v>
      </c>
      <c r="F79" s="497" t="n">
        <v>210478</v>
      </c>
      <c r="G79" s="240" t="n">
        <v>77518</v>
      </c>
      <c r="H79" s="240" t="n">
        <v>102421</v>
      </c>
    </row>
    <row r="80" s="430" customFormat="true" ht="12.75" hidden="false" customHeight="false" outlineLevel="0" collapsed="false">
      <c r="A80" s="86" t="n">
        <v>503</v>
      </c>
      <c r="B80" s="76" t="s">
        <v>3330</v>
      </c>
      <c r="C80" s="240" t="n">
        <v>39933</v>
      </c>
      <c r="D80" s="240" t="n">
        <v>49692</v>
      </c>
      <c r="E80" s="497" t="n">
        <v>61740</v>
      </c>
      <c r="F80" s="497" t="n">
        <v>53635</v>
      </c>
      <c r="G80" s="240" t="n">
        <v>23880</v>
      </c>
      <c r="H80" s="240" t="n">
        <v>22637</v>
      </c>
    </row>
    <row r="81" s="430" customFormat="true" ht="12.75" hidden="false" customHeight="false" outlineLevel="0" collapsed="false">
      <c r="A81" s="86" t="n">
        <v>504</v>
      </c>
      <c r="B81" s="76" t="s">
        <v>3331</v>
      </c>
      <c r="C81" s="240" t="n">
        <v>239433</v>
      </c>
      <c r="D81" s="240" t="n">
        <v>182664</v>
      </c>
      <c r="E81" s="497" t="n">
        <v>118054</v>
      </c>
      <c r="F81" s="497" t="n">
        <v>142399</v>
      </c>
      <c r="G81" s="240" t="n">
        <v>102876</v>
      </c>
      <c r="H81" s="240" t="n">
        <v>98431</v>
      </c>
    </row>
    <row r="82" s="430" customFormat="true" ht="12.75" hidden="false" customHeight="false" outlineLevel="0" collapsed="false">
      <c r="A82" s="86" t="n">
        <v>505</v>
      </c>
      <c r="B82" s="76" t="s">
        <v>3332</v>
      </c>
      <c r="C82" s="240" t="s">
        <v>174</v>
      </c>
      <c r="D82" s="240" t="s">
        <v>174</v>
      </c>
      <c r="E82" s="497" t="n">
        <v>215</v>
      </c>
      <c r="F82" s="497" t="n">
        <v>106</v>
      </c>
      <c r="G82" s="240" t="s">
        <v>174</v>
      </c>
      <c r="H82" s="240" t="s">
        <v>174</v>
      </c>
    </row>
    <row r="83" s="430" customFormat="true" ht="12.75" hidden="false" customHeight="false" outlineLevel="0" collapsed="false">
      <c r="A83" s="86" t="n">
        <v>506</v>
      </c>
      <c r="B83" s="76" t="s">
        <v>3333</v>
      </c>
      <c r="C83" s="240" t="n">
        <v>4429</v>
      </c>
      <c r="D83" s="240" t="n">
        <v>4516</v>
      </c>
      <c r="E83" s="497" t="n">
        <v>4061</v>
      </c>
      <c r="F83" s="497" t="n">
        <v>3756</v>
      </c>
      <c r="G83" s="240" t="n">
        <v>6483</v>
      </c>
      <c r="H83" s="240" t="n">
        <v>4428</v>
      </c>
    </row>
    <row r="84" s="430" customFormat="true" ht="12.75" hidden="false" customHeight="false" outlineLevel="0" collapsed="false">
      <c r="A84" s="86" t="n">
        <v>507</v>
      </c>
      <c r="B84" s="76" t="s">
        <v>3334</v>
      </c>
      <c r="C84" s="240" t="n">
        <v>197</v>
      </c>
      <c r="D84" s="240" t="n">
        <v>35</v>
      </c>
      <c r="E84" s="497" t="n">
        <v>102</v>
      </c>
      <c r="F84" s="240" t="s">
        <v>174</v>
      </c>
      <c r="G84" s="240" t="n">
        <v>260</v>
      </c>
      <c r="H84" s="240" t="n">
        <v>50</v>
      </c>
    </row>
    <row r="85" s="430" customFormat="true" ht="12.75" hidden="false" customHeight="false" outlineLevel="0" collapsed="false">
      <c r="A85" s="86" t="n">
        <v>508</v>
      </c>
      <c r="B85" s="76" t="s">
        <v>3335</v>
      </c>
      <c r="C85" s="240" t="n">
        <v>186</v>
      </c>
      <c r="D85" s="240" t="s">
        <v>174</v>
      </c>
      <c r="E85" s="240" t="s">
        <v>174</v>
      </c>
      <c r="F85" s="240" t="s">
        <v>174</v>
      </c>
      <c r="G85" s="240" t="s">
        <v>174</v>
      </c>
      <c r="H85" s="240" t="s">
        <v>174</v>
      </c>
    </row>
    <row r="86" s="430" customFormat="true" ht="12.75" hidden="false" customHeight="false" outlineLevel="0" collapsed="false">
      <c r="A86" s="86" t="n">
        <v>511</v>
      </c>
      <c r="B86" s="76" t="s">
        <v>3336</v>
      </c>
      <c r="C86" s="240" t="n">
        <v>12125</v>
      </c>
      <c r="D86" s="240" t="n">
        <v>15513</v>
      </c>
      <c r="E86" s="497" t="n">
        <v>15986</v>
      </c>
      <c r="F86" s="497" t="n">
        <v>12699</v>
      </c>
      <c r="G86" s="240" t="n">
        <v>158</v>
      </c>
      <c r="H86" s="240" t="n">
        <v>637</v>
      </c>
    </row>
    <row r="87" s="430" customFormat="true" ht="12.75" hidden="false" customHeight="false" outlineLevel="0" collapsed="false">
      <c r="A87" s="86" t="n">
        <v>513</v>
      </c>
      <c r="B87" s="76" t="s">
        <v>3337</v>
      </c>
      <c r="C87" s="240" t="n">
        <v>21287</v>
      </c>
      <c r="D87" s="240" t="n">
        <v>36958</v>
      </c>
      <c r="E87" s="497" t="n">
        <v>11714</v>
      </c>
      <c r="F87" s="497" t="n">
        <v>30358</v>
      </c>
      <c r="G87" s="240" t="n">
        <v>18955</v>
      </c>
      <c r="H87" s="240" t="n">
        <v>12563</v>
      </c>
    </row>
    <row r="88" s="430" customFormat="true" ht="12.75" hidden="false" customHeight="false" outlineLevel="0" collapsed="false">
      <c r="A88" s="86" t="n">
        <v>516</v>
      </c>
      <c r="B88" s="76" t="s">
        <v>3338</v>
      </c>
      <c r="C88" s="240" t="s">
        <v>174</v>
      </c>
      <c r="D88" s="240" t="s">
        <v>174</v>
      </c>
      <c r="E88" s="240" t="s">
        <v>174</v>
      </c>
      <c r="F88" s="240" t="s">
        <v>174</v>
      </c>
      <c r="G88" s="240" t="s">
        <v>174</v>
      </c>
      <c r="H88" s="240" t="s">
        <v>174</v>
      </c>
    </row>
    <row r="89" s="430" customFormat="true" ht="12.75" hidden="false" customHeight="false" outlineLevel="0" collapsed="false">
      <c r="A89" s="86" t="n">
        <v>517</v>
      </c>
      <c r="B89" s="76" t="s">
        <v>3339</v>
      </c>
      <c r="C89" s="240" t="s">
        <v>174</v>
      </c>
      <c r="D89" s="240" t="s">
        <v>174</v>
      </c>
      <c r="E89" s="240" t="s">
        <v>174</v>
      </c>
      <c r="F89" s="240" t="s">
        <v>174</v>
      </c>
      <c r="G89" s="240" t="s">
        <v>174</v>
      </c>
      <c r="H89" s="240" t="s">
        <v>174</v>
      </c>
    </row>
    <row r="90" s="430" customFormat="true" ht="12.75" hidden="false" customHeight="false" outlineLevel="0" collapsed="false">
      <c r="A90" s="86" t="n">
        <v>518</v>
      </c>
      <c r="B90" s="76" t="s">
        <v>3340</v>
      </c>
      <c r="C90" s="240" t="s">
        <v>174</v>
      </c>
      <c r="D90" s="240" t="s">
        <v>174</v>
      </c>
      <c r="E90" s="240" t="s">
        <v>174</v>
      </c>
      <c r="F90" s="240" t="s">
        <v>174</v>
      </c>
      <c r="G90" s="240" t="s">
        <v>174</v>
      </c>
      <c r="H90" s="240" t="s">
        <v>174</v>
      </c>
    </row>
    <row r="91" s="430" customFormat="true" ht="12.75" hidden="false" customHeight="false" outlineLevel="0" collapsed="false">
      <c r="A91" s="86" t="n">
        <v>519</v>
      </c>
      <c r="B91" s="76" t="s">
        <v>3341</v>
      </c>
      <c r="C91" s="240" t="s">
        <v>174</v>
      </c>
      <c r="D91" s="240" t="s">
        <v>174</v>
      </c>
      <c r="E91" s="240" t="s">
        <v>174</v>
      </c>
      <c r="F91" s="240" t="s">
        <v>174</v>
      </c>
      <c r="G91" s="240" t="s">
        <v>174</v>
      </c>
      <c r="H91" s="240" t="s">
        <v>174</v>
      </c>
    </row>
    <row r="92" s="430" customFormat="true" ht="12.75" hidden="false" customHeight="false" outlineLevel="0" collapsed="false">
      <c r="A92" s="86" t="n">
        <v>520</v>
      </c>
      <c r="B92" s="76" t="s">
        <v>3342</v>
      </c>
      <c r="C92" s="240" t="s">
        <v>174</v>
      </c>
      <c r="D92" s="240" t="n">
        <v>1476</v>
      </c>
      <c r="E92" s="240" t="n">
        <v>3502</v>
      </c>
      <c r="F92" s="240" t="n">
        <v>2794</v>
      </c>
      <c r="G92" s="240" t="s">
        <v>174</v>
      </c>
      <c r="H92" s="240" t="s">
        <v>174</v>
      </c>
    </row>
    <row r="93" s="430" customFormat="true" ht="12.75" hidden="false" customHeight="false" outlineLevel="0" collapsed="false">
      <c r="A93" s="86" t="n">
        <v>522</v>
      </c>
      <c r="B93" s="76" t="s">
        <v>3343</v>
      </c>
      <c r="C93" s="240" t="s">
        <v>174</v>
      </c>
      <c r="D93" s="240" t="s">
        <v>174</v>
      </c>
      <c r="E93" s="240" t="s">
        <v>174</v>
      </c>
      <c r="F93" s="240" t="s">
        <v>174</v>
      </c>
      <c r="G93" s="240" t="s">
        <v>174</v>
      </c>
      <c r="H93" s="240" t="s">
        <v>174</v>
      </c>
    </row>
    <row r="94" s="430" customFormat="true" ht="12.75" hidden="false" customHeight="false" outlineLevel="0" collapsed="false">
      <c r="A94" s="86" t="n">
        <v>523</v>
      </c>
      <c r="B94" s="76" t="s">
        <v>3344</v>
      </c>
      <c r="C94" s="240" t="n">
        <v>215830</v>
      </c>
      <c r="D94" s="240" t="s">
        <v>174</v>
      </c>
      <c r="E94" s="294" t="n">
        <v>230500</v>
      </c>
      <c r="F94" s="294" t="n">
        <v>183492</v>
      </c>
      <c r="G94" s="240" t="s">
        <v>174</v>
      </c>
      <c r="H94" s="240" t="s">
        <v>174</v>
      </c>
    </row>
    <row r="95" s="430" customFormat="true" ht="12.75" hidden="false" customHeight="false" outlineLevel="0" collapsed="false">
      <c r="A95" s="86" t="n">
        <v>524</v>
      </c>
      <c r="B95" s="76" t="s">
        <v>3345</v>
      </c>
      <c r="C95" s="294" t="n">
        <v>933508</v>
      </c>
      <c r="D95" s="294" t="n">
        <v>777359</v>
      </c>
      <c r="E95" s="294" t="n">
        <v>756000</v>
      </c>
      <c r="F95" s="294" t="n">
        <v>745412</v>
      </c>
      <c r="G95" s="240" t="s">
        <v>174</v>
      </c>
      <c r="H95" s="240" t="s">
        <v>174</v>
      </c>
    </row>
    <row r="96" s="430" customFormat="true" ht="12.75" hidden="false" customHeight="false" outlineLevel="0" collapsed="false">
      <c r="A96" s="86" t="n">
        <v>526</v>
      </c>
      <c r="B96" s="76" t="s">
        <v>3346</v>
      </c>
      <c r="C96" s="240" t="s">
        <v>174</v>
      </c>
      <c r="D96" s="240" t="s">
        <v>174</v>
      </c>
      <c r="E96" s="240" t="s">
        <v>174</v>
      </c>
      <c r="F96" s="240" t="s">
        <v>174</v>
      </c>
      <c r="G96" s="240" t="s">
        <v>174</v>
      </c>
      <c r="H96" s="240" t="s">
        <v>174</v>
      </c>
    </row>
    <row r="97" s="430" customFormat="true" ht="12.75" hidden="false" customHeight="false" outlineLevel="0" collapsed="false">
      <c r="A97" s="86" t="n">
        <v>528</v>
      </c>
      <c r="B97" s="76" t="s">
        <v>3347</v>
      </c>
      <c r="C97" s="294" t="n">
        <v>98858</v>
      </c>
      <c r="D97" s="294" t="n">
        <v>64155</v>
      </c>
      <c r="E97" s="294" t="n">
        <v>78083</v>
      </c>
      <c r="F97" s="294" t="n">
        <v>75863</v>
      </c>
      <c r="G97" s="294" t="n">
        <v>5385</v>
      </c>
      <c r="H97" s="294" t="n">
        <v>960</v>
      </c>
    </row>
    <row r="98" s="430" customFormat="true" ht="12.75" hidden="false" customHeight="false" outlineLevel="0" collapsed="false">
      <c r="A98" s="86" t="n">
        <v>529</v>
      </c>
      <c r="B98" s="76" t="s">
        <v>3348</v>
      </c>
      <c r="C98" s="240" t="n">
        <v>10419</v>
      </c>
      <c r="D98" s="240" t="n">
        <v>100</v>
      </c>
      <c r="E98" s="294" t="n">
        <v>4542</v>
      </c>
      <c r="F98" s="240" t="s">
        <v>174</v>
      </c>
      <c r="G98" s="240" t="s">
        <v>174</v>
      </c>
      <c r="H98" s="240" t="n">
        <v>1313</v>
      </c>
    </row>
    <row r="99" s="430" customFormat="true" ht="12.75" hidden="false" customHeight="false" outlineLevel="0" collapsed="false">
      <c r="A99" s="86" t="n">
        <v>530</v>
      </c>
      <c r="B99" s="76" t="s">
        <v>3349</v>
      </c>
      <c r="C99" s="294" t="n">
        <v>2</v>
      </c>
      <c r="D99" s="240" t="s">
        <v>174</v>
      </c>
      <c r="E99" s="240" t="n">
        <v>246</v>
      </c>
      <c r="F99" s="240" t="n">
        <v>196</v>
      </c>
      <c r="G99" s="240" t="n">
        <v>359</v>
      </c>
      <c r="H99" s="240" t="s">
        <v>174</v>
      </c>
    </row>
    <row r="100" s="430" customFormat="true" ht="12.75" hidden="false" customHeight="false" outlineLevel="0" collapsed="false">
      <c r="A100" s="86" t="n">
        <v>532</v>
      </c>
      <c r="B100" s="76" t="s">
        <v>3350</v>
      </c>
      <c r="C100" s="294" t="n">
        <v>125604</v>
      </c>
      <c r="D100" s="294" t="n">
        <v>76269</v>
      </c>
      <c r="E100" s="294" t="n">
        <v>123974</v>
      </c>
      <c r="F100" s="294" t="n">
        <v>72213</v>
      </c>
      <c r="G100" s="294" t="n">
        <v>30676</v>
      </c>
      <c r="H100" s="294" t="n">
        <v>6061</v>
      </c>
    </row>
    <row r="101" s="430" customFormat="true" ht="12.75" hidden="false" customHeight="false" outlineLevel="0" collapsed="false">
      <c r="A101" s="86" t="n">
        <v>534</v>
      </c>
      <c r="B101" s="76" t="s">
        <v>3351</v>
      </c>
      <c r="C101" s="294" t="n">
        <v>12869</v>
      </c>
      <c r="D101" s="294" t="n">
        <v>12613</v>
      </c>
      <c r="E101" s="294" t="n">
        <v>10145</v>
      </c>
      <c r="F101" s="294" t="n">
        <v>11223</v>
      </c>
      <c r="G101" s="294" t="n">
        <v>6070</v>
      </c>
      <c r="H101" s="294" t="n">
        <v>5977</v>
      </c>
    </row>
    <row r="102" s="430" customFormat="true" ht="12.75" hidden="false" customHeight="false" outlineLevel="0" collapsed="false">
      <c r="A102" s="86" t="n">
        <v>537</v>
      </c>
      <c r="B102" s="76" t="s">
        <v>3352</v>
      </c>
      <c r="C102" s="294" t="n">
        <v>18</v>
      </c>
      <c r="D102" s="294" t="n">
        <v>153</v>
      </c>
      <c r="E102" s="294" t="n">
        <v>168</v>
      </c>
      <c r="F102" s="294" t="n">
        <v>95</v>
      </c>
      <c r="G102" s="294" t="n">
        <v>9</v>
      </c>
      <c r="H102" s="294" t="n">
        <v>2</v>
      </c>
    </row>
    <row r="103" s="430" customFormat="true" ht="12.75" hidden="false" customHeight="false" outlineLevel="0" collapsed="false">
      <c r="A103" s="86" t="n">
        <v>590</v>
      </c>
      <c r="B103" s="76" t="s">
        <v>3353</v>
      </c>
      <c r="C103" s="294" t="n">
        <v>6204</v>
      </c>
      <c r="D103" s="294" t="n">
        <v>5547</v>
      </c>
      <c r="E103" s="294" t="n">
        <v>3827</v>
      </c>
      <c r="F103" s="294" t="n">
        <v>3491</v>
      </c>
      <c r="G103" s="294" t="n">
        <v>4199</v>
      </c>
      <c r="H103" s="294" t="n">
        <v>2883</v>
      </c>
    </row>
    <row r="104" s="457" customFormat="true" ht="12.75" hidden="false" customHeight="false" outlineLevel="0" collapsed="false">
      <c r="A104" s="86"/>
      <c r="B104" s="71"/>
      <c r="C104" s="294"/>
      <c r="D104" s="294"/>
      <c r="E104" s="294"/>
      <c r="F104" s="294"/>
      <c r="G104" s="294"/>
      <c r="H104" s="294"/>
    </row>
    <row r="105" s="430" customFormat="true" ht="12.75" hidden="false" customHeight="false" outlineLevel="0" collapsed="false">
      <c r="A105" s="132" t="n">
        <v>6</v>
      </c>
      <c r="B105" s="128" t="s">
        <v>478</v>
      </c>
      <c r="C105" s="320" t="n">
        <v>5816207</v>
      </c>
      <c r="D105" s="320" t="n">
        <v>4495664</v>
      </c>
      <c r="E105" s="320" t="n">
        <v>3561385</v>
      </c>
      <c r="F105" s="320" t="n">
        <v>3402919</v>
      </c>
      <c r="G105" s="320" t="n">
        <v>914843</v>
      </c>
      <c r="H105" s="320" t="n">
        <v>776151</v>
      </c>
    </row>
    <row r="106" s="430" customFormat="true" ht="12.75" hidden="false" customHeight="false" outlineLevel="0" collapsed="false">
      <c r="A106" s="86" t="n">
        <v>602</v>
      </c>
      <c r="B106" s="71" t="s">
        <v>3354</v>
      </c>
      <c r="C106" s="294"/>
      <c r="D106" s="294"/>
      <c r="E106" s="294"/>
      <c r="F106" s="294"/>
      <c r="G106" s="294"/>
      <c r="H106" s="294"/>
    </row>
    <row r="107" s="430" customFormat="true" ht="12.75" hidden="false" customHeight="false" outlineLevel="0" collapsed="false">
      <c r="A107" s="86"/>
      <c r="B107" s="76" t="s">
        <v>3355</v>
      </c>
      <c r="C107" s="294" t="n">
        <v>164031</v>
      </c>
      <c r="D107" s="294" t="n">
        <v>131966</v>
      </c>
      <c r="E107" s="294" t="n">
        <v>65548</v>
      </c>
      <c r="F107" s="294" t="n">
        <v>46713</v>
      </c>
      <c r="G107" s="294" t="n">
        <v>44676</v>
      </c>
      <c r="H107" s="294" t="n">
        <v>38824</v>
      </c>
    </row>
    <row r="108" s="430" customFormat="true" ht="12.75" hidden="false" customHeight="false" outlineLevel="0" collapsed="false">
      <c r="A108" s="86" t="n">
        <v>603</v>
      </c>
      <c r="B108" s="76" t="s">
        <v>3356</v>
      </c>
      <c r="C108" s="294" t="n">
        <v>14282</v>
      </c>
      <c r="D108" s="294" t="n">
        <v>16760</v>
      </c>
      <c r="E108" s="294" t="n">
        <v>16780</v>
      </c>
      <c r="F108" s="294" t="n">
        <v>19101</v>
      </c>
      <c r="G108" s="294" t="n">
        <v>1773</v>
      </c>
      <c r="H108" s="294" t="n">
        <v>2136</v>
      </c>
    </row>
    <row r="109" s="430" customFormat="true" ht="12.75" hidden="false" customHeight="false" outlineLevel="0" collapsed="false">
      <c r="A109" s="86" t="n">
        <v>604</v>
      </c>
      <c r="B109" s="76" t="s">
        <v>3357</v>
      </c>
      <c r="C109" s="294" t="n">
        <v>23768</v>
      </c>
      <c r="D109" s="294" t="n">
        <v>36997</v>
      </c>
      <c r="E109" s="294" t="n">
        <v>21296</v>
      </c>
      <c r="F109" s="294" t="n">
        <v>28881</v>
      </c>
      <c r="G109" s="294" t="n">
        <v>709</v>
      </c>
      <c r="H109" s="294" t="n">
        <v>2779</v>
      </c>
    </row>
    <row r="110" s="430" customFormat="true" ht="12.75" hidden="false" customHeight="false" outlineLevel="0" collapsed="false">
      <c r="A110" s="86" t="n">
        <v>605</v>
      </c>
      <c r="B110" s="76" t="s">
        <v>3358</v>
      </c>
      <c r="C110" s="294" t="n">
        <v>65291</v>
      </c>
      <c r="D110" s="294" t="n">
        <v>49862</v>
      </c>
      <c r="E110" s="294" t="n">
        <v>58786</v>
      </c>
      <c r="F110" s="294" t="n">
        <v>71819</v>
      </c>
      <c r="G110" s="294" t="n">
        <v>19046</v>
      </c>
      <c r="H110" s="294" t="n">
        <v>16578</v>
      </c>
    </row>
    <row r="111" s="430" customFormat="true" ht="12.75" hidden="false" customHeight="false" outlineLevel="0" collapsed="false">
      <c r="A111" s="86" t="n">
        <v>606</v>
      </c>
      <c r="B111" s="76" t="s">
        <v>3359</v>
      </c>
      <c r="C111" s="294" t="n">
        <v>6</v>
      </c>
      <c r="D111" s="294" t="n">
        <v>1324</v>
      </c>
      <c r="E111" s="240" t="s">
        <v>174</v>
      </c>
      <c r="F111" s="240" t="n">
        <v>1072</v>
      </c>
      <c r="G111" s="294" t="n">
        <v>48</v>
      </c>
      <c r="H111" s="240" t="s">
        <v>174</v>
      </c>
    </row>
    <row r="112" s="430" customFormat="true" ht="12.75" hidden="false" customHeight="false" outlineLevel="0" collapsed="false">
      <c r="A112" s="86" t="n">
        <v>607</v>
      </c>
      <c r="B112" s="76" t="s">
        <v>3360</v>
      </c>
      <c r="C112" s="294" t="n">
        <v>41469</v>
      </c>
      <c r="D112" s="294" t="n">
        <v>42337</v>
      </c>
      <c r="E112" s="294" t="n">
        <v>30916</v>
      </c>
      <c r="F112" s="294" t="n">
        <v>18784</v>
      </c>
      <c r="G112" s="294" t="n">
        <v>747</v>
      </c>
      <c r="H112" s="294" t="n">
        <v>2284</v>
      </c>
    </row>
    <row r="113" s="430" customFormat="true" ht="12.75" hidden="false" customHeight="false" outlineLevel="0" collapsed="false">
      <c r="A113" s="86" t="n">
        <v>608</v>
      </c>
      <c r="B113" s="76" t="s">
        <v>3361</v>
      </c>
      <c r="C113" s="294" t="n">
        <v>1447423</v>
      </c>
      <c r="D113" s="294" t="n">
        <v>745491</v>
      </c>
      <c r="E113" s="294" t="n">
        <v>1029512</v>
      </c>
      <c r="F113" s="294" t="n">
        <v>754295</v>
      </c>
      <c r="G113" s="294" t="n">
        <v>248983</v>
      </c>
      <c r="H113" s="294" t="n">
        <v>368461</v>
      </c>
    </row>
    <row r="114" s="430" customFormat="true" ht="12.75" hidden="false" customHeight="false" outlineLevel="0" collapsed="false">
      <c r="A114" s="86" t="n">
        <v>609</v>
      </c>
      <c r="B114" s="76" t="s">
        <v>3362</v>
      </c>
      <c r="C114" s="294" t="n">
        <v>1269</v>
      </c>
      <c r="D114" s="294" t="n">
        <v>3693</v>
      </c>
      <c r="E114" s="294" t="n">
        <v>1100</v>
      </c>
      <c r="F114" s="294" t="n">
        <v>2888</v>
      </c>
      <c r="G114" s="294" t="n">
        <v>296</v>
      </c>
      <c r="H114" s="294" t="n">
        <v>447</v>
      </c>
    </row>
    <row r="115" s="430" customFormat="true" ht="12.75" hidden="false" customHeight="false" outlineLevel="0" collapsed="false">
      <c r="A115" s="86" t="n">
        <v>611</v>
      </c>
      <c r="B115" s="76" t="s">
        <v>3363</v>
      </c>
      <c r="C115" s="294" t="n">
        <v>40163</v>
      </c>
      <c r="D115" s="294" t="n">
        <v>45881</v>
      </c>
      <c r="E115" s="294" t="n">
        <v>1832</v>
      </c>
      <c r="F115" s="294" t="n">
        <v>200</v>
      </c>
      <c r="G115" s="294" t="n">
        <v>23940</v>
      </c>
      <c r="H115" s="294" t="n">
        <v>7471</v>
      </c>
    </row>
    <row r="116" s="430" customFormat="true" ht="12.75" hidden="false" customHeight="false" outlineLevel="0" collapsed="false">
      <c r="A116" s="86" t="n">
        <v>612</v>
      </c>
      <c r="B116" s="76" t="s">
        <v>3364</v>
      </c>
      <c r="C116" s="294" t="n">
        <v>36370</v>
      </c>
      <c r="D116" s="294" t="n">
        <v>21055</v>
      </c>
      <c r="E116" s="294" t="n">
        <v>35283</v>
      </c>
      <c r="F116" s="294" t="n">
        <v>24832</v>
      </c>
      <c r="G116" s="294" t="n">
        <v>385</v>
      </c>
      <c r="H116" s="294" t="n">
        <v>1323</v>
      </c>
    </row>
    <row r="117" s="430" customFormat="true" ht="12.75" hidden="false" customHeight="false" outlineLevel="0" collapsed="false">
      <c r="A117" s="86" t="n">
        <v>641</v>
      </c>
      <c r="B117" s="76" t="s">
        <v>3365</v>
      </c>
      <c r="C117" s="294" t="n">
        <v>39289</v>
      </c>
      <c r="D117" s="294" t="n">
        <v>159</v>
      </c>
      <c r="E117" s="294" t="n">
        <v>38242</v>
      </c>
      <c r="F117" s="294" t="n">
        <v>368</v>
      </c>
      <c r="G117" s="294" t="n">
        <v>21021</v>
      </c>
      <c r="H117" s="240" t="s">
        <v>174</v>
      </c>
    </row>
    <row r="118" s="430" customFormat="true" ht="12.75" hidden="false" customHeight="false" outlineLevel="0" collapsed="false">
      <c r="A118" s="86" t="n">
        <v>642</v>
      </c>
      <c r="B118" s="76" t="s">
        <v>3366</v>
      </c>
      <c r="C118" s="294" t="n">
        <v>2281</v>
      </c>
      <c r="D118" s="240" t="s">
        <v>174</v>
      </c>
      <c r="E118" s="294" t="n">
        <v>18626</v>
      </c>
      <c r="F118" s="294" t="n">
        <v>1636</v>
      </c>
      <c r="G118" s="240" t="s">
        <v>174</v>
      </c>
      <c r="H118" s="240" t="s">
        <v>174</v>
      </c>
    </row>
    <row r="119" s="430" customFormat="true" ht="12.75" hidden="false" customHeight="false" outlineLevel="0" collapsed="false">
      <c r="A119" s="86" t="n">
        <v>643</v>
      </c>
      <c r="B119" s="76" t="s">
        <v>3367</v>
      </c>
      <c r="C119" s="294" t="n">
        <v>1092073</v>
      </c>
      <c r="D119" s="294" t="n">
        <v>1150739</v>
      </c>
      <c r="E119" s="294" t="n">
        <v>1115551</v>
      </c>
      <c r="F119" s="294" t="n">
        <v>1085496</v>
      </c>
      <c r="G119" s="294" t="n">
        <v>63539</v>
      </c>
      <c r="H119" s="294" t="n">
        <v>66090</v>
      </c>
    </row>
    <row r="120" s="430" customFormat="true" ht="12.75" hidden="false" customHeight="false" outlineLevel="0" collapsed="false">
      <c r="A120" s="86" t="n">
        <v>644</v>
      </c>
      <c r="B120" s="76" t="s">
        <v>3368</v>
      </c>
      <c r="C120" s="294" t="n">
        <v>83791</v>
      </c>
      <c r="D120" s="294" t="n">
        <v>16179</v>
      </c>
      <c r="E120" s="240" t="s">
        <v>174</v>
      </c>
      <c r="F120" s="240" t="s">
        <v>174</v>
      </c>
      <c r="G120" s="294" t="n">
        <v>777</v>
      </c>
      <c r="H120" s="294" t="n">
        <v>211</v>
      </c>
    </row>
    <row r="121" s="430" customFormat="true" ht="12.75" hidden="false" customHeight="false" outlineLevel="0" collapsed="false">
      <c r="A121" s="86" t="n">
        <v>645</v>
      </c>
      <c r="B121" s="71" t="s">
        <v>2093</v>
      </c>
      <c r="C121" s="294"/>
      <c r="D121" s="294"/>
      <c r="E121" s="294"/>
      <c r="F121" s="294" t="n">
        <v>24478</v>
      </c>
      <c r="G121" s="294"/>
      <c r="H121" s="294"/>
    </row>
    <row r="122" s="430" customFormat="true" ht="12.75" hidden="false" customHeight="false" outlineLevel="0" collapsed="false">
      <c r="A122" s="86"/>
      <c r="B122" s="76" t="s">
        <v>3369</v>
      </c>
      <c r="C122" s="294" t="n">
        <v>1250041</v>
      </c>
      <c r="D122" s="294" t="n">
        <v>519088</v>
      </c>
      <c r="E122" s="294" t="n">
        <v>15230</v>
      </c>
      <c r="F122" s="294"/>
      <c r="G122" s="294" t="n">
        <v>254171</v>
      </c>
      <c r="H122" s="294" t="n">
        <v>190559</v>
      </c>
    </row>
    <row r="123" s="430" customFormat="true" ht="12.75" hidden="false" customHeight="false" outlineLevel="0" collapsed="false">
      <c r="A123" s="86" t="n">
        <v>646</v>
      </c>
      <c r="B123" s="76" t="s">
        <v>3370</v>
      </c>
      <c r="C123" s="294" t="n">
        <v>177193</v>
      </c>
      <c r="D123" s="294" t="n">
        <v>284099</v>
      </c>
      <c r="E123" s="294" t="n">
        <v>135943</v>
      </c>
      <c r="F123" s="294" t="n">
        <v>363461</v>
      </c>
      <c r="G123" s="294" t="n">
        <v>77</v>
      </c>
      <c r="H123" s="294" t="n">
        <v>176</v>
      </c>
    </row>
    <row r="124" s="430" customFormat="true" ht="12.75" hidden="false" customHeight="false" outlineLevel="0" collapsed="false">
      <c r="A124" s="86" t="n">
        <v>647</v>
      </c>
      <c r="B124" s="76" t="s">
        <v>3371</v>
      </c>
      <c r="C124" s="294" t="n">
        <v>157</v>
      </c>
      <c r="D124" s="294" t="n">
        <v>30</v>
      </c>
      <c r="E124" s="294" t="n">
        <v>1</v>
      </c>
      <c r="F124" s="294" t="n">
        <v>4076</v>
      </c>
      <c r="G124" s="240" t="s">
        <v>174</v>
      </c>
      <c r="H124" s="240" t="n">
        <v>46</v>
      </c>
    </row>
    <row r="125" s="430" customFormat="true" ht="12.75" hidden="false" customHeight="false" outlineLevel="0" collapsed="false">
      <c r="A125" s="86" t="n">
        <v>648</v>
      </c>
      <c r="B125" s="76" t="s">
        <v>3372</v>
      </c>
      <c r="C125" s="240" t="s">
        <v>174</v>
      </c>
      <c r="D125" s="294" t="n">
        <v>479</v>
      </c>
      <c r="E125" s="240" t="s">
        <v>174</v>
      </c>
      <c r="F125" s="294" t="n">
        <v>4</v>
      </c>
      <c r="G125" s="240" t="n">
        <v>499</v>
      </c>
      <c r="H125" s="240" t="n">
        <v>479</v>
      </c>
    </row>
    <row r="126" s="430" customFormat="true" ht="12.75" hidden="false" customHeight="false" outlineLevel="0" collapsed="false">
      <c r="A126" s="86" t="n">
        <v>649</v>
      </c>
      <c r="B126" s="76" t="s">
        <v>3373</v>
      </c>
      <c r="C126" s="240" t="s">
        <v>174</v>
      </c>
      <c r="D126" s="240" t="n">
        <v>52</v>
      </c>
      <c r="E126" s="294" t="n">
        <v>50</v>
      </c>
      <c r="F126" s="240" t="n">
        <v>2</v>
      </c>
      <c r="G126" s="294" t="n">
        <v>115</v>
      </c>
      <c r="H126" s="294" t="n">
        <v>51</v>
      </c>
    </row>
    <row r="127" s="430" customFormat="true" ht="12.75" hidden="false" customHeight="false" outlineLevel="0" collapsed="false">
      <c r="A127" s="86" t="n">
        <v>650</v>
      </c>
      <c r="B127" s="76" t="s">
        <v>3374</v>
      </c>
      <c r="C127" s="240" t="s">
        <v>174</v>
      </c>
      <c r="D127" s="240" t="n">
        <v>284</v>
      </c>
      <c r="E127" s="240" t="s">
        <v>174</v>
      </c>
      <c r="F127" s="240" t="s">
        <v>174</v>
      </c>
      <c r="G127" s="240" t="s">
        <v>174</v>
      </c>
      <c r="H127" s="240" t="s">
        <v>174</v>
      </c>
    </row>
    <row r="128" s="430" customFormat="true" ht="12.75" hidden="false" customHeight="false" outlineLevel="0" collapsed="false">
      <c r="A128" s="86" t="n">
        <v>656</v>
      </c>
      <c r="B128" s="76" t="s">
        <v>3375</v>
      </c>
      <c r="C128" s="240" t="n">
        <v>0</v>
      </c>
      <c r="D128" s="240" t="s">
        <v>174</v>
      </c>
      <c r="E128" s="240" t="s">
        <v>174</v>
      </c>
      <c r="F128" s="240" t="s">
        <v>174</v>
      </c>
      <c r="G128" s="240" t="s">
        <v>174</v>
      </c>
      <c r="H128" s="240" t="s">
        <v>174</v>
      </c>
    </row>
    <row r="129" s="430" customFormat="true" ht="12.75" hidden="false" customHeight="false" outlineLevel="0" collapsed="false">
      <c r="A129" s="86" t="n">
        <v>659</v>
      </c>
      <c r="B129" s="76" t="s">
        <v>3376</v>
      </c>
      <c r="C129" s="294" t="n">
        <v>224217</v>
      </c>
      <c r="D129" s="294" t="n">
        <v>42822</v>
      </c>
      <c r="E129" s="294" t="n">
        <v>192126</v>
      </c>
      <c r="F129" s="240" t="n">
        <v>86866</v>
      </c>
      <c r="G129" s="294" t="n">
        <v>698</v>
      </c>
      <c r="H129" s="294" t="n">
        <v>516</v>
      </c>
    </row>
    <row r="130" s="430" customFormat="true" ht="12.75" hidden="false" customHeight="false" outlineLevel="0" collapsed="false">
      <c r="A130" s="86" t="n">
        <v>661</v>
      </c>
      <c r="B130" s="76" t="s">
        <v>3377</v>
      </c>
      <c r="C130" s="294" t="n">
        <v>186106</v>
      </c>
      <c r="D130" s="294" t="n">
        <v>382053</v>
      </c>
      <c r="E130" s="294" t="n">
        <v>264031</v>
      </c>
      <c r="F130" s="294" t="n">
        <v>261487</v>
      </c>
      <c r="G130" s="294" t="n">
        <v>5159</v>
      </c>
      <c r="H130" s="294" t="n">
        <v>275</v>
      </c>
    </row>
    <row r="131" s="430" customFormat="true" ht="12.75" hidden="false" customHeight="false" outlineLevel="0" collapsed="false">
      <c r="A131" s="86" t="n">
        <v>665</v>
      </c>
      <c r="B131" s="76" t="s">
        <v>3378</v>
      </c>
      <c r="C131" s="294" t="n">
        <v>264</v>
      </c>
      <c r="D131" s="240" t="s">
        <v>174</v>
      </c>
      <c r="E131" s="294" t="n">
        <v>350</v>
      </c>
      <c r="F131" s="240" t="s">
        <v>174</v>
      </c>
      <c r="G131" s="240" t="n">
        <v>2969</v>
      </c>
      <c r="H131" s="240" t="n">
        <v>1289</v>
      </c>
    </row>
    <row r="132" s="430" customFormat="true" ht="12.75" hidden="false" customHeight="false" outlineLevel="0" collapsed="false">
      <c r="A132" s="86" t="n">
        <v>667</v>
      </c>
      <c r="B132" s="76" t="s">
        <v>3379</v>
      </c>
      <c r="C132" s="240" t="s">
        <v>174</v>
      </c>
      <c r="D132" s="240" t="s">
        <v>174</v>
      </c>
      <c r="E132" s="240" t="s">
        <v>174</v>
      </c>
      <c r="F132" s="240" t="s">
        <v>174</v>
      </c>
      <c r="G132" s="240" t="s">
        <v>174</v>
      </c>
      <c r="H132" s="240" t="s">
        <v>174</v>
      </c>
    </row>
    <row r="133" s="430" customFormat="true" ht="12.75" hidden="false" customHeight="false" outlineLevel="0" collapsed="false">
      <c r="A133" s="86" t="n">
        <v>669</v>
      </c>
      <c r="B133" s="76" t="s">
        <v>3380</v>
      </c>
      <c r="C133" s="294" t="n">
        <v>423288</v>
      </c>
      <c r="D133" s="294" t="n">
        <v>220668</v>
      </c>
      <c r="E133" s="294" t="n">
        <v>5022</v>
      </c>
      <c r="F133" s="240" t="n">
        <v>51804</v>
      </c>
      <c r="G133" s="294" t="n">
        <v>13605</v>
      </c>
      <c r="H133" s="294" t="n">
        <v>9671</v>
      </c>
    </row>
    <row r="134" s="430" customFormat="true" ht="12.75" hidden="false" customHeight="false" outlineLevel="0" collapsed="false">
      <c r="A134" s="86" t="n">
        <v>671</v>
      </c>
      <c r="B134" s="76" t="s">
        <v>3381</v>
      </c>
      <c r="C134" s="240" t="n">
        <v>7509</v>
      </c>
      <c r="D134" s="240" t="n">
        <v>20998</v>
      </c>
      <c r="E134" s="294" t="n">
        <v>6141</v>
      </c>
      <c r="F134" s="240" t="n">
        <v>19368</v>
      </c>
      <c r="G134" s="294" t="n">
        <v>3111</v>
      </c>
      <c r="H134" s="294" t="n">
        <v>1778</v>
      </c>
    </row>
    <row r="135" s="430" customFormat="true" ht="12.75" hidden="false" customHeight="false" outlineLevel="0" collapsed="false">
      <c r="A135" s="86" t="n">
        <v>673</v>
      </c>
      <c r="B135" s="76" t="s">
        <v>3382</v>
      </c>
      <c r="C135" s="294" t="n">
        <v>158566</v>
      </c>
      <c r="D135" s="294" t="n">
        <v>328057</v>
      </c>
      <c r="E135" s="294" t="n">
        <v>32913</v>
      </c>
      <c r="F135" s="240" t="n">
        <v>32681</v>
      </c>
      <c r="G135" s="294" t="n">
        <v>167106</v>
      </c>
      <c r="H135" s="294" t="n">
        <v>44291</v>
      </c>
    </row>
    <row r="136" s="430" customFormat="true" ht="12.75" hidden="false" customHeight="false" outlineLevel="0" collapsed="false">
      <c r="A136" s="86" t="n">
        <v>679</v>
      </c>
      <c r="B136" s="76" t="s">
        <v>3383</v>
      </c>
      <c r="C136" s="294" t="n">
        <v>334232</v>
      </c>
      <c r="D136" s="294" t="n">
        <v>428172</v>
      </c>
      <c r="E136" s="294" t="n">
        <v>469833</v>
      </c>
      <c r="F136" s="294" t="n">
        <v>498083</v>
      </c>
      <c r="G136" s="294" t="n">
        <v>41336</v>
      </c>
      <c r="H136" s="294" t="n">
        <v>19859</v>
      </c>
    </row>
    <row r="137" s="430" customFormat="true" ht="12.75" hidden="false" customHeight="false" outlineLevel="0" collapsed="false">
      <c r="A137" s="86" t="n">
        <v>683</v>
      </c>
      <c r="B137" s="76" t="s">
        <v>3384</v>
      </c>
      <c r="C137" s="240" t="n">
        <v>0</v>
      </c>
      <c r="D137" s="240" t="n">
        <v>0</v>
      </c>
      <c r="E137" s="240" t="s">
        <v>174</v>
      </c>
      <c r="F137" s="240" t="s">
        <v>174</v>
      </c>
      <c r="G137" s="240" t="s">
        <v>174</v>
      </c>
      <c r="H137" s="240" t="s">
        <v>174</v>
      </c>
    </row>
    <row r="138" s="430" customFormat="true" ht="12.75" hidden="false" customHeight="false" outlineLevel="0" collapsed="false">
      <c r="A138" s="86" t="n">
        <v>690</v>
      </c>
      <c r="B138" s="76" t="s">
        <v>3385</v>
      </c>
      <c r="C138" s="240" t="n">
        <v>3128</v>
      </c>
      <c r="D138" s="240" t="n">
        <v>6419</v>
      </c>
      <c r="E138" s="294" t="n">
        <v>6273</v>
      </c>
      <c r="F138" s="294" t="n">
        <v>4524</v>
      </c>
      <c r="G138" s="294" t="n">
        <v>57</v>
      </c>
      <c r="H138" s="294" t="n">
        <v>557</v>
      </c>
    </row>
    <row r="139" s="457" customFormat="true" ht="12.75" hidden="false" customHeight="false" outlineLevel="0" collapsed="false">
      <c r="A139" s="51"/>
      <c r="B139" s="71"/>
      <c r="C139" s="294"/>
      <c r="D139" s="294"/>
      <c r="E139" s="294"/>
      <c r="F139" s="294"/>
      <c r="G139" s="294"/>
      <c r="H139" s="294"/>
    </row>
    <row r="140" s="430" customFormat="true" ht="12.75" hidden="false" customHeight="false" outlineLevel="0" collapsed="false">
      <c r="A140" s="131" t="s">
        <v>3386</v>
      </c>
      <c r="B140" s="128" t="s">
        <v>513</v>
      </c>
      <c r="C140" s="320" t="n">
        <v>11094425</v>
      </c>
      <c r="D140" s="320" t="n">
        <v>19457988</v>
      </c>
      <c r="E140" s="320" t="n">
        <v>7892967</v>
      </c>
      <c r="F140" s="320" t="n">
        <v>7699059</v>
      </c>
      <c r="G140" s="320" t="n">
        <v>3273771</v>
      </c>
      <c r="H140" s="320" t="n">
        <v>3339171</v>
      </c>
    </row>
    <row r="141" s="457" customFormat="true" ht="12.75" hidden="false" customHeight="false" outlineLevel="0" collapsed="false">
      <c r="A141" s="51"/>
      <c r="B141" s="71"/>
      <c r="C141" s="294"/>
      <c r="D141" s="294"/>
      <c r="E141" s="294"/>
      <c r="F141" s="294"/>
      <c r="G141" s="294"/>
      <c r="H141" s="294"/>
    </row>
    <row r="142" s="430" customFormat="true" ht="12.75" hidden="false" customHeight="false" outlineLevel="0" collapsed="false">
      <c r="A142" s="132" t="n">
        <v>7</v>
      </c>
      <c r="B142" s="128" t="s">
        <v>514</v>
      </c>
      <c r="C142" s="320" t="n">
        <v>4301714</v>
      </c>
      <c r="D142" s="320" t="n">
        <v>3396640</v>
      </c>
      <c r="E142" s="320" t="n">
        <v>2575630</v>
      </c>
      <c r="F142" s="320" t="n">
        <v>2301259</v>
      </c>
      <c r="G142" s="320" t="n">
        <v>1290582</v>
      </c>
      <c r="H142" s="320" t="n">
        <v>826620</v>
      </c>
    </row>
    <row r="143" s="430" customFormat="true" ht="12.75" hidden="false" customHeight="false" outlineLevel="0" collapsed="false">
      <c r="A143" s="86" t="n">
        <v>701</v>
      </c>
      <c r="B143" s="71" t="s">
        <v>3387</v>
      </c>
      <c r="C143" s="294"/>
      <c r="D143" s="294"/>
      <c r="E143" s="294"/>
      <c r="F143" s="294"/>
      <c r="G143" s="294"/>
      <c r="H143" s="294"/>
    </row>
    <row r="144" s="430" customFormat="true" ht="12.75" hidden="false" customHeight="false" outlineLevel="0" collapsed="false">
      <c r="A144" s="86"/>
      <c r="B144" s="76" t="s">
        <v>2227</v>
      </c>
      <c r="C144" s="294" t="n">
        <v>33849</v>
      </c>
      <c r="D144" s="294" t="n">
        <v>57991</v>
      </c>
      <c r="E144" s="294" t="n">
        <v>28949</v>
      </c>
      <c r="F144" s="294" t="n">
        <v>27715</v>
      </c>
      <c r="G144" s="294" t="n">
        <v>11240</v>
      </c>
      <c r="H144" s="294" t="n">
        <v>24985</v>
      </c>
    </row>
    <row r="145" s="430" customFormat="true" ht="12.75" hidden="false" customHeight="false" outlineLevel="0" collapsed="false">
      <c r="A145" s="86" t="n">
        <v>702</v>
      </c>
      <c r="B145" s="76" t="s">
        <v>2114</v>
      </c>
      <c r="C145" s="294" t="n">
        <v>66649</v>
      </c>
      <c r="D145" s="294" t="n">
        <v>71282</v>
      </c>
      <c r="E145" s="294" t="n">
        <v>48895</v>
      </c>
      <c r="F145" s="294" t="n">
        <v>46887</v>
      </c>
      <c r="G145" s="294" t="n">
        <v>12863</v>
      </c>
      <c r="H145" s="294" t="n">
        <v>16175</v>
      </c>
    </row>
    <row r="146" s="430" customFormat="true" ht="12.75" hidden="false" customHeight="false" outlineLevel="0" collapsed="false">
      <c r="A146" s="86" t="n">
        <v>703</v>
      </c>
      <c r="B146" s="76" t="s">
        <v>3388</v>
      </c>
      <c r="C146" s="294" t="n">
        <v>126</v>
      </c>
      <c r="D146" s="294" t="n">
        <v>237</v>
      </c>
      <c r="E146" s="294" t="n">
        <v>13</v>
      </c>
      <c r="F146" s="294" t="n">
        <v>20</v>
      </c>
      <c r="G146" s="294" t="n">
        <v>109</v>
      </c>
      <c r="H146" s="294" t="n">
        <v>268</v>
      </c>
    </row>
    <row r="147" s="430" customFormat="true" ht="12.75" hidden="false" customHeight="false" outlineLevel="0" collapsed="false">
      <c r="A147" s="86" t="n">
        <v>704</v>
      </c>
      <c r="B147" s="76" t="s">
        <v>3389</v>
      </c>
      <c r="C147" s="294" t="n">
        <v>121434</v>
      </c>
      <c r="D147" s="294" t="n">
        <v>153698</v>
      </c>
      <c r="E147" s="294" t="n">
        <v>111077</v>
      </c>
      <c r="F147" s="294" t="n">
        <v>119253</v>
      </c>
      <c r="G147" s="294" t="n">
        <v>5455</v>
      </c>
      <c r="H147" s="294" t="n">
        <v>7365</v>
      </c>
    </row>
    <row r="148" s="430" customFormat="true" ht="12.75" hidden="false" customHeight="false" outlineLevel="0" collapsed="false">
      <c r="A148" s="86" t="n">
        <v>705</v>
      </c>
      <c r="B148" s="71" t="s">
        <v>2117</v>
      </c>
      <c r="C148" s="294"/>
      <c r="D148" s="294"/>
      <c r="E148" s="294"/>
      <c r="F148" s="294"/>
      <c r="G148" s="294"/>
      <c r="H148" s="294"/>
    </row>
    <row r="149" s="430" customFormat="true" ht="12.75" hidden="false" customHeight="false" outlineLevel="0" collapsed="false">
      <c r="A149" s="86"/>
      <c r="B149" s="76" t="s">
        <v>3390</v>
      </c>
      <c r="C149" s="294" t="n">
        <v>51</v>
      </c>
      <c r="D149" s="294" t="n">
        <v>25</v>
      </c>
      <c r="E149" s="294" t="n">
        <v>74</v>
      </c>
      <c r="F149" s="294" t="n">
        <v>68</v>
      </c>
      <c r="G149" s="294" t="n">
        <v>97</v>
      </c>
      <c r="H149" s="294" t="n">
        <v>163</v>
      </c>
    </row>
    <row r="150" s="430" customFormat="true" ht="12.75" hidden="false" customHeight="false" outlineLevel="0" collapsed="false">
      <c r="A150" s="86" t="n">
        <v>706</v>
      </c>
      <c r="B150" s="76" t="s">
        <v>3391</v>
      </c>
      <c r="C150" s="294" t="n">
        <v>13923</v>
      </c>
      <c r="D150" s="294" t="n">
        <v>12780</v>
      </c>
      <c r="E150" s="294" t="n">
        <v>4401</v>
      </c>
      <c r="F150" s="294" t="n">
        <v>4499</v>
      </c>
      <c r="G150" s="294" t="n">
        <v>7777</v>
      </c>
      <c r="H150" s="294" t="n">
        <v>5860</v>
      </c>
    </row>
    <row r="151" s="430" customFormat="true" ht="12.75" hidden="false" customHeight="false" outlineLevel="0" collapsed="false">
      <c r="A151" s="86" t="n">
        <v>707</v>
      </c>
      <c r="B151" s="76" t="s">
        <v>3392</v>
      </c>
      <c r="C151" s="294" t="n">
        <v>501</v>
      </c>
      <c r="D151" s="294" t="n">
        <v>195</v>
      </c>
      <c r="E151" s="294" t="n">
        <v>165</v>
      </c>
      <c r="F151" s="294" t="n">
        <v>56</v>
      </c>
      <c r="G151" s="294" t="n">
        <v>270</v>
      </c>
      <c r="H151" s="294" t="n">
        <v>112</v>
      </c>
    </row>
    <row r="152" s="430" customFormat="true" ht="12.75" hidden="false" customHeight="false" outlineLevel="0" collapsed="false">
      <c r="A152" s="86" t="n">
        <v>708</v>
      </c>
      <c r="B152" s="76" t="s">
        <v>3393</v>
      </c>
      <c r="C152" s="294" t="n">
        <v>991495</v>
      </c>
      <c r="D152" s="294" t="n">
        <v>357201</v>
      </c>
      <c r="E152" s="294" t="n">
        <v>608669</v>
      </c>
      <c r="F152" s="294" t="n">
        <v>279825</v>
      </c>
      <c r="G152" s="294" t="n">
        <v>91472</v>
      </c>
      <c r="H152" s="294" t="n">
        <v>26396</v>
      </c>
    </row>
    <row r="153" s="430" customFormat="true" ht="12.75" hidden="false" customHeight="false" outlineLevel="0" collapsed="false">
      <c r="A153" s="86" t="n">
        <v>709</v>
      </c>
      <c r="B153" s="76" t="s">
        <v>3394</v>
      </c>
      <c r="C153" s="294" t="n">
        <v>261736</v>
      </c>
      <c r="D153" s="294" t="n">
        <v>229213</v>
      </c>
      <c r="E153" s="294" t="n">
        <v>201738</v>
      </c>
      <c r="F153" s="294" t="n">
        <v>223001</v>
      </c>
      <c r="G153" s="294" t="n">
        <v>25537</v>
      </c>
      <c r="H153" s="294" t="n">
        <v>26933</v>
      </c>
    </row>
    <row r="154" s="430" customFormat="true" ht="12.75" hidden="false" customHeight="false" outlineLevel="0" collapsed="false">
      <c r="A154" s="86" t="n">
        <v>711</v>
      </c>
      <c r="B154" s="76" t="s">
        <v>3395</v>
      </c>
      <c r="C154" s="294" t="n">
        <v>85685</v>
      </c>
      <c r="D154" s="294" t="n">
        <v>70866</v>
      </c>
      <c r="E154" s="294" t="n">
        <v>57581</v>
      </c>
      <c r="F154" s="294" t="n">
        <v>27757</v>
      </c>
      <c r="G154" s="294" t="n">
        <v>3447</v>
      </c>
      <c r="H154" s="294" t="n">
        <v>2928</v>
      </c>
    </row>
    <row r="155" s="430" customFormat="true" ht="12.75" hidden="false" customHeight="false" outlineLevel="0" collapsed="false">
      <c r="A155" s="86" t="n">
        <v>732</v>
      </c>
      <c r="B155" s="76" t="s">
        <v>3396</v>
      </c>
      <c r="C155" s="294" t="n">
        <v>913556</v>
      </c>
      <c r="D155" s="294" t="n">
        <v>818812</v>
      </c>
      <c r="E155" s="294" t="n">
        <v>358165</v>
      </c>
      <c r="F155" s="294" t="n">
        <v>380543</v>
      </c>
      <c r="G155" s="294" t="n">
        <v>266435</v>
      </c>
      <c r="H155" s="294" t="n">
        <v>173281</v>
      </c>
    </row>
    <row r="156" s="430" customFormat="true" ht="12.75" hidden="false" customHeight="false" outlineLevel="0" collapsed="false">
      <c r="A156" s="86" t="n">
        <v>734</v>
      </c>
      <c r="B156" s="76" t="s">
        <v>3397</v>
      </c>
      <c r="C156" s="294" t="n">
        <v>214272</v>
      </c>
      <c r="D156" s="294" t="n">
        <v>274537</v>
      </c>
      <c r="E156" s="294" t="n">
        <v>152875</v>
      </c>
      <c r="F156" s="294" t="n">
        <v>183819</v>
      </c>
      <c r="G156" s="294" t="n">
        <v>76315</v>
      </c>
      <c r="H156" s="294" t="n">
        <v>54222</v>
      </c>
    </row>
    <row r="157" s="430" customFormat="true" ht="12.75" hidden="false" customHeight="false" outlineLevel="0" collapsed="false">
      <c r="A157" s="86" t="n">
        <v>736</v>
      </c>
      <c r="B157" s="76" t="s">
        <v>3398</v>
      </c>
      <c r="C157" s="294" t="n">
        <v>20409</v>
      </c>
      <c r="D157" s="294" t="n">
        <v>21943</v>
      </c>
      <c r="E157" s="294" t="n">
        <v>15522</v>
      </c>
      <c r="F157" s="294" t="n">
        <v>20032</v>
      </c>
      <c r="G157" s="294" t="n">
        <v>7084</v>
      </c>
      <c r="H157" s="294" t="n">
        <v>6271</v>
      </c>
    </row>
    <row r="158" s="430" customFormat="true" ht="12.75" hidden="false" customHeight="false" outlineLevel="0" collapsed="false">
      <c r="A158" s="86" t="n">
        <v>738</v>
      </c>
      <c r="B158" s="76" t="s">
        <v>3399</v>
      </c>
      <c r="C158" s="294" t="n">
        <v>50502</v>
      </c>
      <c r="D158" s="294" t="n">
        <v>39864</v>
      </c>
      <c r="E158" s="294" t="n">
        <v>81548</v>
      </c>
      <c r="F158" s="294" t="n">
        <v>61418</v>
      </c>
      <c r="G158" s="294" t="n">
        <v>1162</v>
      </c>
      <c r="H158" s="294" t="n">
        <v>1339</v>
      </c>
    </row>
    <row r="159" s="430" customFormat="true" ht="12.75" hidden="false" customHeight="false" outlineLevel="0" collapsed="false">
      <c r="A159" s="86" t="n">
        <v>740</v>
      </c>
      <c r="B159" s="76" t="s">
        <v>3400</v>
      </c>
      <c r="C159" s="294" t="n">
        <v>256948</v>
      </c>
      <c r="D159" s="294" t="n">
        <v>291525</v>
      </c>
      <c r="E159" s="294" t="n">
        <v>149717</v>
      </c>
      <c r="F159" s="294" t="n">
        <v>189310</v>
      </c>
      <c r="G159" s="294" t="n">
        <v>103091</v>
      </c>
      <c r="H159" s="294" t="n">
        <v>109655</v>
      </c>
    </row>
    <row r="160" s="430" customFormat="true" ht="12.75" hidden="false" customHeight="false" outlineLevel="0" collapsed="false">
      <c r="A160" s="86" t="n">
        <v>749</v>
      </c>
      <c r="B160" s="76" t="s">
        <v>3401</v>
      </c>
      <c r="C160" s="294" t="n">
        <v>1127801</v>
      </c>
      <c r="D160" s="294" t="n">
        <v>730343</v>
      </c>
      <c r="E160" s="294" t="n">
        <v>627815</v>
      </c>
      <c r="F160" s="294" t="n">
        <v>587007</v>
      </c>
      <c r="G160" s="294" t="n">
        <v>662674</v>
      </c>
      <c r="H160" s="294" t="n">
        <v>348719</v>
      </c>
    </row>
    <row r="161" s="430" customFormat="true" ht="12.75" hidden="false" customHeight="false" outlineLevel="0" collapsed="false">
      <c r="A161" s="86" t="n">
        <v>751</v>
      </c>
      <c r="B161" s="76" t="s">
        <v>3402</v>
      </c>
      <c r="C161" s="294" t="n">
        <v>29783</v>
      </c>
      <c r="D161" s="294" t="n">
        <v>25433</v>
      </c>
      <c r="E161" s="294" t="n">
        <v>22977</v>
      </c>
      <c r="F161" s="294" t="n">
        <v>22120</v>
      </c>
      <c r="G161" s="294" t="n">
        <v>4145</v>
      </c>
      <c r="H161" s="294" t="n">
        <v>2742</v>
      </c>
    </row>
    <row r="162" s="430" customFormat="true" ht="12.75" hidden="false" customHeight="false" outlineLevel="0" collapsed="false">
      <c r="A162" s="86" t="n">
        <v>753</v>
      </c>
      <c r="B162" s="76" t="s">
        <v>3403</v>
      </c>
      <c r="C162" s="294" t="n">
        <v>2429</v>
      </c>
      <c r="D162" s="294" t="n">
        <v>5918</v>
      </c>
      <c r="E162" s="294" t="n">
        <v>2564</v>
      </c>
      <c r="F162" s="294" t="n">
        <v>1115</v>
      </c>
      <c r="G162" s="294" t="n">
        <v>334</v>
      </c>
      <c r="H162" s="294" t="n">
        <v>2319</v>
      </c>
    </row>
    <row r="163" s="430" customFormat="true" ht="12.75" hidden="false" customHeight="false" outlineLevel="0" collapsed="false">
      <c r="A163" s="86" t="n">
        <v>755</v>
      </c>
      <c r="B163" s="76" t="s">
        <v>3404</v>
      </c>
      <c r="C163" s="294" t="n">
        <v>6404</v>
      </c>
      <c r="D163" s="294" t="n">
        <v>49600</v>
      </c>
      <c r="E163" s="294" t="n">
        <v>5872</v>
      </c>
      <c r="F163" s="294" t="n">
        <v>6530</v>
      </c>
      <c r="G163" s="294" t="n">
        <v>89</v>
      </c>
      <c r="H163" s="294" t="n">
        <v>1451</v>
      </c>
    </row>
    <row r="164" s="430" customFormat="true" ht="12.75" hidden="false" customHeight="false" outlineLevel="0" collapsed="false">
      <c r="A164" s="86" t="n">
        <v>757</v>
      </c>
      <c r="B164" s="76" t="s">
        <v>3405</v>
      </c>
      <c r="C164" s="294" t="n">
        <v>261</v>
      </c>
      <c r="D164" s="294" t="n">
        <v>297</v>
      </c>
      <c r="E164" s="294" t="n">
        <v>67</v>
      </c>
      <c r="F164" s="294" t="n">
        <v>22</v>
      </c>
      <c r="G164" s="294" t="n">
        <v>97</v>
      </c>
      <c r="H164" s="294" t="n">
        <v>70</v>
      </c>
    </row>
    <row r="165" s="430" customFormat="true" ht="12.75" hidden="false" customHeight="false" outlineLevel="0" collapsed="false">
      <c r="A165" s="86" t="n">
        <v>759</v>
      </c>
      <c r="B165" s="76" t="s">
        <v>3406</v>
      </c>
      <c r="C165" s="294" t="n">
        <v>2</v>
      </c>
      <c r="D165" s="240" t="s">
        <v>174</v>
      </c>
      <c r="E165" s="240" t="n">
        <v>2</v>
      </c>
      <c r="F165" s="240" t="s">
        <v>174</v>
      </c>
      <c r="G165" s="240" t="s">
        <v>174</v>
      </c>
      <c r="H165" s="240" t="n">
        <v>29</v>
      </c>
    </row>
    <row r="166" s="430" customFormat="true" ht="12.75" hidden="false" customHeight="false" outlineLevel="0" collapsed="false">
      <c r="A166" s="86" t="n">
        <v>771</v>
      </c>
      <c r="B166" s="76" t="s">
        <v>3407</v>
      </c>
      <c r="C166" s="240" t="n">
        <v>27924</v>
      </c>
      <c r="D166" s="240" t="n">
        <v>26453</v>
      </c>
      <c r="E166" s="294" t="n">
        <v>12892</v>
      </c>
      <c r="F166" s="294" t="n">
        <v>20313</v>
      </c>
      <c r="G166" s="294" t="n">
        <v>7508</v>
      </c>
      <c r="H166" s="294" t="n">
        <v>8760</v>
      </c>
    </row>
    <row r="167" s="430" customFormat="true" ht="12.75" hidden="false" customHeight="false" outlineLevel="0" collapsed="false">
      <c r="A167" s="86" t="n">
        <v>772</v>
      </c>
      <c r="B167" s="76" t="s">
        <v>3408</v>
      </c>
      <c r="C167" s="294" t="n">
        <v>51380</v>
      </c>
      <c r="D167" s="294" t="n">
        <v>123809</v>
      </c>
      <c r="E167" s="294" t="n">
        <v>72160</v>
      </c>
      <c r="F167" s="294" t="n">
        <v>89191</v>
      </c>
      <c r="G167" s="294" t="n">
        <v>1602</v>
      </c>
      <c r="H167" s="294" t="n">
        <v>3820</v>
      </c>
    </row>
    <row r="168" s="430" customFormat="true" ht="12.75" hidden="false" customHeight="false" outlineLevel="0" collapsed="false">
      <c r="A168" s="86" t="n">
        <v>779</v>
      </c>
      <c r="B168" s="76" t="s">
        <v>3409</v>
      </c>
      <c r="C168" s="294" t="n">
        <v>4431</v>
      </c>
      <c r="D168" s="294" t="n">
        <v>10762</v>
      </c>
      <c r="E168" s="294" t="n">
        <v>5447</v>
      </c>
      <c r="F168" s="294" t="n">
        <v>3458</v>
      </c>
      <c r="G168" s="294" t="n">
        <v>564</v>
      </c>
      <c r="H168" s="294" t="n">
        <v>960</v>
      </c>
    </row>
    <row r="169" s="430" customFormat="true" ht="12.75" hidden="false" customHeight="false" outlineLevel="0" collapsed="false">
      <c r="A169" s="86" t="n">
        <v>781</v>
      </c>
      <c r="B169" s="76" t="s">
        <v>3410</v>
      </c>
      <c r="C169" s="240" t="n">
        <v>0</v>
      </c>
      <c r="D169" s="240" t="n">
        <v>7</v>
      </c>
      <c r="E169" s="294" t="n">
        <v>0</v>
      </c>
      <c r="F169" s="240" t="s">
        <v>174</v>
      </c>
      <c r="G169" s="240" t="n">
        <v>0</v>
      </c>
      <c r="H169" s="240" t="n">
        <v>0</v>
      </c>
    </row>
    <row r="170" s="430" customFormat="true" ht="12.75" hidden="false" customHeight="false" outlineLevel="0" collapsed="false">
      <c r="A170" s="86" t="n">
        <v>790</v>
      </c>
      <c r="B170" s="76" t="s">
        <v>3411</v>
      </c>
      <c r="C170" s="294" t="n">
        <v>20163</v>
      </c>
      <c r="D170" s="294" t="n">
        <v>23849</v>
      </c>
      <c r="E170" s="294" t="n">
        <v>6445</v>
      </c>
      <c r="F170" s="294" t="n">
        <v>7300</v>
      </c>
      <c r="G170" s="294" t="n">
        <v>1215</v>
      </c>
      <c r="H170" s="294" t="n">
        <v>1797</v>
      </c>
    </row>
    <row r="171" s="430" customFormat="true" ht="12.75" hidden="false" customHeight="false" outlineLevel="0" collapsed="false">
      <c r="A171" s="29"/>
      <c r="B171" s="29"/>
      <c r="C171" s="537"/>
      <c r="D171" s="29"/>
      <c r="E171" s="59"/>
      <c r="F171" s="59"/>
      <c r="G171" s="59"/>
      <c r="H171" s="59"/>
    </row>
    <row r="172" s="430" customFormat="true" ht="12.75" hidden="false" customHeight="false" outlineLevel="0" collapsed="false">
      <c r="A172" s="147" t="n">
        <v>8</v>
      </c>
      <c r="B172" s="184" t="s">
        <v>2472</v>
      </c>
      <c r="C172" s="146" t="n">
        <v>6792711</v>
      </c>
      <c r="D172" s="146" t="n">
        <v>16061348</v>
      </c>
      <c r="E172" s="146" t="n">
        <v>5317337</v>
      </c>
      <c r="F172" s="146" t="n">
        <v>5397800</v>
      </c>
      <c r="G172" s="146" t="n">
        <v>1983189</v>
      </c>
      <c r="H172" s="146" t="n">
        <v>2512551</v>
      </c>
    </row>
    <row r="173" s="430" customFormat="true" ht="12.75" hidden="false" customHeight="false" outlineLevel="0" collapsed="false">
      <c r="A173" s="151" t="n">
        <v>801</v>
      </c>
      <c r="B173" s="94" t="s">
        <v>3412</v>
      </c>
      <c r="C173" s="111" t="n">
        <v>86708</v>
      </c>
      <c r="D173" s="111" t="n">
        <v>109355</v>
      </c>
      <c r="E173" s="111" t="n">
        <v>86622</v>
      </c>
      <c r="F173" s="111" t="n">
        <v>106465</v>
      </c>
      <c r="G173" s="111" t="n">
        <v>7534</v>
      </c>
      <c r="H173" s="111" t="n">
        <v>11290</v>
      </c>
    </row>
    <row r="174" s="430" customFormat="true" ht="12.75" hidden="false" customHeight="false" outlineLevel="0" collapsed="false">
      <c r="A174" s="151" t="n">
        <v>802</v>
      </c>
      <c r="B174" s="108" t="s">
        <v>2142</v>
      </c>
      <c r="C174" s="111"/>
      <c r="D174" s="111"/>
      <c r="E174" s="111"/>
      <c r="F174" s="111"/>
      <c r="G174" s="111"/>
      <c r="H174" s="111"/>
    </row>
    <row r="175" s="430" customFormat="true" ht="12.75" hidden="false" customHeight="false" outlineLevel="0" collapsed="false">
      <c r="A175" s="151"/>
      <c r="B175" s="94" t="s">
        <v>3413</v>
      </c>
      <c r="C175" s="111" t="n">
        <v>3978</v>
      </c>
      <c r="D175" s="111" t="n">
        <v>4455</v>
      </c>
      <c r="E175" s="111" t="n">
        <v>4404</v>
      </c>
      <c r="F175" s="111" t="n">
        <v>6027</v>
      </c>
      <c r="G175" s="111" t="n">
        <v>240</v>
      </c>
      <c r="H175" s="111" t="n">
        <v>244</v>
      </c>
    </row>
    <row r="176" s="430" customFormat="true" ht="12.75" hidden="false" customHeight="false" outlineLevel="0" collapsed="false">
      <c r="A176" s="151" t="n">
        <v>803</v>
      </c>
      <c r="B176" s="94" t="s">
        <v>3414</v>
      </c>
      <c r="C176" s="111" t="n">
        <v>81754</v>
      </c>
      <c r="D176" s="111" t="n">
        <v>162614</v>
      </c>
      <c r="E176" s="111" t="n">
        <v>89672</v>
      </c>
      <c r="F176" s="111" t="n">
        <v>158433</v>
      </c>
      <c r="G176" s="111" t="n">
        <v>4775</v>
      </c>
      <c r="H176" s="111" t="n">
        <v>9528</v>
      </c>
    </row>
    <row r="177" s="430" customFormat="true" ht="12.75" hidden="false" customHeight="false" outlineLevel="0" collapsed="false">
      <c r="A177" s="151" t="n">
        <v>804</v>
      </c>
      <c r="B177" s="108" t="s">
        <v>3415</v>
      </c>
      <c r="C177" s="111"/>
      <c r="D177" s="111"/>
      <c r="E177" s="111"/>
      <c r="F177" s="111"/>
      <c r="G177" s="111"/>
      <c r="H177" s="111"/>
    </row>
    <row r="178" s="430" customFormat="true" ht="12.75" hidden="false" customHeight="false" outlineLevel="0" collapsed="false">
      <c r="A178" s="151"/>
      <c r="B178" s="94" t="s">
        <v>3416</v>
      </c>
      <c r="C178" s="111" t="n">
        <v>110205</v>
      </c>
      <c r="D178" s="111" t="n">
        <v>137708</v>
      </c>
      <c r="E178" s="111" t="n">
        <v>104416</v>
      </c>
      <c r="F178" s="111" t="n">
        <v>124962</v>
      </c>
      <c r="G178" s="111" t="n">
        <v>13489</v>
      </c>
      <c r="H178" s="111" t="n">
        <v>10310</v>
      </c>
    </row>
    <row r="179" s="430" customFormat="true" ht="12.75" hidden="false" customHeight="false" outlineLevel="0" collapsed="false">
      <c r="A179" s="151" t="n">
        <v>805</v>
      </c>
      <c r="B179" s="108" t="s">
        <v>3417</v>
      </c>
      <c r="C179" s="111"/>
      <c r="D179" s="111"/>
      <c r="E179" s="111"/>
      <c r="F179" s="111"/>
      <c r="G179" s="111"/>
      <c r="H179" s="111"/>
    </row>
    <row r="180" s="430" customFormat="true" ht="12.75" hidden="false" customHeight="false" outlineLevel="0" collapsed="false">
      <c r="A180" s="151"/>
      <c r="B180" s="94" t="s">
        <v>3418</v>
      </c>
      <c r="C180" s="111" t="n">
        <v>1020</v>
      </c>
      <c r="D180" s="111" t="n">
        <v>1167</v>
      </c>
      <c r="E180" s="111" t="n">
        <v>824</v>
      </c>
      <c r="F180" s="111" t="n">
        <v>841</v>
      </c>
      <c r="G180" s="111" t="n">
        <v>305</v>
      </c>
      <c r="H180" s="111" t="n">
        <v>352</v>
      </c>
    </row>
    <row r="181" s="430" customFormat="true" ht="12.75" hidden="false" customHeight="false" outlineLevel="0" collapsed="false">
      <c r="A181" s="151" t="n">
        <v>806</v>
      </c>
      <c r="B181" s="108" t="s">
        <v>2148</v>
      </c>
      <c r="C181" s="111"/>
      <c r="D181" s="111"/>
      <c r="E181" s="111"/>
      <c r="F181" s="111"/>
      <c r="G181" s="111"/>
      <c r="H181" s="111"/>
    </row>
    <row r="182" s="430" customFormat="true" ht="12.75" hidden="false" customHeight="false" outlineLevel="0" collapsed="false">
      <c r="A182" s="151"/>
      <c r="B182" s="94" t="s">
        <v>3418</v>
      </c>
      <c r="C182" s="111" t="n">
        <v>125674</v>
      </c>
      <c r="D182" s="111" t="n">
        <v>169213</v>
      </c>
      <c r="E182" s="111" t="n">
        <v>123518</v>
      </c>
      <c r="F182" s="111" t="n">
        <v>167398</v>
      </c>
      <c r="G182" s="111" t="n">
        <v>3662</v>
      </c>
      <c r="H182" s="111" t="n">
        <v>8425</v>
      </c>
    </row>
    <row r="183" s="430" customFormat="true" ht="12.75" hidden="false" customHeight="false" outlineLevel="0" collapsed="false">
      <c r="A183" s="151" t="n">
        <v>807</v>
      </c>
      <c r="B183" s="94" t="s">
        <v>3419</v>
      </c>
      <c r="C183" s="111" t="n">
        <v>15064</v>
      </c>
      <c r="D183" s="111" t="n">
        <v>16266</v>
      </c>
      <c r="E183" s="111" t="n">
        <v>14423</v>
      </c>
      <c r="F183" s="111" t="n">
        <v>14623</v>
      </c>
      <c r="G183" s="111" t="n">
        <v>4465</v>
      </c>
      <c r="H183" s="111" t="n">
        <v>1933</v>
      </c>
    </row>
    <row r="184" s="430" customFormat="true" ht="12.75" hidden="false" customHeight="false" outlineLevel="0" collapsed="false">
      <c r="A184" s="151" t="n">
        <v>808</v>
      </c>
      <c r="B184" s="94" t="s">
        <v>3420</v>
      </c>
      <c r="C184" s="111" t="n">
        <v>2362</v>
      </c>
      <c r="D184" s="111" t="n">
        <v>1910</v>
      </c>
      <c r="E184" s="111" t="n">
        <v>3023</v>
      </c>
      <c r="F184" s="111" t="n">
        <v>2792</v>
      </c>
      <c r="G184" s="111" t="n">
        <v>312</v>
      </c>
      <c r="H184" s="111" t="n">
        <v>388</v>
      </c>
    </row>
    <row r="185" s="430" customFormat="true" ht="12.75" hidden="false" customHeight="false" outlineLevel="0" collapsed="false">
      <c r="A185" s="151" t="n">
        <v>809</v>
      </c>
      <c r="B185" s="94" t="s">
        <v>3421</v>
      </c>
      <c r="C185" s="111" t="n">
        <v>216417</v>
      </c>
      <c r="D185" s="111" t="n">
        <v>246585</v>
      </c>
      <c r="E185" s="111" t="n">
        <v>179556</v>
      </c>
      <c r="F185" s="111" t="n">
        <v>176027</v>
      </c>
      <c r="G185" s="111" t="n">
        <v>53671</v>
      </c>
      <c r="H185" s="111" t="n">
        <v>53358</v>
      </c>
    </row>
    <row r="186" s="430" customFormat="true" ht="12.75" hidden="false" customHeight="false" outlineLevel="0" collapsed="false">
      <c r="A186" s="151" t="n">
        <v>810</v>
      </c>
      <c r="B186" s="94" t="s">
        <v>3422</v>
      </c>
      <c r="C186" s="111" t="n">
        <v>640</v>
      </c>
      <c r="D186" s="111" t="n">
        <v>3247</v>
      </c>
      <c r="E186" s="111" t="n">
        <v>765</v>
      </c>
      <c r="F186" s="111" t="n">
        <v>2541</v>
      </c>
      <c r="G186" s="111" t="n">
        <v>29</v>
      </c>
      <c r="H186" s="111" t="n">
        <v>34</v>
      </c>
    </row>
    <row r="187" s="430" customFormat="true" ht="12.75" hidden="false" customHeight="false" outlineLevel="0" collapsed="false">
      <c r="A187" s="151" t="n">
        <v>811</v>
      </c>
      <c r="B187" s="94" t="s">
        <v>3423</v>
      </c>
      <c r="C187" s="111" t="n">
        <v>343762</v>
      </c>
      <c r="D187" s="111" t="n">
        <v>420028</v>
      </c>
      <c r="E187" s="111" t="n">
        <v>290018</v>
      </c>
      <c r="F187" s="111" t="n">
        <v>338858</v>
      </c>
      <c r="G187" s="111" t="n">
        <v>54743</v>
      </c>
      <c r="H187" s="111" t="n">
        <v>73461</v>
      </c>
    </row>
    <row r="188" s="430" customFormat="true" ht="12.75" hidden="false" customHeight="false" outlineLevel="0" collapsed="false">
      <c r="A188" s="151" t="n">
        <v>812</v>
      </c>
      <c r="B188" s="94" t="s">
        <v>3424</v>
      </c>
      <c r="C188" s="111" t="n">
        <v>124469</v>
      </c>
      <c r="D188" s="111" t="n">
        <v>124308</v>
      </c>
      <c r="E188" s="111" t="n">
        <v>123833</v>
      </c>
      <c r="F188" s="111" t="n">
        <v>139243</v>
      </c>
      <c r="G188" s="111" t="n">
        <v>6686</v>
      </c>
      <c r="H188" s="111" t="n">
        <v>8808</v>
      </c>
    </row>
    <row r="189" customFormat="false" ht="12.75" hidden="false" customHeight="false" outlineLevel="0" collapsed="false">
      <c r="A189" s="151" t="n">
        <v>813</v>
      </c>
      <c r="B189" s="94" t="s">
        <v>3425</v>
      </c>
      <c r="C189" s="111" t="n">
        <v>16819</v>
      </c>
      <c r="D189" s="111" t="n">
        <v>10552</v>
      </c>
      <c r="E189" s="111" t="n">
        <v>15182</v>
      </c>
      <c r="F189" s="111" t="n">
        <v>12964</v>
      </c>
      <c r="G189" s="111" t="n">
        <v>7886</v>
      </c>
      <c r="H189" s="111" t="n">
        <v>4662</v>
      </c>
    </row>
    <row r="190" customFormat="false" ht="12.75" hidden="false" customHeight="false" outlineLevel="0" collapsed="false">
      <c r="A190" s="151" t="n">
        <v>814</v>
      </c>
      <c r="B190" s="94" t="s">
        <v>3426</v>
      </c>
      <c r="C190" s="111" t="n">
        <v>1745</v>
      </c>
      <c r="D190" s="111" t="n">
        <v>1588</v>
      </c>
      <c r="E190" s="111" t="n">
        <v>2370</v>
      </c>
      <c r="F190" s="111" t="n">
        <v>2595</v>
      </c>
      <c r="G190" s="111" t="n">
        <v>2195</v>
      </c>
      <c r="H190" s="111" t="n">
        <v>3461</v>
      </c>
    </row>
    <row r="191" customFormat="false" ht="12.75" hidden="false" customHeight="false" outlineLevel="0" collapsed="false">
      <c r="A191" s="151" t="n">
        <v>815</v>
      </c>
      <c r="B191" s="94" t="s">
        <v>3427</v>
      </c>
      <c r="C191" s="111" t="n">
        <v>14852</v>
      </c>
      <c r="D191" s="111" t="n">
        <v>8223</v>
      </c>
      <c r="E191" s="111" t="n">
        <v>7339</v>
      </c>
      <c r="F191" s="111" t="n">
        <v>11269</v>
      </c>
      <c r="G191" s="111" t="n">
        <v>3285</v>
      </c>
      <c r="H191" s="111" t="n">
        <v>5188</v>
      </c>
    </row>
    <row r="192" customFormat="false" ht="12.75" hidden="false" customHeight="false" outlineLevel="0" collapsed="false">
      <c r="A192" s="151" t="n">
        <v>816</v>
      </c>
      <c r="B192" s="94" t="s">
        <v>3428</v>
      </c>
      <c r="C192" s="111" t="n">
        <v>192086</v>
      </c>
      <c r="D192" s="111" t="n">
        <v>193644</v>
      </c>
      <c r="E192" s="111" t="n">
        <v>110471</v>
      </c>
      <c r="F192" s="111" t="n">
        <v>109883</v>
      </c>
      <c r="G192" s="111" t="n">
        <v>17235</v>
      </c>
      <c r="H192" s="111" t="n">
        <v>19461</v>
      </c>
    </row>
    <row r="193" s="430" customFormat="true" ht="12.75" hidden="false" customHeight="false" outlineLevel="0" collapsed="false">
      <c r="A193" s="151" t="n">
        <v>817</v>
      </c>
      <c r="B193" s="94" t="s">
        <v>3429</v>
      </c>
      <c r="C193" s="111" t="n">
        <v>5160</v>
      </c>
      <c r="D193" s="111" t="n">
        <v>1678</v>
      </c>
      <c r="E193" s="111" t="n">
        <v>5782</v>
      </c>
      <c r="F193" s="111" t="n">
        <v>18</v>
      </c>
      <c r="G193" s="111" t="n">
        <v>982</v>
      </c>
      <c r="H193" s="111" t="n">
        <v>285</v>
      </c>
    </row>
    <row r="194" customFormat="false" ht="12.75" hidden="false" customHeight="false" outlineLevel="0" collapsed="false">
      <c r="A194" s="151" t="n">
        <v>818</v>
      </c>
      <c r="B194" s="94" t="s">
        <v>3430</v>
      </c>
      <c r="C194" s="111" t="n">
        <v>44769</v>
      </c>
      <c r="D194" s="111" t="n">
        <v>44874</v>
      </c>
      <c r="E194" s="111" t="n">
        <v>31898</v>
      </c>
      <c r="F194" s="111" t="n">
        <v>43155</v>
      </c>
      <c r="G194" s="111" t="n">
        <v>5094</v>
      </c>
      <c r="H194" s="111" t="n">
        <v>4705</v>
      </c>
    </row>
    <row r="195" customFormat="false" ht="12.75" hidden="false" customHeight="false" outlineLevel="0" collapsed="false">
      <c r="A195" s="151" t="n">
        <v>819</v>
      </c>
      <c r="B195" s="94" t="s">
        <v>3431</v>
      </c>
      <c r="C195" s="111" t="n">
        <v>109918</v>
      </c>
      <c r="D195" s="111" t="n">
        <v>63703</v>
      </c>
      <c r="E195" s="111" t="n">
        <v>64512</v>
      </c>
      <c r="F195" s="111" t="n">
        <v>40275</v>
      </c>
      <c r="G195" s="111" t="n">
        <v>10187</v>
      </c>
      <c r="H195" s="111" t="n">
        <v>4475</v>
      </c>
    </row>
    <row r="196" customFormat="false" ht="12.75" hidden="false" customHeight="false" outlineLevel="0" collapsed="false">
      <c r="A196" s="151" t="n">
        <v>820</v>
      </c>
      <c r="B196" s="94" t="s">
        <v>3432</v>
      </c>
      <c r="C196" s="111" t="n">
        <v>33354</v>
      </c>
      <c r="D196" s="111" t="n">
        <v>35476</v>
      </c>
      <c r="E196" s="111" t="n">
        <v>20594</v>
      </c>
      <c r="F196" s="111" t="n">
        <v>22803</v>
      </c>
      <c r="G196" s="111" t="n">
        <v>9908</v>
      </c>
      <c r="H196" s="111" t="n">
        <v>13920</v>
      </c>
    </row>
    <row r="197" customFormat="false" ht="12.75" hidden="false" customHeight="false" outlineLevel="0" collapsed="false">
      <c r="A197" s="151" t="n">
        <v>823</v>
      </c>
      <c r="B197" s="94" t="s">
        <v>3433</v>
      </c>
      <c r="C197" s="111" t="n">
        <v>3661</v>
      </c>
      <c r="D197" s="111" t="n">
        <v>4575</v>
      </c>
      <c r="E197" s="111" t="n">
        <v>3107</v>
      </c>
      <c r="F197" s="111" t="n">
        <v>2236</v>
      </c>
      <c r="G197" s="111" t="n">
        <v>1230</v>
      </c>
      <c r="H197" s="111" t="n">
        <v>1237</v>
      </c>
    </row>
    <row r="198" s="457" customFormat="true" ht="12.75" hidden="false" customHeight="false" outlineLevel="0" collapsed="false">
      <c r="A198" s="151" t="n">
        <v>829</v>
      </c>
      <c r="B198" s="94" t="s">
        <v>3434</v>
      </c>
      <c r="C198" s="111" t="n">
        <v>197805</v>
      </c>
      <c r="D198" s="111" t="n">
        <v>329945</v>
      </c>
      <c r="E198" s="111" t="n">
        <v>73956</v>
      </c>
      <c r="F198" s="111" t="n">
        <v>81330</v>
      </c>
      <c r="G198" s="111" t="n">
        <v>51479</v>
      </c>
      <c r="H198" s="111" t="n">
        <v>79213</v>
      </c>
    </row>
    <row r="199" s="430" customFormat="true" ht="12.75" hidden="false" customHeight="false" outlineLevel="0" collapsed="false">
      <c r="A199" s="151" t="n">
        <v>831</v>
      </c>
      <c r="B199" s="94" t="s">
        <v>3435</v>
      </c>
      <c r="C199" s="111" t="n">
        <v>1208</v>
      </c>
      <c r="D199" s="111" t="n">
        <v>783</v>
      </c>
      <c r="E199" s="111" t="n">
        <v>2419</v>
      </c>
      <c r="F199" s="111" t="n">
        <v>2358</v>
      </c>
      <c r="G199" s="111" t="n">
        <v>257</v>
      </c>
      <c r="H199" s="111" t="n">
        <v>306</v>
      </c>
    </row>
    <row r="200" s="430" customFormat="true" ht="12.75" hidden="false" customHeight="false" outlineLevel="0" collapsed="false">
      <c r="A200" s="151" t="n">
        <v>832</v>
      </c>
      <c r="B200" s="94" t="s">
        <v>3436</v>
      </c>
      <c r="C200" s="111" t="n">
        <v>125975</v>
      </c>
      <c r="D200" s="111" t="n">
        <v>163432</v>
      </c>
      <c r="E200" s="111" t="n">
        <v>95254</v>
      </c>
      <c r="F200" s="111" t="n">
        <v>90349</v>
      </c>
      <c r="G200" s="111" t="n">
        <v>42904</v>
      </c>
      <c r="H200" s="111" t="n">
        <v>26708</v>
      </c>
    </row>
    <row r="201" s="430" customFormat="true" ht="12.75" hidden="false" customHeight="false" outlineLevel="0" collapsed="false">
      <c r="A201" s="151" t="n">
        <v>833</v>
      </c>
      <c r="B201" s="94" t="s">
        <v>3437</v>
      </c>
      <c r="C201" s="111" t="n">
        <v>98294</v>
      </c>
      <c r="D201" s="111" t="n">
        <v>90030</v>
      </c>
      <c r="E201" s="111" t="n">
        <v>88232</v>
      </c>
      <c r="F201" s="111" t="n">
        <v>84073</v>
      </c>
      <c r="G201" s="111" t="n">
        <v>29357</v>
      </c>
      <c r="H201" s="111" t="n">
        <v>29050</v>
      </c>
    </row>
    <row r="202" s="430" customFormat="true" ht="12.75" hidden="false" customHeight="false" outlineLevel="0" collapsed="false">
      <c r="A202" s="151" t="n">
        <v>834</v>
      </c>
      <c r="B202" s="94" t="s">
        <v>3438</v>
      </c>
      <c r="C202" s="111" t="n">
        <v>35703</v>
      </c>
      <c r="D202" s="111" t="n">
        <v>49883</v>
      </c>
      <c r="E202" s="111" t="n">
        <v>19523</v>
      </c>
      <c r="F202" s="111" t="n">
        <v>30515</v>
      </c>
      <c r="G202" s="111" t="n">
        <v>16275</v>
      </c>
      <c r="H202" s="111" t="n">
        <v>16483</v>
      </c>
    </row>
    <row r="203" s="430" customFormat="true" ht="12.75" hidden="false" customHeight="false" outlineLevel="0" collapsed="false">
      <c r="A203" s="151" t="n">
        <v>835</v>
      </c>
      <c r="B203" s="94" t="s">
        <v>3439</v>
      </c>
      <c r="C203" s="111" t="n">
        <v>19246</v>
      </c>
      <c r="D203" s="111" t="n">
        <v>28080</v>
      </c>
      <c r="E203" s="111" t="n">
        <v>8948</v>
      </c>
      <c r="F203" s="111" t="n">
        <v>12165</v>
      </c>
      <c r="G203" s="111" t="n">
        <v>5342</v>
      </c>
      <c r="H203" s="111" t="n">
        <v>4427</v>
      </c>
    </row>
    <row r="204" s="430" customFormat="true" ht="12.75" hidden="false" customHeight="false" outlineLevel="0" collapsed="false">
      <c r="A204" s="151" t="n">
        <v>839</v>
      </c>
      <c r="B204" s="94" t="s">
        <v>3440</v>
      </c>
      <c r="C204" s="111" t="n">
        <v>143222</v>
      </c>
      <c r="D204" s="111" t="n">
        <v>153874</v>
      </c>
      <c r="E204" s="111" t="n">
        <v>72669</v>
      </c>
      <c r="F204" s="111" t="n">
        <v>57306</v>
      </c>
      <c r="G204" s="111" t="n">
        <v>73628</v>
      </c>
      <c r="H204" s="111" t="n">
        <v>51406</v>
      </c>
    </row>
    <row r="205" s="430" customFormat="true" ht="12.75" hidden="false" customHeight="false" outlineLevel="0" collapsed="false">
      <c r="A205" s="151" t="n">
        <v>841</v>
      </c>
      <c r="B205" s="108" t="s">
        <v>2171</v>
      </c>
      <c r="C205" s="111"/>
      <c r="D205" s="111"/>
      <c r="E205" s="111"/>
      <c r="F205" s="111"/>
      <c r="G205" s="111"/>
      <c r="H205" s="111"/>
    </row>
    <row r="206" s="430" customFormat="true" ht="12.75" hidden="false" customHeight="false" outlineLevel="0" collapsed="false">
      <c r="A206" s="151"/>
      <c r="B206" s="94" t="s">
        <v>3441</v>
      </c>
      <c r="C206" s="111" t="n">
        <v>74478</v>
      </c>
      <c r="D206" s="111" t="n">
        <v>78091</v>
      </c>
      <c r="E206" s="111" t="n">
        <v>35976</v>
      </c>
      <c r="F206" s="111" t="n">
        <v>39447</v>
      </c>
      <c r="G206" s="111" t="n">
        <v>5551</v>
      </c>
      <c r="H206" s="111" t="n">
        <v>7359</v>
      </c>
    </row>
    <row r="207" s="430" customFormat="true" ht="12.75" hidden="false" customHeight="false" outlineLevel="0" collapsed="false">
      <c r="A207" s="151" t="n">
        <v>842</v>
      </c>
      <c r="B207" s="94" t="s">
        <v>3442</v>
      </c>
      <c r="C207" s="111" t="n">
        <v>103149</v>
      </c>
      <c r="D207" s="111" t="n">
        <v>86036</v>
      </c>
      <c r="E207" s="111" t="n">
        <v>105828</v>
      </c>
      <c r="F207" s="111" t="n">
        <v>74533</v>
      </c>
      <c r="G207" s="111" t="n">
        <v>11358</v>
      </c>
      <c r="H207" s="111" t="n">
        <v>18010</v>
      </c>
    </row>
    <row r="208" s="430" customFormat="true" ht="12.75" hidden="false" customHeight="false" outlineLevel="0" collapsed="false">
      <c r="A208" s="151" t="n">
        <v>843</v>
      </c>
      <c r="B208" s="94" t="s">
        <v>3443</v>
      </c>
      <c r="C208" s="111" t="n">
        <v>1703</v>
      </c>
      <c r="D208" s="111" t="n">
        <v>2221</v>
      </c>
      <c r="E208" s="111" t="n">
        <v>1884</v>
      </c>
      <c r="F208" s="111" t="n">
        <v>4258</v>
      </c>
      <c r="G208" s="111" t="n">
        <v>1297</v>
      </c>
      <c r="H208" s="111" t="n">
        <v>1428</v>
      </c>
    </row>
    <row r="209" s="430" customFormat="true" ht="12.75" hidden="false" customHeight="false" outlineLevel="0" collapsed="false">
      <c r="A209" s="151" t="n">
        <v>844</v>
      </c>
      <c r="B209" s="94" t="s">
        <v>3444</v>
      </c>
      <c r="C209" s="111" t="n">
        <v>274319</v>
      </c>
      <c r="D209" s="111" t="n">
        <v>309260</v>
      </c>
      <c r="E209" s="111" t="n">
        <v>158397</v>
      </c>
      <c r="F209" s="111" t="n">
        <v>180241</v>
      </c>
      <c r="G209" s="111" t="n">
        <v>30106</v>
      </c>
      <c r="H209" s="111" t="n">
        <v>27930</v>
      </c>
    </row>
    <row r="210" s="430" customFormat="true" ht="12.75" hidden="false" customHeight="false" outlineLevel="0" collapsed="false">
      <c r="A210" s="151" t="n">
        <v>845</v>
      </c>
      <c r="B210" s="94" t="s">
        <v>3445</v>
      </c>
      <c r="C210" s="111" t="n">
        <v>13145</v>
      </c>
      <c r="D210" s="111" t="n">
        <v>9931</v>
      </c>
      <c r="E210" s="111" t="n">
        <v>13912</v>
      </c>
      <c r="F210" s="111" t="n">
        <v>1817</v>
      </c>
      <c r="G210" s="111" t="n">
        <v>3729</v>
      </c>
      <c r="H210" s="111" t="n">
        <v>10837</v>
      </c>
    </row>
    <row r="211" s="430" customFormat="true" ht="12.75" hidden="false" customHeight="false" outlineLevel="0" collapsed="false">
      <c r="A211" s="151" t="n">
        <v>846</v>
      </c>
      <c r="B211" s="94" t="s">
        <v>3446</v>
      </c>
      <c r="C211" s="111" t="n">
        <v>15559</v>
      </c>
      <c r="D211" s="111" t="n">
        <v>4830</v>
      </c>
      <c r="E211" s="111" t="n">
        <v>9818</v>
      </c>
      <c r="F211" s="111" t="n">
        <v>2642</v>
      </c>
      <c r="G211" s="111" t="n">
        <v>2424</v>
      </c>
      <c r="H211" s="111" t="n">
        <v>560</v>
      </c>
    </row>
    <row r="212" s="430" customFormat="true" ht="12.75" hidden="false" customHeight="false" outlineLevel="0" collapsed="false">
      <c r="A212" s="151" t="n">
        <v>847</v>
      </c>
      <c r="B212" s="94" t="s">
        <v>3447</v>
      </c>
      <c r="C212" s="111" t="n">
        <v>17390</v>
      </c>
      <c r="D212" s="111" t="n">
        <v>9244</v>
      </c>
      <c r="E212" s="111" t="n">
        <v>8121</v>
      </c>
      <c r="F212" s="111" t="n">
        <v>8131</v>
      </c>
      <c r="G212" s="111" t="n">
        <v>14679</v>
      </c>
      <c r="H212" s="111" t="n">
        <v>9839</v>
      </c>
    </row>
    <row r="213" s="430" customFormat="true" ht="12.75" hidden="false" customHeight="false" outlineLevel="0" collapsed="false">
      <c r="A213" s="151" t="n">
        <v>848</v>
      </c>
      <c r="B213" s="94" t="s">
        <v>3448</v>
      </c>
      <c r="C213" s="111" t="n">
        <v>1680</v>
      </c>
      <c r="D213" s="111" t="n">
        <v>2624</v>
      </c>
      <c r="E213" s="111" t="n">
        <v>710</v>
      </c>
      <c r="F213" s="111" t="n">
        <v>729</v>
      </c>
      <c r="G213" s="111" t="n">
        <v>1041</v>
      </c>
      <c r="H213" s="111" t="n">
        <v>1747</v>
      </c>
    </row>
    <row r="214" s="430" customFormat="true" ht="12.75" hidden="false" customHeight="false" outlineLevel="0" collapsed="false">
      <c r="A214" s="151" t="n">
        <v>849</v>
      </c>
      <c r="B214" s="94" t="s">
        <v>3449</v>
      </c>
      <c r="C214" s="111" t="n">
        <v>4065</v>
      </c>
      <c r="D214" s="111" t="n">
        <v>8189</v>
      </c>
      <c r="E214" s="111" t="n">
        <v>2827</v>
      </c>
      <c r="F214" s="111" t="n">
        <v>2704</v>
      </c>
      <c r="G214" s="111" t="n">
        <v>7028</v>
      </c>
      <c r="H214" s="111" t="n">
        <v>5058</v>
      </c>
    </row>
    <row r="215" s="430" customFormat="true" ht="12.75" hidden="false" customHeight="false" outlineLevel="0" collapsed="false">
      <c r="A215" s="151" t="n">
        <v>850</v>
      </c>
      <c r="B215" s="94" t="s">
        <v>3450</v>
      </c>
      <c r="C215" s="111" t="n">
        <v>172</v>
      </c>
      <c r="D215" s="111" t="n">
        <v>509</v>
      </c>
      <c r="E215" s="111" t="s">
        <v>174</v>
      </c>
      <c r="F215" s="111" t="n">
        <v>30</v>
      </c>
      <c r="G215" s="111" t="n">
        <v>99</v>
      </c>
      <c r="H215" s="111" t="n">
        <v>1418</v>
      </c>
    </row>
    <row r="216" s="430" customFormat="true" ht="12.75" hidden="false" customHeight="false" outlineLevel="0" collapsed="false">
      <c r="A216" s="151" t="n">
        <v>851</v>
      </c>
      <c r="B216" s="108" t="s">
        <v>2233</v>
      </c>
      <c r="C216" s="111"/>
      <c r="D216" s="111"/>
      <c r="E216" s="111"/>
      <c r="F216" s="111"/>
      <c r="G216" s="111"/>
      <c r="H216" s="111"/>
    </row>
    <row r="217" s="430" customFormat="true" ht="12.75" hidden="false" customHeight="false" outlineLevel="0" collapsed="false">
      <c r="A217" s="151"/>
      <c r="B217" s="94" t="s">
        <v>3451</v>
      </c>
      <c r="C217" s="111" t="n">
        <v>1011</v>
      </c>
      <c r="D217" s="111" t="n">
        <v>1305</v>
      </c>
      <c r="E217" s="111" t="n">
        <v>96</v>
      </c>
      <c r="F217" s="111" t="n">
        <v>139</v>
      </c>
      <c r="G217" s="111" t="n">
        <v>497</v>
      </c>
      <c r="H217" s="111" t="n">
        <v>1720</v>
      </c>
    </row>
    <row r="218" s="430" customFormat="true" ht="12.75" hidden="false" customHeight="false" outlineLevel="0" collapsed="false">
      <c r="A218" s="151" t="n">
        <v>852</v>
      </c>
      <c r="B218" s="94" t="s">
        <v>3452</v>
      </c>
      <c r="C218" s="111" t="n">
        <v>171621</v>
      </c>
      <c r="D218" s="111" t="n">
        <v>186622</v>
      </c>
      <c r="E218" s="111" t="n">
        <v>54248</v>
      </c>
      <c r="F218" s="111" t="n">
        <v>46668</v>
      </c>
      <c r="G218" s="111" t="n">
        <v>44729</v>
      </c>
      <c r="H218" s="111" t="n">
        <v>72584</v>
      </c>
    </row>
    <row r="219" s="430" customFormat="true" ht="12.75" hidden="false" customHeight="false" outlineLevel="0" collapsed="false">
      <c r="A219" s="151" t="n">
        <v>853</v>
      </c>
      <c r="B219" s="94" t="s">
        <v>3453</v>
      </c>
      <c r="C219" s="111" t="n">
        <v>193305</v>
      </c>
      <c r="D219" s="111" t="n">
        <v>273530</v>
      </c>
      <c r="E219" s="111" t="n">
        <v>237148</v>
      </c>
      <c r="F219" s="111" t="n">
        <v>274554</v>
      </c>
      <c r="G219" s="111" t="n">
        <v>408005</v>
      </c>
      <c r="H219" s="111" t="n">
        <v>291728</v>
      </c>
    </row>
    <row r="220" s="430" customFormat="true" ht="12.75" hidden="false" customHeight="false" outlineLevel="0" collapsed="false">
      <c r="A220" s="151" t="n">
        <v>854</v>
      </c>
      <c r="B220" s="94" t="s">
        <v>3454</v>
      </c>
      <c r="C220" s="111" t="n">
        <v>9913</v>
      </c>
      <c r="D220" s="111" t="n">
        <v>8519</v>
      </c>
      <c r="E220" s="111" t="n">
        <v>3571</v>
      </c>
      <c r="F220" s="111" t="n">
        <v>2819</v>
      </c>
      <c r="G220" s="111" t="n">
        <v>2446</v>
      </c>
      <c r="H220" s="111" t="n">
        <v>2359</v>
      </c>
    </row>
    <row r="221" s="430" customFormat="true" ht="12.75" hidden="false" customHeight="false" outlineLevel="0" collapsed="false">
      <c r="A221" s="151" t="n">
        <v>859</v>
      </c>
      <c r="B221" s="94" t="s">
        <v>3455</v>
      </c>
      <c r="C221" s="111" t="n">
        <v>118019</v>
      </c>
      <c r="D221" s="111" t="n">
        <v>203172</v>
      </c>
      <c r="E221" s="111" t="n">
        <v>39546</v>
      </c>
      <c r="F221" s="111" t="n">
        <v>61053</v>
      </c>
      <c r="G221" s="111" t="n">
        <v>97807</v>
      </c>
      <c r="H221" s="111" t="n">
        <v>131466</v>
      </c>
    </row>
    <row r="222" s="430" customFormat="true" ht="12.75" hidden="false" customHeight="false" outlineLevel="0" collapsed="false">
      <c r="A222" s="151" t="n">
        <v>860</v>
      </c>
      <c r="B222" s="94" t="s">
        <v>3456</v>
      </c>
      <c r="C222" s="111" t="n">
        <v>25152</v>
      </c>
      <c r="D222" s="111" t="n">
        <v>24622</v>
      </c>
      <c r="E222" s="111" t="n">
        <v>35820</v>
      </c>
      <c r="F222" s="111" t="n">
        <v>32732</v>
      </c>
      <c r="G222" s="111" t="n">
        <v>10466</v>
      </c>
      <c r="H222" s="111" t="n">
        <v>5499</v>
      </c>
    </row>
    <row r="223" s="430" customFormat="true" ht="12.75" hidden="false" customHeight="false" outlineLevel="0" collapsed="false">
      <c r="A223" s="151" t="n">
        <v>861</v>
      </c>
      <c r="B223" s="94" t="s">
        <v>3457</v>
      </c>
      <c r="C223" s="111" t="n">
        <v>131141</v>
      </c>
      <c r="D223" s="111" t="n">
        <v>139972</v>
      </c>
      <c r="E223" s="111" t="n">
        <v>77035</v>
      </c>
      <c r="F223" s="111" t="n">
        <v>73516</v>
      </c>
      <c r="G223" s="111" t="n">
        <v>58538</v>
      </c>
      <c r="H223" s="111" t="n">
        <v>27832</v>
      </c>
    </row>
    <row r="224" s="430" customFormat="true" ht="12.75" hidden="false" customHeight="false" outlineLevel="0" collapsed="false">
      <c r="A224" s="151" t="n">
        <v>862</v>
      </c>
      <c r="B224" s="94" t="s">
        <v>3458</v>
      </c>
      <c r="C224" s="111" t="n">
        <v>44874</v>
      </c>
      <c r="D224" s="111" t="n">
        <v>51980</v>
      </c>
      <c r="E224" s="111" t="n">
        <v>32678</v>
      </c>
      <c r="F224" s="111" t="n">
        <v>31724</v>
      </c>
      <c r="G224" s="111" t="n">
        <v>1952</v>
      </c>
      <c r="H224" s="111" t="n">
        <v>1987</v>
      </c>
    </row>
    <row r="225" s="430" customFormat="true" ht="12.75" hidden="false" customHeight="false" outlineLevel="0" collapsed="false">
      <c r="A225" s="151" t="n">
        <v>863</v>
      </c>
      <c r="B225" s="94" t="s">
        <v>3459</v>
      </c>
      <c r="C225" s="111" t="n">
        <v>33839</v>
      </c>
      <c r="D225" s="111" t="n">
        <v>71054</v>
      </c>
      <c r="E225" s="111" t="n">
        <v>25887</v>
      </c>
      <c r="F225" s="111" t="n">
        <v>51304</v>
      </c>
      <c r="G225" s="111" t="n">
        <v>21816</v>
      </c>
      <c r="H225" s="111" t="n">
        <v>17544</v>
      </c>
    </row>
    <row r="226" s="430" customFormat="true" ht="12.75" hidden="false" customHeight="false" outlineLevel="0" collapsed="false">
      <c r="A226" s="151" t="n">
        <v>864</v>
      </c>
      <c r="B226" s="94" t="s">
        <v>3460</v>
      </c>
      <c r="C226" s="111" t="n">
        <v>550522</v>
      </c>
      <c r="D226" s="111" t="n">
        <v>626496</v>
      </c>
      <c r="E226" s="111" t="n">
        <v>356370</v>
      </c>
      <c r="F226" s="111" t="n">
        <v>417334</v>
      </c>
      <c r="G226" s="111" t="n">
        <v>149598</v>
      </c>
      <c r="H226" s="111" t="n">
        <v>202574</v>
      </c>
    </row>
    <row r="227" s="430" customFormat="true" ht="12.75" hidden="false" customHeight="false" outlineLevel="0" collapsed="false">
      <c r="A227" s="151" t="n">
        <v>865</v>
      </c>
      <c r="B227" s="94" t="s">
        <v>3461</v>
      </c>
      <c r="C227" s="111" t="n">
        <v>8120</v>
      </c>
      <c r="D227" s="111" t="n">
        <v>5223</v>
      </c>
      <c r="E227" s="111" t="n">
        <v>8730</v>
      </c>
      <c r="F227" s="111" t="n">
        <v>9919</v>
      </c>
      <c r="G227" s="111" t="n">
        <v>1016</v>
      </c>
      <c r="H227" s="111" t="n">
        <v>1431</v>
      </c>
    </row>
    <row r="228" s="430" customFormat="true" ht="12.75" hidden="false" customHeight="false" outlineLevel="0" collapsed="false">
      <c r="A228" s="151" t="n">
        <v>869</v>
      </c>
      <c r="B228" s="94" t="s">
        <v>3462</v>
      </c>
      <c r="C228" s="111" t="n">
        <v>474004</v>
      </c>
      <c r="D228" s="111" t="n">
        <v>9197582</v>
      </c>
      <c r="E228" s="111" t="n">
        <v>332643</v>
      </c>
      <c r="F228" s="111" t="n">
        <v>398166</v>
      </c>
      <c r="G228" s="111" t="n">
        <v>130726</v>
      </c>
      <c r="H228" s="111" t="n">
        <v>189882</v>
      </c>
    </row>
    <row r="229" s="430" customFormat="true" ht="12.75" hidden="false" customHeight="false" outlineLevel="0" collapsed="false">
      <c r="A229" s="151" t="n">
        <v>871</v>
      </c>
      <c r="B229" s="94" t="s">
        <v>3463</v>
      </c>
      <c r="C229" s="111" t="n">
        <v>12991</v>
      </c>
      <c r="D229" s="111" t="n">
        <v>25800</v>
      </c>
      <c r="E229" s="111" t="n">
        <v>7368</v>
      </c>
      <c r="F229" s="111" t="n">
        <v>12574</v>
      </c>
      <c r="G229" s="111" t="n">
        <v>14472</v>
      </c>
      <c r="H229" s="111" t="n">
        <v>493893</v>
      </c>
    </row>
    <row r="230" s="430" customFormat="true" ht="12.75" hidden="false" customHeight="false" outlineLevel="0" collapsed="false">
      <c r="A230" s="151" t="n">
        <v>872</v>
      </c>
      <c r="B230" s="94" t="s">
        <v>3464</v>
      </c>
      <c r="C230" s="111" t="n">
        <v>20278</v>
      </c>
      <c r="D230" s="111" t="n">
        <v>20216</v>
      </c>
      <c r="E230" s="111" t="n">
        <v>14742</v>
      </c>
      <c r="F230" s="111" t="n">
        <v>14749</v>
      </c>
      <c r="G230" s="111" t="n">
        <v>7037</v>
      </c>
      <c r="H230" s="111" t="n">
        <v>6041</v>
      </c>
    </row>
    <row r="231" s="430" customFormat="true" ht="12.75" hidden="false" customHeight="false" outlineLevel="0" collapsed="false">
      <c r="A231" s="151" t="n">
        <v>873</v>
      </c>
      <c r="B231" s="94" t="s">
        <v>3465</v>
      </c>
      <c r="C231" s="111" t="n">
        <v>26820</v>
      </c>
      <c r="D231" s="111" t="n">
        <v>19217</v>
      </c>
      <c r="E231" s="111" t="n">
        <v>21213</v>
      </c>
      <c r="F231" s="111" t="n">
        <v>15739</v>
      </c>
      <c r="G231" s="111" t="n">
        <v>6590</v>
      </c>
      <c r="H231" s="111" t="n">
        <v>4218</v>
      </c>
    </row>
    <row r="232" s="430" customFormat="true" ht="12.75" hidden="false" customHeight="false" outlineLevel="0" collapsed="false">
      <c r="A232" s="151" t="n">
        <v>874</v>
      </c>
      <c r="B232" s="94" t="s">
        <v>3466</v>
      </c>
      <c r="C232" s="111" t="n">
        <v>6483</v>
      </c>
      <c r="D232" s="111" t="n">
        <v>7893</v>
      </c>
      <c r="E232" s="111" t="n">
        <v>6631</v>
      </c>
      <c r="F232" s="111" t="n">
        <v>5933</v>
      </c>
      <c r="G232" s="111" t="n">
        <v>574</v>
      </c>
      <c r="H232" s="111" t="n">
        <v>409</v>
      </c>
    </row>
    <row r="233" s="430" customFormat="true" ht="12.75" hidden="false" customHeight="false" outlineLevel="0" collapsed="false">
      <c r="A233" s="151" t="n">
        <v>875</v>
      </c>
      <c r="B233" s="94" t="s">
        <v>3467</v>
      </c>
      <c r="C233" s="111" t="n">
        <v>48276</v>
      </c>
      <c r="D233" s="111" t="n">
        <v>54030</v>
      </c>
      <c r="E233" s="111" t="n">
        <v>14945</v>
      </c>
      <c r="F233" s="111" t="n">
        <v>33272</v>
      </c>
      <c r="G233" s="111" t="n">
        <v>6524</v>
      </c>
      <c r="H233" s="111" t="n">
        <v>2738</v>
      </c>
    </row>
    <row r="234" s="430" customFormat="true" ht="12.75" hidden="false" customHeight="false" outlineLevel="0" collapsed="false">
      <c r="A234" s="151" t="n">
        <v>876</v>
      </c>
      <c r="B234" s="94" t="s">
        <v>3468</v>
      </c>
      <c r="C234" s="111" t="n">
        <v>50577</v>
      </c>
      <c r="D234" s="111" t="n">
        <v>33075</v>
      </c>
      <c r="E234" s="111" t="n">
        <v>40725</v>
      </c>
      <c r="F234" s="111" t="n">
        <v>30714</v>
      </c>
      <c r="G234" s="111" t="n">
        <v>9232</v>
      </c>
      <c r="H234" s="111" t="n">
        <v>4720</v>
      </c>
    </row>
    <row r="235" s="430" customFormat="true" ht="12.75" hidden="false" customHeight="false" outlineLevel="0" collapsed="false">
      <c r="A235" s="151" t="n">
        <v>877</v>
      </c>
      <c r="B235" s="94" t="s">
        <v>3469</v>
      </c>
      <c r="C235" s="111" t="n">
        <v>145044</v>
      </c>
      <c r="D235" s="111" t="n">
        <v>239003</v>
      </c>
      <c r="E235" s="111" t="n">
        <v>90624</v>
      </c>
      <c r="F235" s="111" t="n">
        <v>235032</v>
      </c>
      <c r="G235" s="111" t="n">
        <v>26843</v>
      </c>
      <c r="H235" s="111" t="n">
        <v>29082</v>
      </c>
    </row>
    <row r="236" s="430" customFormat="true" ht="12.75" hidden="false" customHeight="false" outlineLevel="0" collapsed="false">
      <c r="A236" s="151" t="n">
        <v>878</v>
      </c>
      <c r="B236" s="94" t="s">
        <v>3470</v>
      </c>
      <c r="C236" s="111" t="n">
        <v>244</v>
      </c>
      <c r="D236" s="111" t="n">
        <v>19</v>
      </c>
      <c r="E236" s="111" t="n">
        <v>10</v>
      </c>
      <c r="F236" s="111" t="n">
        <v>42</v>
      </c>
      <c r="G236" s="111" t="n">
        <v>2</v>
      </c>
      <c r="H236" s="111" t="n">
        <v>2</v>
      </c>
    </row>
    <row r="237" s="430" customFormat="true" ht="12.75" hidden="false" customHeight="false" outlineLevel="0" collapsed="false">
      <c r="A237" s="151" t="n">
        <v>881</v>
      </c>
      <c r="B237" s="94" t="s">
        <v>3471</v>
      </c>
      <c r="C237" s="111" t="n">
        <v>12015</v>
      </c>
      <c r="D237" s="111" t="n">
        <v>7893</v>
      </c>
      <c r="E237" s="111" t="n">
        <v>1484</v>
      </c>
      <c r="F237" s="111" t="n">
        <v>1342</v>
      </c>
      <c r="G237" s="111" t="n">
        <v>1047</v>
      </c>
      <c r="H237" s="111" t="n">
        <v>8700</v>
      </c>
    </row>
    <row r="238" s="430" customFormat="true" ht="12.75" hidden="false" customHeight="false" outlineLevel="0" collapsed="false">
      <c r="A238" s="151" t="n">
        <v>882</v>
      </c>
      <c r="B238" s="94" t="s">
        <v>3472</v>
      </c>
      <c r="C238" s="111" t="n">
        <v>25768</v>
      </c>
      <c r="D238" s="111" t="n">
        <v>33785</v>
      </c>
      <c r="E238" s="111" t="n">
        <v>3754</v>
      </c>
      <c r="F238" s="111" t="n">
        <v>2883</v>
      </c>
      <c r="G238" s="111" t="n">
        <v>2141</v>
      </c>
      <c r="H238" s="111" t="n">
        <v>51915</v>
      </c>
    </row>
    <row r="239" s="430" customFormat="true" ht="12.75" hidden="false" customHeight="false" outlineLevel="0" collapsed="false">
      <c r="A239" s="151" t="n">
        <v>883</v>
      </c>
      <c r="B239" s="94" t="s">
        <v>3473</v>
      </c>
      <c r="C239" s="111" t="n">
        <v>92264</v>
      </c>
      <c r="D239" s="111" t="n">
        <v>69371</v>
      </c>
      <c r="E239" s="111" t="n">
        <v>91064</v>
      </c>
      <c r="F239" s="111" t="n">
        <v>61486</v>
      </c>
      <c r="G239" s="111" t="n">
        <v>1747</v>
      </c>
      <c r="H239" s="111" t="n">
        <v>761</v>
      </c>
    </row>
    <row r="240" s="430" customFormat="true" ht="12.75" hidden="false" customHeight="false" outlineLevel="0" collapsed="false">
      <c r="A240" s="151" t="n">
        <v>884</v>
      </c>
      <c r="B240" s="108" t="s">
        <v>3474</v>
      </c>
      <c r="C240" s="111"/>
      <c r="D240" s="111"/>
      <c r="E240" s="111"/>
      <c r="F240" s="111"/>
      <c r="G240" s="111"/>
      <c r="H240" s="111"/>
    </row>
    <row r="241" s="430" customFormat="true" ht="12.75" hidden="false" customHeight="false" outlineLevel="0" collapsed="false">
      <c r="A241" s="151"/>
      <c r="B241" s="94" t="s">
        <v>3475</v>
      </c>
      <c r="C241" s="111" t="n">
        <v>221352</v>
      </c>
      <c r="D241" s="111" t="n">
        <v>274731</v>
      </c>
      <c r="E241" s="111" t="n">
        <v>122869</v>
      </c>
      <c r="F241" s="111" t="n">
        <v>116235</v>
      </c>
      <c r="G241" s="111" t="n">
        <v>45514</v>
      </c>
      <c r="H241" s="111" t="n">
        <v>59191</v>
      </c>
    </row>
    <row r="242" s="430" customFormat="true" ht="12.75" hidden="false" customHeight="false" outlineLevel="0" collapsed="false">
      <c r="A242" s="151" t="n">
        <v>885</v>
      </c>
      <c r="B242" s="94" t="s">
        <v>3476</v>
      </c>
      <c r="C242" s="111" t="n">
        <v>1321512</v>
      </c>
      <c r="D242" s="111" t="n">
        <v>1062645</v>
      </c>
      <c r="E242" s="111" t="n">
        <v>1298455</v>
      </c>
      <c r="F242" s="111" t="n">
        <v>965775</v>
      </c>
      <c r="G242" s="111" t="n">
        <v>38544</v>
      </c>
      <c r="H242" s="111" t="n">
        <v>37680</v>
      </c>
    </row>
    <row r="243" s="430" customFormat="true" ht="12.75" hidden="false" customHeight="false" outlineLevel="0" collapsed="false">
      <c r="A243" s="151" t="n">
        <v>886</v>
      </c>
      <c r="B243" s="94" t="s">
        <v>3477</v>
      </c>
      <c r="C243" s="111" t="n">
        <v>817</v>
      </c>
      <c r="D243" s="111" t="n">
        <v>205</v>
      </c>
      <c r="E243" s="111" t="n">
        <v>190</v>
      </c>
      <c r="F243" s="111" t="n">
        <v>150</v>
      </c>
      <c r="G243" s="111" t="n">
        <v>235</v>
      </c>
      <c r="H243" s="111" t="n">
        <v>344</v>
      </c>
    </row>
    <row r="244" s="430" customFormat="true" ht="12.75" hidden="false" customHeight="false" outlineLevel="0" collapsed="false">
      <c r="A244" s="151" t="n">
        <v>887</v>
      </c>
      <c r="B244" s="94" t="s">
        <v>3478</v>
      </c>
      <c r="C244" s="111" t="n">
        <v>110358</v>
      </c>
      <c r="D244" s="111" t="n">
        <v>75295</v>
      </c>
      <c r="E244" s="111" t="n">
        <v>99029</v>
      </c>
      <c r="F244" s="111" t="n">
        <v>64019</v>
      </c>
      <c r="G244" s="111" t="n">
        <v>5906</v>
      </c>
      <c r="H244" s="111" t="n">
        <v>8399</v>
      </c>
    </row>
    <row r="245" s="430" customFormat="true" ht="12.75" hidden="false" customHeight="false" outlineLevel="0" collapsed="false">
      <c r="A245" s="151" t="n">
        <v>888</v>
      </c>
      <c r="B245" s="94" t="s">
        <v>3479</v>
      </c>
      <c r="C245" s="111" t="n">
        <v>16024</v>
      </c>
      <c r="D245" s="111" t="n">
        <v>11971</v>
      </c>
      <c r="E245" s="111" t="n">
        <v>18202</v>
      </c>
      <c r="F245" s="111" t="n">
        <v>18332</v>
      </c>
      <c r="G245" s="111" t="n">
        <v>5634</v>
      </c>
      <c r="H245" s="111" t="n">
        <v>4813</v>
      </c>
    </row>
    <row r="246" s="430" customFormat="true" ht="12.75" hidden="false" customHeight="false" outlineLevel="0" collapsed="false">
      <c r="A246" s="151" t="n">
        <v>889</v>
      </c>
      <c r="B246" s="94" t="s">
        <v>3480</v>
      </c>
      <c r="C246" s="111" t="n">
        <v>120617</v>
      </c>
      <c r="D246" s="111" t="n">
        <v>123566</v>
      </c>
      <c r="E246" s="111" t="n">
        <v>212598</v>
      </c>
      <c r="F246" s="111" t="n">
        <v>188166</v>
      </c>
      <c r="G246" s="111" t="n">
        <v>3387</v>
      </c>
      <c r="H246" s="111" t="n">
        <v>1896</v>
      </c>
    </row>
    <row r="247" s="430" customFormat="true" ht="12.75" hidden="false" customHeight="false" outlineLevel="0" collapsed="false">
      <c r="A247" s="151" t="n">
        <v>891</v>
      </c>
      <c r="B247" s="94" t="s">
        <v>3481</v>
      </c>
      <c r="C247" s="111" t="n">
        <v>12742</v>
      </c>
      <c r="D247" s="111" t="n">
        <v>11669</v>
      </c>
      <c r="E247" s="111" t="n">
        <v>12078</v>
      </c>
      <c r="F247" s="111" t="n">
        <v>10265</v>
      </c>
      <c r="G247" s="111" t="n">
        <v>3622</v>
      </c>
      <c r="H247" s="111" t="n">
        <v>8139</v>
      </c>
    </row>
    <row r="248" s="430" customFormat="true" ht="12.75" hidden="false" customHeight="false" outlineLevel="0" collapsed="false">
      <c r="A248" s="151" t="n">
        <v>896</v>
      </c>
      <c r="B248" s="94" t="s">
        <v>3482</v>
      </c>
      <c r="C248" s="111" t="n">
        <v>125478</v>
      </c>
      <c r="D248" s="111" t="n">
        <v>112756</v>
      </c>
      <c r="E248" s="111" t="n">
        <v>76781</v>
      </c>
      <c r="F248" s="111" t="n">
        <v>65128</v>
      </c>
      <c r="G248" s="111" t="n">
        <v>372075</v>
      </c>
      <c r="H248" s="111" t="n">
        <v>315700</v>
      </c>
    </row>
    <row r="249" s="430" customFormat="true" ht="12.75" hidden="false" customHeight="false" outlineLevel="0" collapsed="false">
      <c r="A249" s="151"/>
      <c r="B249" s="108"/>
      <c r="C249" s="111"/>
      <c r="D249" s="111"/>
      <c r="E249" s="111"/>
      <c r="F249" s="111"/>
      <c r="G249" s="111"/>
      <c r="H249" s="111"/>
    </row>
    <row r="250" s="430" customFormat="true" ht="12.75" hidden="false" customHeight="false" outlineLevel="0" collapsed="false">
      <c r="A250" s="147" t="n">
        <v>9</v>
      </c>
      <c r="B250" s="187" t="s">
        <v>619</v>
      </c>
      <c r="C250" s="111"/>
      <c r="D250" s="111"/>
      <c r="E250" s="111"/>
      <c r="F250" s="111"/>
      <c r="G250" s="111"/>
      <c r="H250" s="111"/>
    </row>
    <row r="251" s="430" customFormat="true" ht="12.75" hidden="false" customHeight="false" outlineLevel="0" collapsed="false">
      <c r="A251" s="151" t="n">
        <v>901</v>
      </c>
      <c r="B251" s="94" t="s">
        <v>3483</v>
      </c>
      <c r="C251" s="111" t="s">
        <v>174</v>
      </c>
      <c r="D251" s="111" t="s">
        <v>174</v>
      </c>
      <c r="E251" s="111" t="s">
        <v>174</v>
      </c>
      <c r="F251" s="111" t="s">
        <v>174</v>
      </c>
      <c r="G251" s="111" t="s">
        <v>174</v>
      </c>
      <c r="H251" s="111" t="s">
        <v>174</v>
      </c>
    </row>
    <row r="252" s="430" customFormat="true" ht="12.75" hidden="false" customHeight="false" outlineLevel="0" collapsed="false">
      <c r="A252" s="151" t="n">
        <v>902</v>
      </c>
      <c r="B252" s="94" t="s">
        <v>2920</v>
      </c>
      <c r="C252" s="111" t="s">
        <v>174</v>
      </c>
      <c r="D252" s="111" t="s">
        <v>174</v>
      </c>
      <c r="E252" s="111" t="s">
        <v>174</v>
      </c>
      <c r="F252" s="111" t="s">
        <v>174</v>
      </c>
      <c r="G252" s="111" t="s">
        <v>174</v>
      </c>
      <c r="H252" s="111" t="s">
        <v>174</v>
      </c>
    </row>
    <row r="253" s="430" customFormat="true" ht="12.75" hidden="false" customHeight="false" outlineLevel="0" collapsed="false">
      <c r="A253" s="151"/>
      <c r="B253" s="153" t="s">
        <v>2921</v>
      </c>
      <c r="C253" s="146" t="n">
        <v>36452976</v>
      </c>
      <c r="D253" s="146" t="n">
        <v>45006745</v>
      </c>
      <c r="E253" s="146" t="n">
        <v>26926474</v>
      </c>
      <c r="F253" s="146" t="n">
        <v>26029719</v>
      </c>
      <c r="G253" s="146" t="n">
        <v>9163749</v>
      </c>
      <c r="H253" s="146" t="n">
        <v>9579499</v>
      </c>
    </row>
  </sheetData>
  <mergeCells count="8">
    <mergeCell ref="A1:H1"/>
    <mergeCell ref="A2:H2"/>
    <mergeCell ref="A3:H3"/>
    <mergeCell ref="A4:H4"/>
    <mergeCell ref="B6:B8"/>
    <mergeCell ref="C6:D7"/>
    <mergeCell ref="E6:F7"/>
    <mergeCell ref="G6:H7"/>
  </mergeCells>
  <printOptions headings="false" gridLines="false" gridLinesSet="true" horizontalCentered="false" verticalCentered="false"/>
  <pageMargins left="0.559722222222222" right="0.570138888888889" top="0.779861111111111" bottom="0.8"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9" width="6.99"/>
    <col collapsed="false" customWidth="true" hidden="false" outlineLevel="0" max="2" min="2" style="29" width="56.99"/>
    <col collapsed="false" customWidth="true" hidden="false" outlineLevel="0" max="5" min="3" style="29" width="14.99"/>
    <col collapsed="false" customWidth="true" hidden="false" outlineLevel="0" max="6" min="6" style="29" width="14.13"/>
    <col collapsed="false" customWidth="true" hidden="false" outlineLevel="0" max="7" min="7" style="29" width="13.56"/>
    <col collapsed="false" customWidth="true" hidden="false" outlineLevel="0" max="8" min="8" style="29" width="14.13"/>
    <col collapsed="false" customWidth="true" hidden="false" outlineLevel="0" max="9" min="9" style="29" width="5.85"/>
    <col collapsed="false" customWidth="true" hidden="false" outlineLevel="0" max="13" min="10" style="29" width="8.56"/>
    <col collapsed="false" customWidth="true" hidden="false" outlineLevel="0" max="15" min="14" style="29" width="8.42"/>
    <col collapsed="false" customWidth="false" hidden="false" outlineLevel="0" max="257" min="16" style="29" width="11.42"/>
  </cols>
  <sheetData>
    <row r="1" customFormat="false" ht="20.25" hidden="false" customHeight="false" outlineLevel="0" collapsed="false">
      <c r="A1" s="41" t="s">
        <v>3228</v>
      </c>
      <c r="B1" s="41"/>
      <c r="C1" s="41"/>
      <c r="D1" s="41"/>
      <c r="E1" s="41"/>
      <c r="F1" s="41"/>
      <c r="G1" s="41"/>
      <c r="H1" s="41"/>
    </row>
    <row r="2" customFormat="false" ht="20.25" hidden="false" customHeight="false" outlineLevel="0" collapsed="false">
      <c r="A2" s="532" t="s">
        <v>3271</v>
      </c>
      <c r="B2" s="532"/>
      <c r="C2" s="532"/>
      <c r="D2" s="532"/>
      <c r="E2" s="532"/>
      <c r="F2" s="532"/>
      <c r="G2" s="532"/>
      <c r="H2" s="532"/>
    </row>
    <row r="3" customFormat="false" ht="20.25" hidden="false" customHeight="false" outlineLevel="0" collapsed="false">
      <c r="A3" s="41" t="s">
        <v>3272</v>
      </c>
      <c r="B3" s="41"/>
      <c r="C3" s="41"/>
      <c r="D3" s="41"/>
      <c r="E3" s="41"/>
      <c r="F3" s="41"/>
      <c r="G3" s="41"/>
      <c r="H3" s="41"/>
    </row>
    <row r="4" customFormat="false" ht="20.25" hidden="false" customHeight="false" outlineLevel="0" collapsed="false">
      <c r="A4" s="41" t="s">
        <v>3484</v>
      </c>
      <c r="B4" s="41"/>
      <c r="C4" s="41"/>
      <c r="D4" s="41"/>
      <c r="E4" s="41"/>
      <c r="F4" s="41"/>
      <c r="G4" s="41"/>
      <c r="H4" s="41"/>
    </row>
    <row r="5" s="300" customFormat="true" ht="9" hidden="false" customHeight="false" outlineLevel="0" collapsed="false">
      <c r="A5" s="533"/>
      <c r="B5" s="534"/>
      <c r="C5" s="535"/>
      <c r="D5" s="535"/>
      <c r="E5" s="535"/>
      <c r="F5" s="535"/>
      <c r="G5" s="535"/>
      <c r="H5" s="535"/>
    </row>
    <row r="6" s="300" customFormat="true" ht="12.75" hidden="false" customHeight="false" outlineLevel="0" collapsed="false">
      <c r="A6" s="103" t="s">
        <v>3274</v>
      </c>
      <c r="B6" s="53" t="s">
        <v>383</v>
      </c>
      <c r="C6" s="48" t="s">
        <v>3232</v>
      </c>
      <c r="D6" s="48"/>
      <c r="E6" s="89" t="s">
        <v>3234</v>
      </c>
      <c r="F6" s="89"/>
      <c r="G6" s="91" t="s">
        <v>3236</v>
      </c>
      <c r="H6" s="91"/>
    </row>
    <row r="7" s="300" customFormat="true" ht="12.75" hidden="false" customHeight="false" outlineLevel="0" collapsed="false">
      <c r="A7" s="103" t="s">
        <v>674</v>
      </c>
      <c r="B7" s="53"/>
      <c r="C7" s="48"/>
      <c r="D7" s="48"/>
      <c r="E7" s="89"/>
      <c r="F7" s="89"/>
      <c r="G7" s="91"/>
      <c r="H7" s="91"/>
    </row>
    <row r="8" s="300" customFormat="true" ht="12.75" hidden="false" customHeight="false" outlineLevel="0" collapsed="false">
      <c r="A8" s="143" t="s">
        <v>675</v>
      </c>
      <c r="B8" s="53"/>
      <c r="C8" s="55" t="n">
        <v>2002</v>
      </c>
      <c r="D8" s="53" t="n">
        <v>2003</v>
      </c>
      <c r="E8" s="48" t="n">
        <v>2002</v>
      </c>
      <c r="F8" s="53" t="n">
        <v>2003</v>
      </c>
      <c r="G8" s="48" t="n">
        <v>2002</v>
      </c>
      <c r="H8" s="53" t="n">
        <v>2003</v>
      </c>
    </row>
    <row r="9" s="300" customFormat="true" ht="12.75" hidden="false" customHeight="false" outlineLevel="0" collapsed="false">
      <c r="A9" s="104"/>
      <c r="B9" s="124"/>
      <c r="C9" s="59"/>
      <c r="D9" s="59"/>
      <c r="E9" s="59"/>
      <c r="F9" s="59"/>
      <c r="G9" s="59"/>
      <c r="H9" s="59"/>
    </row>
    <row r="10" s="430" customFormat="true" ht="12.75" hidden="false" customHeight="false" outlineLevel="0" collapsed="false">
      <c r="A10" s="127" t="s">
        <v>388</v>
      </c>
      <c r="B10" s="128" t="s">
        <v>389</v>
      </c>
      <c r="C10" s="238" t="n">
        <v>2793585</v>
      </c>
      <c r="D10" s="238" t="n">
        <v>2712810</v>
      </c>
      <c r="E10" s="238" t="n">
        <v>2335023</v>
      </c>
      <c r="F10" s="238" t="n">
        <v>2146135</v>
      </c>
      <c r="G10" s="238" t="n">
        <v>544858</v>
      </c>
      <c r="H10" s="238" t="n">
        <v>502823</v>
      </c>
    </row>
    <row r="11" s="430" customFormat="true" ht="12.75" hidden="false" customHeight="false" outlineLevel="0" collapsed="false">
      <c r="A11" s="51"/>
      <c r="B11" s="71" t="s">
        <v>390</v>
      </c>
      <c r="C11" s="240"/>
      <c r="D11" s="111"/>
      <c r="E11" s="240"/>
      <c r="F11" s="111"/>
      <c r="G11" s="240"/>
      <c r="H11" s="111"/>
    </row>
    <row r="12" s="430" customFormat="true" ht="12.75" hidden="false" customHeight="false" outlineLevel="0" collapsed="false">
      <c r="A12" s="132"/>
      <c r="B12" s="525"/>
      <c r="C12" s="238"/>
      <c r="D12" s="146"/>
      <c r="E12" s="238"/>
      <c r="F12" s="146"/>
      <c r="G12" s="238"/>
      <c r="H12" s="146"/>
    </row>
    <row r="13" s="430" customFormat="true" ht="12.75" hidden="false" customHeight="false" outlineLevel="0" collapsed="false">
      <c r="A13" s="132" t="n">
        <v>1</v>
      </c>
      <c r="B13" s="128" t="s">
        <v>391</v>
      </c>
      <c r="C13" s="238" t="n">
        <v>6443</v>
      </c>
      <c r="D13" s="238" t="n">
        <v>2380</v>
      </c>
      <c r="E13" s="238" t="n">
        <v>79</v>
      </c>
      <c r="F13" s="238" t="n">
        <v>792</v>
      </c>
      <c r="G13" s="238" t="n">
        <v>357</v>
      </c>
      <c r="H13" s="238" t="n">
        <v>331</v>
      </c>
    </row>
    <row r="14" s="430" customFormat="true" ht="12.75" hidden="false" customHeight="false" outlineLevel="0" collapsed="false">
      <c r="A14" s="86" t="n">
        <v>101</v>
      </c>
      <c r="B14" s="76" t="s">
        <v>3275</v>
      </c>
      <c r="C14" s="111" t="n">
        <v>6283</v>
      </c>
      <c r="D14" s="111" t="n">
        <v>2337</v>
      </c>
      <c r="E14" s="111" t="n">
        <v>79</v>
      </c>
      <c r="F14" s="111" t="n">
        <v>35</v>
      </c>
      <c r="G14" s="111" t="n">
        <v>214</v>
      </c>
      <c r="H14" s="111" t="n">
        <v>257</v>
      </c>
    </row>
    <row r="15" s="430" customFormat="true" ht="12.75" hidden="false" customHeight="false" outlineLevel="0" collapsed="false">
      <c r="A15" s="86" t="n">
        <v>102</v>
      </c>
      <c r="B15" s="76" t="s">
        <v>3276</v>
      </c>
      <c r="C15" s="111" t="n">
        <v>60</v>
      </c>
      <c r="D15" s="111" t="n">
        <v>17</v>
      </c>
      <c r="E15" s="240" t="s">
        <v>174</v>
      </c>
      <c r="F15" s="111" t="s">
        <v>174</v>
      </c>
      <c r="G15" s="111" t="n">
        <v>56</v>
      </c>
      <c r="H15" s="111" t="n">
        <v>30</v>
      </c>
    </row>
    <row r="16" s="430" customFormat="true" ht="12.75" hidden="false" customHeight="false" outlineLevel="0" collapsed="false">
      <c r="A16" s="86" t="n">
        <v>103</v>
      </c>
      <c r="B16" s="76" t="s">
        <v>3277</v>
      </c>
      <c r="C16" s="240" t="s">
        <v>174</v>
      </c>
      <c r="D16" s="240" t="s">
        <v>174</v>
      </c>
      <c r="E16" s="240" t="s">
        <v>174</v>
      </c>
      <c r="F16" s="111" t="s">
        <v>174</v>
      </c>
      <c r="G16" s="240" t="s">
        <v>174</v>
      </c>
      <c r="H16" s="240" t="s">
        <v>174</v>
      </c>
    </row>
    <row r="17" s="430" customFormat="true" ht="12.75" hidden="false" customHeight="false" outlineLevel="0" collapsed="false">
      <c r="A17" s="86" t="n">
        <v>105</v>
      </c>
      <c r="B17" s="76" t="s">
        <v>3278</v>
      </c>
      <c r="C17" s="240" t="s">
        <v>174</v>
      </c>
      <c r="D17" s="240" t="s">
        <v>174</v>
      </c>
      <c r="E17" s="240" t="s">
        <v>174</v>
      </c>
      <c r="F17" s="111" t="s">
        <v>174</v>
      </c>
      <c r="G17" s="240" t="s">
        <v>174</v>
      </c>
      <c r="H17" s="240" t="s">
        <v>174</v>
      </c>
    </row>
    <row r="18" s="430" customFormat="true" ht="12.75" hidden="false" customHeight="false" outlineLevel="0" collapsed="false">
      <c r="A18" s="86" t="n">
        <v>107</v>
      </c>
      <c r="B18" s="76" t="s">
        <v>3279</v>
      </c>
      <c r="C18" s="240" t="s">
        <v>174</v>
      </c>
      <c r="D18" s="240" t="s">
        <v>174</v>
      </c>
      <c r="E18" s="240" t="s">
        <v>174</v>
      </c>
      <c r="F18" s="240" t="n">
        <v>757</v>
      </c>
      <c r="G18" s="240" t="s">
        <v>174</v>
      </c>
      <c r="H18" s="240" t="s">
        <v>174</v>
      </c>
    </row>
    <row r="19" s="430" customFormat="true" ht="12.75" hidden="false" customHeight="false" outlineLevel="0" collapsed="false">
      <c r="A19" s="86" t="n">
        <v>109</v>
      </c>
      <c r="B19" s="76" t="s">
        <v>3280</v>
      </c>
      <c r="C19" s="111" t="n">
        <v>100</v>
      </c>
      <c r="D19" s="111" t="n">
        <v>26</v>
      </c>
      <c r="E19" s="240" t="s">
        <v>174</v>
      </c>
      <c r="F19" s="111" t="s">
        <v>174</v>
      </c>
      <c r="G19" s="111" t="n">
        <v>87</v>
      </c>
      <c r="H19" s="111" t="n">
        <v>44</v>
      </c>
    </row>
    <row r="20" s="430" customFormat="true" ht="12.75" hidden="false" customHeight="false" outlineLevel="0" collapsed="false">
      <c r="A20" s="86"/>
      <c r="B20" s="71"/>
      <c r="C20" s="240"/>
      <c r="D20" s="111"/>
      <c r="E20" s="240"/>
      <c r="F20" s="111"/>
      <c r="G20" s="240"/>
      <c r="H20" s="111"/>
    </row>
    <row r="21" s="430" customFormat="true" ht="12.75" hidden="false" customHeight="false" outlineLevel="0" collapsed="false">
      <c r="A21" s="132" t="n">
        <v>2</v>
      </c>
      <c r="B21" s="128" t="s">
        <v>398</v>
      </c>
      <c r="C21" s="238" t="n">
        <v>724549</v>
      </c>
      <c r="D21" s="238" t="n">
        <v>711039</v>
      </c>
      <c r="E21" s="238" t="n">
        <v>683750</v>
      </c>
      <c r="F21" s="238" t="n">
        <v>629268</v>
      </c>
      <c r="G21" s="238" t="n">
        <v>65341</v>
      </c>
      <c r="H21" s="238" t="n">
        <v>71268</v>
      </c>
    </row>
    <row r="22" s="430" customFormat="true" ht="12.75" hidden="false" customHeight="false" outlineLevel="0" collapsed="false">
      <c r="A22" s="86" t="n">
        <v>201</v>
      </c>
      <c r="B22" s="76" t="s">
        <v>3281</v>
      </c>
      <c r="C22" s="111" t="n">
        <v>98094</v>
      </c>
      <c r="D22" s="111" t="n">
        <v>88716</v>
      </c>
      <c r="E22" s="111" t="n">
        <v>85544</v>
      </c>
      <c r="F22" s="111" t="n">
        <v>88854</v>
      </c>
      <c r="G22" s="111" t="n">
        <v>5454</v>
      </c>
      <c r="H22" s="111" t="n">
        <v>5779</v>
      </c>
    </row>
    <row r="23" s="430" customFormat="true" ht="12.75" hidden="false" customHeight="false" outlineLevel="0" collapsed="false">
      <c r="A23" s="86" t="n">
        <v>202</v>
      </c>
      <c r="B23" s="76" t="s">
        <v>3282</v>
      </c>
      <c r="C23" s="111" t="n">
        <v>7616</v>
      </c>
      <c r="D23" s="111" t="n">
        <v>12976</v>
      </c>
      <c r="E23" s="111" t="n">
        <v>13777</v>
      </c>
      <c r="F23" s="111" t="n">
        <v>13835</v>
      </c>
      <c r="G23" s="111" t="n">
        <v>101</v>
      </c>
      <c r="H23" s="111" t="n">
        <v>575</v>
      </c>
    </row>
    <row r="24" s="430" customFormat="true" ht="12.75" hidden="false" customHeight="false" outlineLevel="0" collapsed="false">
      <c r="A24" s="86" t="n">
        <v>203</v>
      </c>
      <c r="B24" s="76" t="s">
        <v>3283</v>
      </c>
      <c r="C24" s="111" t="n">
        <v>4943</v>
      </c>
      <c r="D24" s="111" t="n">
        <v>5110</v>
      </c>
      <c r="E24" s="111" t="n">
        <v>9293</v>
      </c>
      <c r="F24" s="111" t="n">
        <v>5892</v>
      </c>
      <c r="G24" s="111" t="n">
        <v>853</v>
      </c>
      <c r="H24" s="111" t="n">
        <v>549</v>
      </c>
    </row>
    <row r="25" s="430" customFormat="true" ht="12.75" hidden="false" customHeight="false" outlineLevel="0" collapsed="false">
      <c r="A25" s="86" t="n">
        <v>204</v>
      </c>
      <c r="B25" s="76" t="s">
        <v>3284</v>
      </c>
      <c r="C25" s="111" t="n">
        <v>38228</v>
      </c>
      <c r="D25" s="111" t="n">
        <v>51880</v>
      </c>
      <c r="E25" s="111" t="n">
        <v>39167</v>
      </c>
      <c r="F25" s="111" t="n">
        <v>33144</v>
      </c>
      <c r="G25" s="111" t="n">
        <v>6310</v>
      </c>
      <c r="H25" s="111" t="n">
        <v>8897</v>
      </c>
    </row>
    <row r="26" s="430" customFormat="true" ht="12.75" hidden="false" customHeight="false" outlineLevel="0" collapsed="false">
      <c r="A26" s="86" t="n">
        <v>206</v>
      </c>
      <c r="B26" s="71" t="s">
        <v>2006</v>
      </c>
      <c r="C26" s="111"/>
      <c r="D26" s="111"/>
      <c r="E26" s="111"/>
      <c r="F26" s="111"/>
      <c r="G26" s="111"/>
      <c r="H26" s="111"/>
    </row>
    <row r="27" s="430" customFormat="true" ht="12.75" hidden="false" customHeight="false" outlineLevel="0" collapsed="false">
      <c r="A27" s="86"/>
      <c r="B27" s="76" t="s">
        <v>3285</v>
      </c>
      <c r="C27" s="111" t="n">
        <v>429503</v>
      </c>
      <c r="D27" s="111" t="n">
        <v>378687</v>
      </c>
      <c r="E27" s="111" t="n">
        <v>387880</v>
      </c>
      <c r="F27" s="111" t="n">
        <v>324509</v>
      </c>
      <c r="G27" s="111" t="n">
        <v>41234</v>
      </c>
      <c r="H27" s="111" t="n">
        <v>39251</v>
      </c>
    </row>
    <row r="28" s="430" customFormat="true" ht="12.75" hidden="false" customHeight="false" outlineLevel="0" collapsed="false">
      <c r="A28" s="86" t="n">
        <v>208</v>
      </c>
      <c r="B28" s="76" t="s">
        <v>3286</v>
      </c>
      <c r="C28" s="111" t="n">
        <v>41</v>
      </c>
      <c r="D28" s="111" t="n">
        <v>43</v>
      </c>
      <c r="E28" s="111" t="n">
        <v>319</v>
      </c>
      <c r="F28" s="111" t="s">
        <v>174</v>
      </c>
      <c r="G28" s="111" t="n">
        <v>123</v>
      </c>
      <c r="H28" s="111" t="n">
        <v>3</v>
      </c>
    </row>
    <row r="29" s="430" customFormat="true" ht="12.75" hidden="false" customHeight="false" outlineLevel="0" collapsed="false">
      <c r="A29" s="86" t="n">
        <v>209</v>
      </c>
      <c r="B29" s="76" t="s">
        <v>3287</v>
      </c>
      <c r="C29" s="111" t="n">
        <v>1806</v>
      </c>
      <c r="D29" s="111" t="n">
        <v>2723</v>
      </c>
      <c r="E29" s="111" t="n">
        <v>823</v>
      </c>
      <c r="F29" s="111" t="n">
        <v>1415</v>
      </c>
      <c r="G29" s="111" t="n">
        <v>809</v>
      </c>
      <c r="H29" s="111" t="n">
        <v>915</v>
      </c>
    </row>
    <row r="30" s="430" customFormat="true" ht="12.75" hidden="false" customHeight="false" outlineLevel="0" collapsed="false">
      <c r="A30" s="86" t="n">
        <v>211</v>
      </c>
      <c r="B30" s="76" t="s">
        <v>3288</v>
      </c>
      <c r="C30" s="111" t="n">
        <v>42708</v>
      </c>
      <c r="D30" s="111" t="n">
        <v>39920</v>
      </c>
      <c r="E30" s="111" t="n">
        <v>35085</v>
      </c>
      <c r="F30" s="111" t="n">
        <v>35021</v>
      </c>
      <c r="G30" s="111" t="n">
        <v>4285</v>
      </c>
      <c r="H30" s="111" t="n">
        <v>6543</v>
      </c>
    </row>
    <row r="31" s="430" customFormat="true" ht="12.75" hidden="false" customHeight="false" outlineLevel="0" collapsed="false">
      <c r="A31" s="86" t="n">
        <v>219</v>
      </c>
      <c r="B31" s="76" t="s">
        <v>3289</v>
      </c>
      <c r="C31" s="111" t="n">
        <v>101610</v>
      </c>
      <c r="D31" s="111" t="n">
        <v>130984</v>
      </c>
      <c r="E31" s="111" t="n">
        <v>111862</v>
      </c>
      <c r="F31" s="111" t="n">
        <v>126598</v>
      </c>
      <c r="G31" s="111" t="n">
        <v>6172</v>
      </c>
      <c r="H31" s="111" t="n">
        <v>8756</v>
      </c>
    </row>
    <row r="32" s="430" customFormat="true" ht="12.75" hidden="false" customHeight="false" outlineLevel="0" collapsed="false">
      <c r="A32" s="86"/>
      <c r="B32" s="71"/>
      <c r="C32" s="240"/>
      <c r="D32" s="111"/>
      <c r="E32" s="240"/>
      <c r="F32" s="111"/>
      <c r="G32" s="240"/>
      <c r="H32" s="111"/>
    </row>
    <row r="33" s="430" customFormat="true" ht="12.75" hidden="false" customHeight="false" outlineLevel="0" collapsed="false">
      <c r="A33" s="132" t="n">
        <v>3</v>
      </c>
      <c r="B33" s="128" t="s">
        <v>3290</v>
      </c>
      <c r="C33" s="238" t="n">
        <v>758688</v>
      </c>
      <c r="D33" s="238" t="n">
        <v>844566</v>
      </c>
      <c r="E33" s="238" t="n">
        <v>566406</v>
      </c>
      <c r="F33" s="238" t="n">
        <v>545778</v>
      </c>
      <c r="G33" s="238" t="n">
        <v>231062</v>
      </c>
      <c r="H33" s="238" t="n">
        <v>213599</v>
      </c>
    </row>
    <row r="34" s="430" customFormat="true" ht="12.75" hidden="false" customHeight="false" outlineLevel="0" collapsed="false">
      <c r="A34" s="86" t="n">
        <v>301</v>
      </c>
      <c r="B34" s="76" t="s">
        <v>3291</v>
      </c>
      <c r="C34" s="240" t="s">
        <v>174</v>
      </c>
      <c r="D34" s="240" t="n">
        <v>24095</v>
      </c>
      <c r="E34" s="240" t="s">
        <v>174</v>
      </c>
      <c r="F34" s="240" t="n">
        <v>2142</v>
      </c>
      <c r="G34" s="240" t="s">
        <v>174</v>
      </c>
      <c r="H34" s="240" t="n">
        <v>23963</v>
      </c>
    </row>
    <row r="35" s="430" customFormat="true" ht="12.75" hidden="false" customHeight="false" outlineLevel="0" collapsed="false">
      <c r="A35" s="86" t="n">
        <v>302</v>
      </c>
      <c r="B35" s="76" t="s">
        <v>3292</v>
      </c>
      <c r="C35" s="240" t="s">
        <v>174</v>
      </c>
      <c r="D35" s="240" t="s">
        <v>174</v>
      </c>
      <c r="E35" s="240" t="s">
        <v>174</v>
      </c>
      <c r="F35" s="111" t="s">
        <v>174</v>
      </c>
      <c r="G35" s="240" t="s">
        <v>174</v>
      </c>
      <c r="H35" s="240" t="s">
        <v>174</v>
      </c>
    </row>
    <row r="36" s="430" customFormat="true" ht="12.75" hidden="false" customHeight="false" outlineLevel="0" collapsed="false">
      <c r="A36" s="86" t="n">
        <v>303</v>
      </c>
      <c r="B36" s="76" t="s">
        <v>3293</v>
      </c>
      <c r="C36" s="240" t="s">
        <v>174</v>
      </c>
      <c r="D36" s="240" t="n">
        <v>553</v>
      </c>
      <c r="E36" s="240" t="s">
        <v>174</v>
      </c>
      <c r="F36" s="240" t="n">
        <v>46</v>
      </c>
      <c r="G36" s="240" t="s">
        <v>174</v>
      </c>
      <c r="H36" s="240" t="n">
        <v>6289</v>
      </c>
    </row>
    <row r="37" s="430" customFormat="true" ht="12.75" hidden="false" customHeight="false" outlineLevel="0" collapsed="false">
      <c r="A37" s="86" t="n">
        <v>304</v>
      </c>
      <c r="B37" s="76" t="s">
        <v>3294</v>
      </c>
      <c r="C37" s="240" t="s">
        <v>174</v>
      </c>
      <c r="D37" s="240" t="s">
        <v>174</v>
      </c>
      <c r="E37" s="240" t="s">
        <v>174</v>
      </c>
      <c r="F37" s="111" t="s">
        <v>174</v>
      </c>
      <c r="G37" s="111" t="n">
        <v>260</v>
      </c>
      <c r="H37" s="111" t="s">
        <v>174</v>
      </c>
    </row>
    <row r="38" s="430" customFormat="true" ht="12.75" hidden="false" customHeight="false" outlineLevel="0" collapsed="false">
      <c r="A38" s="86" t="n">
        <v>305</v>
      </c>
      <c r="B38" s="76" t="s">
        <v>3295</v>
      </c>
      <c r="C38" s="111" t="n">
        <v>1209</v>
      </c>
      <c r="D38" s="111" t="n">
        <v>860</v>
      </c>
      <c r="E38" s="111" t="n">
        <v>1061</v>
      </c>
      <c r="F38" s="111" t="n">
        <v>3900</v>
      </c>
      <c r="G38" s="240" t="s">
        <v>174</v>
      </c>
      <c r="H38" s="240" t="n">
        <v>608</v>
      </c>
    </row>
    <row r="39" s="430" customFormat="true" ht="12.75" hidden="false" customHeight="false" outlineLevel="0" collapsed="false">
      <c r="A39" s="86" t="n">
        <v>308</v>
      </c>
      <c r="B39" s="76" t="s">
        <v>3296</v>
      </c>
      <c r="C39" s="111" t="n">
        <v>2121</v>
      </c>
      <c r="D39" s="111" t="n">
        <v>2213</v>
      </c>
      <c r="E39" s="111" t="n">
        <v>1552</v>
      </c>
      <c r="F39" s="111" t="n">
        <v>2189</v>
      </c>
      <c r="G39" s="111" t="n">
        <v>52</v>
      </c>
      <c r="H39" s="111" t="n">
        <v>67</v>
      </c>
    </row>
    <row r="40" s="430" customFormat="true" ht="12.75" hidden="false" customHeight="false" outlineLevel="0" collapsed="false">
      <c r="A40" s="86" t="n">
        <v>309</v>
      </c>
      <c r="B40" s="76" t="s">
        <v>3297</v>
      </c>
      <c r="C40" s="111" t="n">
        <v>3334</v>
      </c>
      <c r="D40" s="111" t="n">
        <v>5029</v>
      </c>
      <c r="E40" s="111" t="n">
        <v>2866</v>
      </c>
      <c r="F40" s="111" t="n">
        <v>1969</v>
      </c>
      <c r="G40" s="111" t="n">
        <v>2518</v>
      </c>
      <c r="H40" s="111" t="n">
        <v>296</v>
      </c>
    </row>
    <row r="41" s="430" customFormat="true" ht="12.75" hidden="false" customHeight="false" outlineLevel="0" collapsed="false">
      <c r="A41" s="86" t="n">
        <v>310</v>
      </c>
      <c r="B41" s="76" t="s">
        <v>3298</v>
      </c>
      <c r="C41" s="111" t="n">
        <v>224</v>
      </c>
      <c r="D41" s="111" t="n">
        <v>149</v>
      </c>
      <c r="E41" s="111" t="n">
        <v>296</v>
      </c>
      <c r="F41" s="111" t="n">
        <v>138</v>
      </c>
      <c r="G41" s="111" t="n">
        <v>103</v>
      </c>
      <c r="H41" s="111" t="n">
        <v>9</v>
      </c>
    </row>
    <row r="42" s="430" customFormat="true" ht="12.75" hidden="false" customHeight="false" outlineLevel="0" collapsed="false">
      <c r="A42" s="86" t="n">
        <v>315</v>
      </c>
      <c r="B42" s="76" t="s">
        <v>3299</v>
      </c>
      <c r="C42" s="111" t="n">
        <v>3955</v>
      </c>
      <c r="D42" s="111" t="n">
        <v>6992</v>
      </c>
      <c r="E42" s="111" t="n">
        <v>2752</v>
      </c>
      <c r="F42" s="111" t="n">
        <v>4104</v>
      </c>
      <c r="G42" s="111" t="n">
        <v>2763</v>
      </c>
      <c r="H42" s="111" t="n">
        <v>1704</v>
      </c>
    </row>
    <row r="43" s="430" customFormat="true" ht="12.75" hidden="false" customHeight="false" outlineLevel="0" collapsed="false">
      <c r="A43" s="86" t="n">
        <v>316</v>
      </c>
      <c r="B43" s="76" t="s">
        <v>3300</v>
      </c>
      <c r="C43" s="111" t="n">
        <v>153</v>
      </c>
      <c r="D43" s="111" t="s">
        <v>174</v>
      </c>
      <c r="E43" s="111" t="n">
        <v>15</v>
      </c>
      <c r="F43" s="111" t="s">
        <v>174</v>
      </c>
      <c r="G43" s="240" t="s">
        <v>174</v>
      </c>
      <c r="H43" s="240" t="n">
        <v>375</v>
      </c>
    </row>
    <row r="44" s="430" customFormat="true" ht="12.75" hidden="false" customHeight="false" outlineLevel="0" collapsed="false">
      <c r="A44" s="86" t="n">
        <v>320</v>
      </c>
      <c r="B44" s="71" t="s">
        <v>3301</v>
      </c>
      <c r="C44" s="111"/>
      <c r="D44" s="111"/>
      <c r="E44" s="111"/>
      <c r="F44" s="111"/>
      <c r="G44" s="111"/>
      <c r="H44" s="111"/>
    </row>
    <row r="45" s="430" customFormat="true" ht="12.75" hidden="false" customHeight="false" outlineLevel="0" collapsed="false">
      <c r="A45" s="86"/>
      <c r="B45" s="76" t="s">
        <v>3302</v>
      </c>
      <c r="C45" s="111" t="n">
        <v>1618</v>
      </c>
      <c r="D45" s="111" t="n">
        <v>1515</v>
      </c>
      <c r="E45" s="111" t="n">
        <v>580</v>
      </c>
      <c r="F45" s="111" t="n">
        <v>349</v>
      </c>
      <c r="G45" s="111" t="n">
        <v>1498</v>
      </c>
      <c r="H45" s="111" t="n">
        <v>1525</v>
      </c>
    </row>
    <row r="46" s="430" customFormat="true" ht="12.75" hidden="false" customHeight="false" outlineLevel="0" collapsed="false">
      <c r="A46" s="86" t="n">
        <v>325</v>
      </c>
      <c r="B46" s="76" t="s">
        <v>3303</v>
      </c>
      <c r="C46" s="111" t="n">
        <v>253</v>
      </c>
      <c r="D46" s="111" t="n">
        <v>96</v>
      </c>
      <c r="E46" s="111" t="n">
        <v>67</v>
      </c>
      <c r="F46" s="111" t="n">
        <v>533</v>
      </c>
      <c r="G46" s="111" t="n">
        <v>63</v>
      </c>
      <c r="H46" s="111" t="n">
        <v>280</v>
      </c>
    </row>
    <row r="47" s="430" customFormat="true" ht="12.75" hidden="false" customHeight="false" outlineLevel="0" collapsed="false">
      <c r="A47" s="86" t="n">
        <v>335</v>
      </c>
      <c r="B47" s="76" t="s">
        <v>3304</v>
      </c>
      <c r="C47" s="240" t="s">
        <v>174</v>
      </c>
      <c r="D47" s="240" t="s">
        <v>174</v>
      </c>
      <c r="E47" s="240" t="s">
        <v>174</v>
      </c>
      <c r="F47" s="111" t="s">
        <v>174</v>
      </c>
      <c r="G47" s="240" t="s">
        <v>174</v>
      </c>
      <c r="H47" s="240" t="s">
        <v>174</v>
      </c>
    </row>
    <row r="48" s="430" customFormat="true" ht="12.75" hidden="false" customHeight="false" outlineLevel="0" collapsed="false">
      <c r="A48" s="86" t="n">
        <v>340</v>
      </c>
      <c r="B48" s="76" t="s">
        <v>3305</v>
      </c>
      <c r="C48" s="111" t="n">
        <v>65</v>
      </c>
      <c r="D48" s="111" t="n">
        <v>1381</v>
      </c>
      <c r="E48" s="111" t="n">
        <v>1682</v>
      </c>
      <c r="F48" s="111" t="n">
        <v>1867</v>
      </c>
      <c r="G48" s="111" t="n">
        <v>50</v>
      </c>
      <c r="H48" s="111" t="n">
        <v>68</v>
      </c>
    </row>
    <row r="49" s="430" customFormat="true" ht="12.75" hidden="false" customHeight="false" outlineLevel="0" collapsed="false">
      <c r="A49" s="86" t="n">
        <v>345</v>
      </c>
      <c r="B49" s="76" t="s">
        <v>3306</v>
      </c>
      <c r="C49" s="111" t="n">
        <v>151</v>
      </c>
      <c r="D49" s="111" t="n">
        <v>397</v>
      </c>
      <c r="E49" s="111" t="n">
        <v>407</v>
      </c>
      <c r="F49" s="111" t="n">
        <v>84</v>
      </c>
      <c r="G49" s="111" t="n">
        <v>32</v>
      </c>
      <c r="H49" s="111" t="n">
        <v>44</v>
      </c>
    </row>
    <row r="50" s="430" customFormat="true" ht="12.75" hidden="false" customHeight="false" outlineLevel="0" collapsed="false">
      <c r="A50" s="86" t="n">
        <v>350</v>
      </c>
      <c r="B50" s="76" t="s">
        <v>3307</v>
      </c>
      <c r="C50" s="111" t="n">
        <v>604</v>
      </c>
      <c r="D50" s="111" t="n">
        <v>344</v>
      </c>
      <c r="E50" s="111" t="n">
        <v>52</v>
      </c>
      <c r="F50" s="111" t="n">
        <v>68</v>
      </c>
      <c r="G50" s="111" t="n">
        <v>76</v>
      </c>
      <c r="H50" s="111" t="n">
        <v>528</v>
      </c>
    </row>
    <row r="51" s="430" customFormat="true" ht="12.75" hidden="false" customHeight="false" outlineLevel="0" collapsed="false">
      <c r="A51" s="86" t="n">
        <v>355</v>
      </c>
      <c r="B51" s="76" t="s">
        <v>3308</v>
      </c>
      <c r="C51" s="111" t="n">
        <v>2374</v>
      </c>
      <c r="D51" s="111" t="n">
        <v>1310</v>
      </c>
      <c r="E51" s="111" t="n">
        <v>608</v>
      </c>
      <c r="F51" s="111" t="n">
        <v>394</v>
      </c>
      <c r="G51" s="111" t="n">
        <v>1811</v>
      </c>
      <c r="H51" s="111" t="n">
        <v>1162</v>
      </c>
    </row>
    <row r="52" s="430" customFormat="true" ht="12.75" hidden="false" customHeight="false" outlineLevel="0" collapsed="false">
      <c r="A52" s="86" t="n">
        <v>360</v>
      </c>
      <c r="B52" s="76" t="s">
        <v>3309</v>
      </c>
      <c r="C52" s="111" t="n">
        <v>132039</v>
      </c>
      <c r="D52" s="111" t="n">
        <v>179197</v>
      </c>
      <c r="E52" s="111" t="n">
        <v>57459</v>
      </c>
      <c r="F52" s="111" t="n">
        <v>55465</v>
      </c>
      <c r="G52" s="111" t="n">
        <v>47799</v>
      </c>
      <c r="H52" s="111" t="n">
        <v>37342</v>
      </c>
    </row>
    <row r="53" s="430" customFormat="true" ht="12.75" hidden="false" customHeight="false" outlineLevel="0" collapsed="false">
      <c r="A53" s="86" t="n">
        <v>370</v>
      </c>
      <c r="B53" s="76" t="s">
        <v>3310</v>
      </c>
      <c r="C53" s="111" t="n">
        <v>135528</v>
      </c>
      <c r="D53" s="111" t="n">
        <v>110151</v>
      </c>
      <c r="E53" s="111" t="n">
        <v>104497</v>
      </c>
      <c r="F53" s="111" t="n">
        <v>81084</v>
      </c>
      <c r="G53" s="111" t="n">
        <v>27023</v>
      </c>
      <c r="H53" s="111" t="n">
        <v>20848</v>
      </c>
    </row>
    <row r="54" s="430" customFormat="true" ht="12.75" hidden="false" customHeight="false" outlineLevel="0" collapsed="false">
      <c r="A54" s="86" t="n">
        <v>372</v>
      </c>
      <c r="B54" s="76" t="s">
        <v>3311</v>
      </c>
      <c r="C54" s="111" t="n">
        <v>91563</v>
      </c>
      <c r="D54" s="111" t="n">
        <v>104614</v>
      </c>
      <c r="E54" s="111" t="n">
        <v>70344</v>
      </c>
      <c r="F54" s="111" t="n">
        <v>70296</v>
      </c>
      <c r="G54" s="111" t="n">
        <v>16744</v>
      </c>
      <c r="H54" s="111" t="n">
        <v>16846</v>
      </c>
    </row>
    <row r="55" s="430" customFormat="true" ht="12.75" hidden="false" customHeight="false" outlineLevel="0" collapsed="false">
      <c r="A55" s="86" t="n">
        <v>375</v>
      </c>
      <c r="B55" s="76" t="s">
        <v>3312</v>
      </c>
      <c r="C55" s="111" t="n">
        <v>19065</v>
      </c>
      <c r="D55" s="111" t="n">
        <v>22610</v>
      </c>
      <c r="E55" s="111" t="n">
        <v>18289</v>
      </c>
      <c r="F55" s="111" t="n">
        <v>11617</v>
      </c>
      <c r="G55" s="111" t="n">
        <v>1580</v>
      </c>
      <c r="H55" s="111" t="n">
        <v>1228</v>
      </c>
    </row>
    <row r="56" s="430" customFormat="true" ht="12.75" hidden="false" customHeight="false" outlineLevel="0" collapsed="false">
      <c r="A56" s="86" t="n">
        <v>377</v>
      </c>
      <c r="B56" s="76" t="s">
        <v>3313</v>
      </c>
      <c r="C56" s="111" t="n">
        <v>207034</v>
      </c>
      <c r="D56" s="111" t="n">
        <v>226683</v>
      </c>
      <c r="E56" s="111" t="n">
        <v>159664</v>
      </c>
      <c r="F56" s="111" t="n">
        <v>199865</v>
      </c>
      <c r="G56" s="111" t="n">
        <v>61279</v>
      </c>
      <c r="H56" s="111" t="n">
        <v>37768</v>
      </c>
    </row>
    <row r="57" s="430" customFormat="true" ht="12.75" hidden="false" customHeight="false" outlineLevel="0" collapsed="false">
      <c r="A57" s="86" t="n">
        <v>379</v>
      </c>
      <c r="B57" s="76" t="s">
        <v>3314</v>
      </c>
      <c r="C57" s="111" t="n">
        <v>41402</v>
      </c>
      <c r="D57" s="111" t="n">
        <v>43528</v>
      </c>
      <c r="E57" s="111" t="n">
        <v>31565</v>
      </c>
      <c r="F57" s="111" t="n">
        <v>37529</v>
      </c>
      <c r="G57" s="111" t="n">
        <v>11449</v>
      </c>
      <c r="H57" s="111" t="n">
        <v>8193</v>
      </c>
    </row>
    <row r="58" s="430" customFormat="true" ht="12.75" hidden="false" customHeight="false" outlineLevel="0" collapsed="false">
      <c r="A58" s="86" t="n">
        <v>381</v>
      </c>
      <c r="B58" s="76" t="s">
        <v>3315</v>
      </c>
      <c r="C58" s="111" t="n">
        <v>11189</v>
      </c>
      <c r="D58" s="111" t="n">
        <v>11124</v>
      </c>
      <c r="E58" s="111" t="n">
        <v>5710</v>
      </c>
      <c r="F58" s="111" t="n">
        <v>5910</v>
      </c>
      <c r="G58" s="111" t="n">
        <v>9008</v>
      </c>
      <c r="H58" s="111" t="n">
        <v>6674</v>
      </c>
    </row>
    <row r="59" s="51" customFormat="true" ht="12.75" hidden="false" customHeight="false" outlineLevel="0" collapsed="false">
      <c r="A59" s="86" t="n">
        <v>383</v>
      </c>
      <c r="B59" s="76" t="s">
        <v>3316</v>
      </c>
      <c r="C59" s="111" t="n">
        <v>1989</v>
      </c>
      <c r="D59" s="111" t="n">
        <v>2317</v>
      </c>
      <c r="E59" s="111" t="n">
        <v>2142</v>
      </c>
      <c r="F59" s="111" t="n">
        <v>2361</v>
      </c>
      <c r="G59" s="111" t="n">
        <v>554</v>
      </c>
      <c r="H59" s="111" t="n">
        <v>575</v>
      </c>
    </row>
    <row r="60" s="51" customFormat="true" ht="12.75" hidden="false" customHeight="false" outlineLevel="0" collapsed="false">
      <c r="A60" s="86" t="n">
        <v>385</v>
      </c>
      <c r="B60" s="76" t="s">
        <v>3317</v>
      </c>
      <c r="C60" s="111" t="n">
        <v>84166</v>
      </c>
      <c r="D60" s="111" t="n">
        <v>75004</v>
      </c>
      <c r="E60" s="111" t="n">
        <v>84895</v>
      </c>
      <c r="F60" s="111" t="n">
        <v>47929</v>
      </c>
      <c r="G60" s="111" t="n">
        <v>6676</v>
      </c>
      <c r="H60" s="111" t="n">
        <v>5097</v>
      </c>
    </row>
    <row r="61" customFormat="false" ht="12.75" hidden="false" customHeight="false" outlineLevel="0" collapsed="false">
      <c r="A61" s="86" t="n">
        <v>389</v>
      </c>
      <c r="B61" s="76" t="s">
        <v>3318</v>
      </c>
      <c r="C61" s="240" t="s">
        <v>174</v>
      </c>
      <c r="D61" s="240" t="n">
        <v>3</v>
      </c>
      <c r="E61" s="111" t="n">
        <v>1743</v>
      </c>
      <c r="F61" s="111" t="s">
        <v>174</v>
      </c>
      <c r="G61" s="111" t="s">
        <v>174</v>
      </c>
      <c r="H61" s="111" t="n">
        <v>481</v>
      </c>
    </row>
    <row r="62" customFormat="false" ht="12.75" hidden="false" customHeight="false" outlineLevel="0" collapsed="false">
      <c r="A62" s="86" t="n">
        <v>393</v>
      </c>
      <c r="B62" s="76" t="s">
        <v>3319</v>
      </c>
      <c r="C62" s="111" t="n">
        <v>7792</v>
      </c>
      <c r="D62" s="111" t="n">
        <v>7800</v>
      </c>
      <c r="E62" s="111" t="n">
        <v>3888</v>
      </c>
      <c r="F62" s="111" t="n">
        <v>3536</v>
      </c>
      <c r="G62" s="111" t="n">
        <v>10987</v>
      </c>
      <c r="H62" s="111" t="n">
        <v>7150</v>
      </c>
    </row>
    <row r="63" customFormat="false" ht="12.75" hidden="false" customHeight="false" outlineLevel="0" collapsed="false">
      <c r="A63" s="86" t="n">
        <v>395</v>
      </c>
      <c r="B63" s="76" t="s">
        <v>3320</v>
      </c>
      <c r="C63" s="111" t="n">
        <v>9445</v>
      </c>
      <c r="D63" s="111" t="n">
        <v>14866</v>
      </c>
      <c r="E63" s="111" t="n">
        <v>12907</v>
      </c>
      <c r="F63" s="111" t="n">
        <v>10849</v>
      </c>
      <c r="G63" s="111" t="n">
        <v>28703</v>
      </c>
      <c r="H63" s="111" t="n">
        <v>34456</v>
      </c>
    </row>
    <row r="64" customFormat="false" ht="12.75" hidden="false" customHeight="false" outlineLevel="0" collapsed="false">
      <c r="A64" s="86" t="n">
        <v>396</v>
      </c>
      <c r="B64" s="76" t="s">
        <v>3321</v>
      </c>
      <c r="C64" s="111" t="n">
        <v>1415</v>
      </c>
      <c r="D64" s="111" t="n">
        <v>1735</v>
      </c>
      <c r="E64" s="111" t="n">
        <v>1365</v>
      </c>
      <c r="F64" s="111" t="n">
        <v>1554</v>
      </c>
      <c r="G64" s="111" t="n">
        <v>34</v>
      </c>
      <c r="H64" s="111" t="n">
        <v>23</v>
      </c>
    </row>
    <row r="65" customFormat="false" ht="12.75" hidden="false" customHeight="false" outlineLevel="0" collapsed="false">
      <c r="A65" s="86"/>
      <c r="B65" s="71"/>
      <c r="C65" s="240"/>
      <c r="D65" s="111"/>
      <c r="E65" s="240"/>
      <c r="F65" s="111"/>
      <c r="G65" s="240"/>
      <c r="H65" s="111"/>
    </row>
    <row r="66" customFormat="false" ht="12.75" hidden="false" customHeight="false" outlineLevel="0" collapsed="false">
      <c r="A66" s="132" t="n">
        <v>4</v>
      </c>
      <c r="B66" s="128" t="s">
        <v>441</v>
      </c>
      <c r="C66" s="238" t="n">
        <v>1303905</v>
      </c>
      <c r="D66" s="238" t="n">
        <v>1154825</v>
      </c>
      <c r="E66" s="238" t="n">
        <v>1084788</v>
      </c>
      <c r="F66" s="238" t="n">
        <v>970297</v>
      </c>
      <c r="G66" s="238" t="n">
        <v>248098</v>
      </c>
      <c r="H66" s="238" t="n">
        <v>217625</v>
      </c>
    </row>
    <row r="67" customFormat="false" ht="12.75" hidden="false" customHeight="false" outlineLevel="0" collapsed="false">
      <c r="A67" s="86" t="n">
        <v>401</v>
      </c>
      <c r="B67" s="76" t="s">
        <v>3322</v>
      </c>
      <c r="C67" s="111" t="n">
        <v>2692</v>
      </c>
      <c r="D67" s="111" t="n">
        <v>3292</v>
      </c>
      <c r="E67" s="111" t="n">
        <v>58</v>
      </c>
      <c r="F67" s="111"/>
      <c r="G67" s="111" t="n">
        <v>4453</v>
      </c>
      <c r="H67" s="111" t="n">
        <v>4240</v>
      </c>
    </row>
    <row r="68" customFormat="false" ht="12.75" hidden="false" customHeight="false" outlineLevel="0" collapsed="false">
      <c r="A68" s="86" t="n">
        <v>402</v>
      </c>
      <c r="B68" s="76" t="s">
        <v>3323</v>
      </c>
      <c r="C68" s="111" t="n">
        <v>564717</v>
      </c>
      <c r="D68" s="111" t="n">
        <v>474406</v>
      </c>
      <c r="E68" s="111" t="n">
        <v>282567</v>
      </c>
      <c r="F68" s="111" t="n">
        <v>221984</v>
      </c>
      <c r="G68" s="111" t="n">
        <v>82670</v>
      </c>
      <c r="H68" s="111" t="n">
        <v>76838</v>
      </c>
    </row>
    <row r="69" customFormat="false" ht="12.75" hidden="false" customHeight="false" outlineLevel="0" collapsed="false">
      <c r="A69" s="86" t="n">
        <v>403</v>
      </c>
      <c r="B69" s="76" t="s">
        <v>3324</v>
      </c>
      <c r="C69" s="111" t="n">
        <v>9175</v>
      </c>
      <c r="D69" s="111" t="n">
        <v>4380</v>
      </c>
      <c r="E69" s="111" t="n">
        <v>15288</v>
      </c>
      <c r="F69" s="111" t="n">
        <v>19448</v>
      </c>
      <c r="G69" s="111" t="n">
        <v>1213</v>
      </c>
      <c r="H69" s="111" t="n">
        <v>755</v>
      </c>
    </row>
    <row r="70" customFormat="false" ht="12.75" hidden="false" customHeight="false" outlineLevel="0" collapsed="false">
      <c r="A70" s="86" t="n">
        <v>411</v>
      </c>
      <c r="B70" s="76" t="s">
        <v>3325</v>
      </c>
      <c r="C70" s="111" t="n">
        <v>653443</v>
      </c>
      <c r="D70" s="111" t="n">
        <v>598073</v>
      </c>
      <c r="E70" s="111" t="n">
        <v>735211</v>
      </c>
      <c r="F70" s="111" t="n">
        <v>686587</v>
      </c>
      <c r="G70" s="111" t="n">
        <v>134076</v>
      </c>
      <c r="H70" s="111" t="n">
        <v>104580</v>
      </c>
    </row>
    <row r="71" customFormat="false" ht="12.75" hidden="false" customHeight="false" outlineLevel="0" collapsed="false">
      <c r="A71" s="86" t="n">
        <v>421</v>
      </c>
      <c r="B71" s="76" t="s">
        <v>3326</v>
      </c>
      <c r="C71" s="111" t="n">
        <v>4639</v>
      </c>
      <c r="D71" s="111" t="n">
        <v>1066</v>
      </c>
      <c r="E71" s="111" t="n">
        <v>4958</v>
      </c>
      <c r="F71" s="111" t="n">
        <v>548</v>
      </c>
      <c r="G71" s="111" t="n">
        <v>252</v>
      </c>
      <c r="H71" s="111" t="n">
        <v>399</v>
      </c>
    </row>
    <row r="72" customFormat="false" ht="12.75" hidden="false" customHeight="false" outlineLevel="0" collapsed="false">
      <c r="A72" s="86" t="n">
        <v>423</v>
      </c>
      <c r="B72" s="76" t="s">
        <v>3327</v>
      </c>
      <c r="C72" s="111" t="n">
        <v>36286</v>
      </c>
      <c r="D72" s="111" t="n">
        <v>37283</v>
      </c>
      <c r="E72" s="111" t="n">
        <v>11825</v>
      </c>
      <c r="F72" s="111" t="n">
        <v>9646</v>
      </c>
      <c r="G72" s="111" t="n">
        <v>21988</v>
      </c>
      <c r="H72" s="111" t="n">
        <v>25766</v>
      </c>
    </row>
    <row r="73" customFormat="false" ht="12.75" hidden="false" customHeight="false" outlineLevel="0" collapsed="false">
      <c r="A73" s="86" t="n">
        <v>425</v>
      </c>
      <c r="B73" s="76" t="s">
        <v>3328</v>
      </c>
      <c r="C73" s="111" t="n">
        <v>32953</v>
      </c>
      <c r="D73" s="111" t="n">
        <v>36325</v>
      </c>
      <c r="E73" s="111" t="n">
        <v>34881</v>
      </c>
      <c r="F73" s="111" t="n">
        <v>32084</v>
      </c>
      <c r="G73" s="111" t="n">
        <v>3446</v>
      </c>
      <c r="H73" s="111" t="n">
        <v>5047</v>
      </c>
    </row>
    <row r="74" customFormat="false" ht="12.75" hidden="false" customHeight="false" outlineLevel="0" collapsed="false">
      <c r="A74" s="131"/>
      <c r="B74" s="525"/>
      <c r="C74" s="238"/>
      <c r="D74" s="146"/>
      <c r="E74" s="238"/>
      <c r="F74" s="146"/>
      <c r="G74" s="238"/>
      <c r="H74" s="146"/>
    </row>
    <row r="75" customFormat="false" ht="12.75" hidden="false" customHeight="false" outlineLevel="0" collapsed="false">
      <c r="A75" s="378" t="s">
        <v>2051</v>
      </c>
      <c r="B75" s="128" t="s">
        <v>450</v>
      </c>
      <c r="C75" s="238" t="n">
        <v>15382548</v>
      </c>
      <c r="D75" s="238" t="n">
        <v>15227204</v>
      </c>
      <c r="E75" s="238" t="n">
        <v>12145913</v>
      </c>
      <c r="F75" s="238" t="n">
        <v>12413097</v>
      </c>
      <c r="G75" s="238" t="n">
        <v>4142117</v>
      </c>
      <c r="H75" s="238" t="n">
        <v>3491845</v>
      </c>
    </row>
    <row r="76" customFormat="false" ht="12.75" hidden="false" customHeight="false" outlineLevel="0" collapsed="false">
      <c r="A76" s="86"/>
      <c r="B76" s="71"/>
      <c r="C76" s="240"/>
      <c r="D76" s="111"/>
      <c r="E76" s="240"/>
      <c r="F76" s="111"/>
      <c r="G76" s="240"/>
      <c r="H76" s="111"/>
    </row>
    <row r="77" customFormat="false" ht="12.75" hidden="false" customHeight="false" outlineLevel="0" collapsed="false">
      <c r="A77" s="132" t="n">
        <v>5</v>
      </c>
      <c r="B77" s="128" t="s">
        <v>451</v>
      </c>
      <c r="C77" s="238" t="n">
        <v>109187</v>
      </c>
      <c r="D77" s="238" t="n">
        <v>104044</v>
      </c>
      <c r="E77" s="238" t="n">
        <v>95139</v>
      </c>
      <c r="F77" s="238" t="n">
        <v>94709</v>
      </c>
      <c r="G77" s="238" t="n">
        <v>37659</v>
      </c>
      <c r="H77" s="238" t="n">
        <v>38468</v>
      </c>
    </row>
    <row r="78" customFormat="false" ht="12.75" hidden="false" customHeight="false" outlineLevel="0" collapsed="false">
      <c r="A78" s="86" t="n">
        <v>502</v>
      </c>
      <c r="B78" s="71" t="s">
        <v>2052</v>
      </c>
      <c r="C78" s="240"/>
      <c r="D78" s="111"/>
      <c r="E78" s="240"/>
      <c r="F78" s="111"/>
      <c r="G78" s="240"/>
      <c r="H78" s="111"/>
    </row>
    <row r="79" customFormat="false" ht="12.75" hidden="false" customHeight="false" outlineLevel="0" collapsed="false">
      <c r="A79" s="86"/>
      <c r="B79" s="76" t="s">
        <v>3329</v>
      </c>
      <c r="C79" s="111" t="n">
        <v>27974</v>
      </c>
      <c r="D79" s="111" t="n">
        <v>29657</v>
      </c>
      <c r="E79" s="111" t="n">
        <v>20166</v>
      </c>
      <c r="F79" s="111" t="n">
        <v>24439</v>
      </c>
      <c r="G79" s="111" t="n">
        <v>9421</v>
      </c>
      <c r="H79" s="111" t="n">
        <v>11672</v>
      </c>
    </row>
    <row r="80" customFormat="false" ht="12.75" hidden="false" customHeight="false" outlineLevel="0" collapsed="false">
      <c r="A80" s="86" t="n">
        <v>503</v>
      </c>
      <c r="B80" s="76" t="s">
        <v>3330</v>
      </c>
      <c r="C80" s="111" t="n">
        <v>15421</v>
      </c>
      <c r="D80" s="111" t="n">
        <v>22754</v>
      </c>
      <c r="E80" s="111" t="n">
        <v>24416</v>
      </c>
      <c r="F80" s="111" t="n">
        <v>21765</v>
      </c>
      <c r="G80" s="111" t="n">
        <v>9455</v>
      </c>
      <c r="H80" s="111" t="n">
        <v>9234</v>
      </c>
    </row>
    <row r="81" customFormat="false" ht="12.75" hidden="false" customHeight="false" outlineLevel="0" collapsed="false">
      <c r="A81" s="86" t="n">
        <v>504</v>
      </c>
      <c r="B81" s="76" t="s">
        <v>3331</v>
      </c>
      <c r="C81" s="111" t="n">
        <v>26002</v>
      </c>
      <c r="D81" s="111" t="n">
        <v>22456</v>
      </c>
      <c r="E81" s="111" t="n">
        <v>13298</v>
      </c>
      <c r="F81" s="111" t="n">
        <v>14644</v>
      </c>
      <c r="G81" s="111" t="n">
        <v>12797</v>
      </c>
      <c r="H81" s="111" t="n">
        <v>12530</v>
      </c>
    </row>
    <row r="82" customFormat="false" ht="12.75" hidden="false" customHeight="false" outlineLevel="0" collapsed="false">
      <c r="A82" s="86" t="n">
        <v>505</v>
      </c>
      <c r="B82" s="76" t="s">
        <v>3332</v>
      </c>
      <c r="C82" s="240" t="s">
        <v>174</v>
      </c>
      <c r="D82" s="240" t="s">
        <v>174</v>
      </c>
      <c r="E82" s="111" t="n">
        <v>4</v>
      </c>
      <c r="F82" s="111" t="n">
        <v>2</v>
      </c>
      <c r="G82" s="240" t="s">
        <v>174</v>
      </c>
      <c r="H82" s="240" t="s">
        <v>174</v>
      </c>
    </row>
    <row r="83" customFormat="false" ht="12.75" hidden="false" customHeight="false" outlineLevel="0" collapsed="false">
      <c r="A83" s="86" t="n">
        <v>506</v>
      </c>
      <c r="B83" s="76" t="s">
        <v>3333</v>
      </c>
      <c r="C83" s="111" t="n">
        <v>485</v>
      </c>
      <c r="D83" s="111" t="n">
        <v>481</v>
      </c>
      <c r="E83" s="111" t="n">
        <v>1579</v>
      </c>
      <c r="F83" s="111" t="n">
        <v>1075</v>
      </c>
      <c r="G83" s="111" t="n">
        <v>720</v>
      </c>
      <c r="H83" s="111" t="n">
        <v>617</v>
      </c>
    </row>
    <row r="84" customFormat="false" ht="12.75" hidden="false" customHeight="false" outlineLevel="0" collapsed="false">
      <c r="A84" s="86" t="n">
        <v>507</v>
      </c>
      <c r="B84" s="76" t="s">
        <v>3334</v>
      </c>
      <c r="C84" s="111" t="n">
        <v>1047</v>
      </c>
      <c r="D84" s="111" t="n">
        <v>493</v>
      </c>
      <c r="E84" s="111" t="n">
        <v>434</v>
      </c>
      <c r="F84" s="111" t="n">
        <v>5</v>
      </c>
      <c r="G84" s="111" t="n">
        <v>346</v>
      </c>
      <c r="H84" s="111" t="n">
        <v>309</v>
      </c>
    </row>
    <row r="85" customFormat="false" ht="12.75" hidden="false" customHeight="false" outlineLevel="0" collapsed="false">
      <c r="A85" s="86" t="n">
        <v>508</v>
      </c>
      <c r="B85" s="76" t="s">
        <v>3335</v>
      </c>
      <c r="C85" s="111" t="n">
        <v>44</v>
      </c>
      <c r="D85" s="111" t="s">
        <v>174</v>
      </c>
      <c r="E85" s="240" t="s">
        <v>174</v>
      </c>
      <c r="F85" s="111" t="s">
        <v>174</v>
      </c>
      <c r="G85" s="240" t="s">
        <v>174</v>
      </c>
      <c r="H85" s="240" t="s">
        <v>174</v>
      </c>
    </row>
    <row r="86" customFormat="false" ht="12.75" hidden="false" customHeight="false" outlineLevel="0" collapsed="false">
      <c r="A86" s="86" t="n">
        <v>511</v>
      </c>
      <c r="B86" s="76" t="s">
        <v>3336</v>
      </c>
      <c r="C86" s="111" t="n">
        <v>710</v>
      </c>
      <c r="D86" s="111" t="n">
        <v>563</v>
      </c>
      <c r="E86" s="111" t="n">
        <v>528</v>
      </c>
      <c r="F86" s="111" t="n">
        <v>871</v>
      </c>
      <c r="G86" s="111" t="n">
        <v>31</v>
      </c>
      <c r="H86" s="111" t="n">
        <v>111</v>
      </c>
    </row>
    <row r="87" customFormat="false" ht="12.75" hidden="false" customHeight="false" outlineLevel="0" collapsed="false">
      <c r="A87" s="86" t="n">
        <v>513</v>
      </c>
      <c r="B87" s="76" t="s">
        <v>3337</v>
      </c>
      <c r="C87" s="111" t="n">
        <v>2364</v>
      </c>
      <c r="D87" s="111" t="n">
        <v>4171</v>
      </c>
      <c r="E87" s="111" t="n">
        <v>1247</v>
      </c>
      <c r="F87" s="111" t="n">
        <v>5114</v>
      </c>
      <c r="G87" s="111" t="n">
        <v>2065</v>
      </c>
      <c r="H87" s="111" t="n">
        <v>1703</v>
      </c>
    </row>
    <row r="88" customFormat="false" ht="12.75" hidden="false" customHeight="false" outlineLevel="0" collapsed="false">
      <c r="A88" s="86" t="n">
        <v>516</v>
      </c>
      <c r="B88" s="76" t="s">
        <v>3338</v>
      </c>
      <c r="C88" s="240" t="s">
        <v>174</v>
      </c>
      <c r="D88" s="240" t="s">
        <v>174</v>
      </c>
      <c r="E88" s="240" t="s">
        <v>174</v>
      </c>
      <c r="F88" s="240" t="s">
        <v>174</v>
      </c>
      <c r="G88" s="240" t="s">
        <v>174</v>
      </c>
      <c r="H88" s="240" t="s">
        <v>174</v>
      </c>
    </row>
    <row r="89" customFormat="false" ht="12.75" hidden="false" customHeight="false" outlineLevel="0" collapsed="false">
      <c r="A89" s="86" t="n">
        <v>517</v>
      </c>
      <c r="B89" s="76" t="s">
        <v>3339</v>
      </c>
      <c r="C89" s="240" t="s">
        <v>174</v>
      </c>
      <c r="D89" s="240" t="s">
        <v>174</v>
      </c>
      <c r="E89" s="240" t="s">
        <v>174</v>
      </c>
      <c r="F89" s="240" t="s">
        <v>174</v>
      </c>
      <c r="G89" s="240" t="s">
        <v>174</v>
      </c>
      <c r="H89" s="240" t="s">
        <v>174</v>
      </c>
    </row>
    <row r="90" customFormat="false" ht="12.75" hidden="false" customHeight="false" outlineLevel="0" collapsed="false">
      <c r="A90" s="86" t="n">
        <v>518</v>
      </c>
      <c r="B90" s="76" t="s">
        <v>3340</v>
      </c>
      <c r="C90" s="240" t="s">
        <v>174</v>
      </c>
      <c r="D90" s="240" t="s">
        <v>174</v>
      </c>
      <c r="E90" s="240" t="s">
        <v>174</v>
      </c>
      <c r="F90" s="240" t="s">
        <v>174</v>
      </c>
      <c r="G90" s="240" t="s">
        <v>174</v>
      </c>
      <c r="H90" s="240" t="s">
        <v>174</v>
      </c>
    </row>
    <row r="91" customFormat="false" ht="12.75" hidden="false" customHeight="false" outlineLevel="0" collapsed="false">
      <c r="A91" s="86" t="n">
        <v>519</v>
      </c>
      <c r="B91" s="76" t="s">
        <v>3341</v>
      </c>
      <c r="C91" s="240" t="s">
        <v>174</v>
      </c>
      <c r="D91" s="240" t="s">
        <v>174</v>
      </c>
      <c r="E91" s="240" t="s">
        <v>174</v>
      </c>
      <c r="F91" s="240" t="s">
        <v>174</v>
      </c>
      <c r="G91" s="240" t="s">
        <v>174</v>
      </c>
      <c r="H91" s="240" t="s">
        <v>174</v>
      </c>
    </row>
    <row r="92" customFormat="false" ht="12.75" hidden="false" customHeight="false" outlineLevel="0" collapsed="false">
      <c r="A92" s="86" t="n">
        <v>520</v>
      </c>
      <c r="B92" s="76" t="s">
        <v>3342</v>
      </c>
      <c r="C92" s="240" t="s">
        <v>174</v>
      </c>
      <c r="D92" s="240" t="n">
        <v>31</v>
      </c>
      <c r="E92" s="111" t="n">
        <v>108</v>
      </c>
      <c r="F92" s="111" t="n">
        <v>31</v>
      </c>
      <c r="G92" s="240" t="s">
        <v>174</v>
      </c>
      <c r="H92" s="240" t="s">
        <v>174</v>
      </c>
    </row>
    <row r="93" customFormat="false" ht="12.75" hidden="false" customHeight="false" outlineLevel="0" collapsed="false">
      <c r="A93" s="86" t="n">
        <v>522</v>
      </c>
      <c r="B93" s="76" t="s">
        <v>3343</v>
      </c>
      <c r="C93" s="240" t="s">
        <v>174</v>
      </c>
      <c r="D93" s="240" t="s">
        <v>174</v>
      </c>
      <c r="E93" s="240" t="s">
        <v>174</v>
      </c>
      <c r="F93" s="111" t="s">
        <v>174</v>
      </c>
      <c r="G93" s="240" t="s">
        <v>174</v>
      </c>
      <c r="H93" s="240" t="s">
        <v>174</v>
      </c>
    </row>
    <row r="94" customFormat="false" ht="12.75" hidden="false" customHeight="false" outlineLevel="0" collapsed="false">
      <c r="A94" s="86" t="n">
        <v>523</v>
      </c>
      <c r="B94" s="76" t="s">
        <v>3344</v>
      </c>
      <c r="C94" s="111" t="n">
        <v>2961</v>
      </c>
      <c r="D94" s="111" t="s">
        <v>174</v>
      </c>
      <c r="E94" s="111" t="n">
        <v>4051</v>
      </c>
      <c r="F94" s="111" t="n">
        <v>2422</v>
      </c>
      <c r="G94" s="240" t="s">
        <v>174</v>
      </c>
      <c r="H94" s="240" t="s">
        <v>174</v>
      </c>
    </row>
    <row r="95" customFormat="false" ht="12.75" hidden="false" customHeight="false" outlineLevel="0" collapsed="false">
      <c r="A95" s="86" t="n">
        <v>524</v>
      </c>
      <c r="B95" s="76" t="s">
        <v>3345</v>
      </c>
      <c r="C95" s="111" t="n">
        <v>20330</v>
      </c>
      <c r="D95" s="111" t="n">
        <v>14123</v>
      </c>
      <c r="E95" s="111" t="n">
        <v>18615</v>
      </c>
      <c r="F95" s="111" t="n">
        <v>14570</v>
      </c>
      <c r="G95" s="240" t="s">
        <v>174</v>
      </c>
      <c r="H95" s="240" t="s">
        <v>174</v>
      </c>
    </row>
    <row r="96" customFormat="false" ht="12.75" hidden="false" customHeight="false" outlineLevel="0" collapsed="false">
      <c r="A96" s="86" t="n">
        <v>526</v>
      </c>
      <c r="B96" s="76" t="s">
        <v>3346</v>
      </c>
      <c r="C96" s="240" t="s">
        <v>174</v>
      </c>
      <c r="D96" s="240" t="s">
        <v>174</v>
      </c>
      <c r="E96" s="240" t="s">
        <v>174</v>
      </c>
      <c r="F96" s="111" t="s">
        <v>174</v>
      </c>
      <c r="G96" s="240" t="s">
        <v>174</v>
      </c>
      <c r="H96" s="240" t="s">
        <v>174</v>
      </c>
    </row>
    <row r="97" customFormat="false" ht="12.75" hidden="false" customHeight="false" outlineLevel="0" collapsed="false">
      <c r="A97" s="86" t="n">
        <v>528</v>
      </c>
      <c r="B97" s="76" t="s">
        <v>3347</v>
      </c>
      <c r="C97" s="111" t="n">
        <v>777</v>
      </c>
      <c r="D97" s="111" t="n">
        <v>736</v>
      </c>
      <c r="E97" s="111" t="n">
        <v>636</v>
      </c>
      <c r="F97" s="240" t="n">
        <v>597</v>
      </c>
      <c r="G97" s="111" t="n">
        <v>85</v>
      </c>
      <c r="H97" s="111" t="n">
        <v>15</v>
      </c>
    </row>
    <row r="98" customFormat="false" ht="12.75" hidden="false" customHeight="false" outlineLevel="0" collapsed="false">
      <c r="A98" s="86" t="n">
        <v>529</v>
      </c>
      <c r="B98" s="76" t="s">
        <v>3348</v>
      </c>
      <c r="C98" s="111" t="n">
        <v>75</v>
      </c>
      <c r="D98" s="111" t="n">
        <v>1</v>
      </c>
      <c r="E98" s="111" t="n">
        <v>32</v>
      </c>
      <c r="F98" s="111" t="s">
        <v>174</v>
      </c>
      <c r="G98" s="240" t="s">
        <v>174</v>
      </c>
      <c r="H98" s="240" t="n">
        <v>18</v>
      </c>
    </row>
    <row r="99" customFormat="false" ht="12.75" hidden="false" customHeight="false" outlineLevel="0" collapsed="false">
      <c r="A99" s="86" t="n">
        <v>530</v>
      </c>
      <c r="B99" s="76" t="s">
        <v>3349</v>
      </c>
      <c r="C99" s="111" t="n">
        <v>1</v>
      </c>
      <c r="D99" s="111" t="s">
        <v>174</v>
      </c>
      <c r="E99" s="111" t="n">
        <v>31</v>
      </c>
      <c r="F99" s="111" t="n">
        <v>6</v>
      </c>
      <c r="G99" s="111" t="n">
        <v>31</v>
      </c>
      <c r="H99" s="111" t="s">
        <v>174</v>
      </c>
    </row>
    <row r="100" customFormat="false" ht="12.75" hidden="false" customHeight="false" outlineLevel="0" collapsed="false">
      <c r="A100" s="86" t="n">
        <v>532</v>
      </c>
      <c r="B100" s="76" t="s">
        <v>3350</v>
      </c>
      <c r="C100" s="111" t="n">
        <v>4516</v>
      </c>
      <c r="D100" s="111" t="n">
        <v>3029</v>
      </c>
      <c r="E100" s="111" t="n">
        <v>3794</v>
      </c>
      <c r="F100" s="111" t="n">
        <v>2725</v>
      </c>
      <c r="G100" s="111" t="n">
        <v>601</v>
      </c>
      <c r="H100" s="111" t="n">
        <v>548</v>
      </c>
    </row>
    <row r="101" customFormat="false" ht="12.75" hidden="false" customHeight="false" outlineLevel="0" collapsed="false">
      <c r="A101" s="86" t="n">
        <v>534</v>
      </c>
      <c r="B101" s="76" t="s">
        <v>3351</v>
      </c>
      <c r="C101" s="111" t="n">
        <v>1835</v>
      </c>
      <c r="D101" s="111" t="n">
        <v>2150</v>
      </c>
      <c r="E101" s="111" t="n">
        <v>1750</v>
      </c>
      <c r="F101" s="111" t="n">
        <v>1643</v>
      </c>
      <c r="G101" s="111" t="n">
        <v>816</v>
      </c>
      <c r="H101" s="111" t="n">
        <v>504</v>
      </c>
    </row>
    <row r="102" customFormat="false" ht="12.75" hidden="false" customHeight="false" outlineLevel="0" collapsed="false">
      <c r="A102" s="86" t="n">
        <v>537</v>
      </c>
      <c r="B102" s="76" t="s">
        <v>3352</v>
      </c>
      <c r="C102" s="111" t="n">
        <v>1251</v>
      </c>
      <c r="D102" s="111" t="n">
        <v>478</v>
      </c>
      <c r="E102" s="111" t="n">
        <v>2981</v>
      </c>
      <c r="F102" s="111" t="n">
        <v>2994</v>
      </c>
      <c r="G102" s="111" t="n">
        <v>135</v>
      </c>
      <c r="H102" s="111" t="n">
        <v>103</v>
      </c>
    </row>
    <row r="103" customFormat="false" ht="12.75" hidden="false" customHeight="false" outlineLevel="0" collapsed="false">
      <c r="A103" s="86" t="n">
        <v>590</v>
      </c>
      <c r="B103" s="76" t="s">
        <v>3353</v>
      </c>
      <c r="C103" s="111" t="n">
        <v>3394</v>
      </c>
      <c r="D103" s="111" t="n">
        <v>2921</v>
      </c>
      <c r="E103" s="111" t="n">
        <v>1469</v>
      </c>
      <c r="F103" s="111" t="n">
        <v>1806</v>
      </c>
      <c r="G103" s="111" t="n">
        <v>1156</v>
      </c>
      <c r="H103" s="111" t="n">
        <v>1104</v>
      </c>
    </row>
    <row r="104" customFormat="false" ht="12.75" hidden="false" customHeight="false" outlineLevel="0" collapsed="false">
      <c r="A104" s="86"/>
      <c r="B104" s="71"/>
      <c r="C104" s="294"/>
      <c r="D104" s="111"/>
      <c r="E104" s="294"/>
      <c r="F104" s="111"/>
      <c r="G104" s="294"/>
      <c r="H104" s="111"/>
    </row>
    <row r="105" customFormat="false" ht="12.75" hidden="false" customHeight="false" outlineLevel="0" collapsed="false">
      <c r="A105" s="132" t="n">
        <v>6</v>
      </c>
      <c r="B105" s="128" t="s">
        <v>478</v>
      </c>
      <c r="C105" s="320" t="n">
        <v>569219</v>
      </c>
      <c r="D105" s="320" t="n">
        <v>418150</v>
      </c>
      <c r="E105" s="320" t="n">
        <v>312612</v>
      </c>
      <c r="F105" s="320" t="n">
        <v>318862</v>
      </c>
      <c r="G105" s="320" t="n">
        <v>106241</v>
      </c>
      <c r="H105" s="320" t="n">
        <v>88249</v>
      </c>
    </row>
    <row r="106" customFormat="false" ht="12.75" hidden="false" customHeight="false" outlineLevel="0" collapsed="false">
      <c r="A106" s="86" t="n">
        <v>602</v>
      </c>
      <c r="B106" s="71" t="s">
        <v>3354</v>
      </c>
      <c r="C106" s="294"/>
      <c r="D106" s="111"/>
      <c r="E106" s="294"/>
      <c r="F106" s="111"/>
      <c r="G106" s="294"/>
      <c r="H106" s="111"/>
    </row>
    <row r="107" customFormat="false" ht="12.75" hidden="false" customHeight="false" outlineLevel="0" collapsed="false">
      <c r="A107" s="86"/>
      <c r="B107" s="76" t="s">
        <v>3355</v>
      </c>
      <c r="C107" s="111" t="n">
        <v>55879</v>
      </c>
      <c r="D107" s="111" t="n">
        <v>47570</v>
      </c>
      <c r="E107" s="111" t="n">
        <v>19944</v>
      </c>
      <c r="F107" s="111" t="n">
        <v>21484</v>
      </c>
      <c r="G107" s="111" t="n">
        <v>17390</v>
      </c>
      <c r="H107" s="111" t="n">
        <v>13729</v>
      </c>
    </row>
    <row r="108" customFormat="false" ht="12.75" hidden="false" customHeight="false" outlineLevel="0" collapsed="false">
      <c r="A108" s="86" t="n">
        <v>603</v>
      </c>
      <c r="B108" s="76" t="s">
        <v>3356</v>
      </c>
      <c r="C108" s="111" t="n">
        <v>2833</v>
      </c>
      <c r="D108" s="111" t="n">
        <v>2885</v>
      </c>
      <c r="E108" s="111" t="n">
        <v>3920</v>
      </c>
      <c r="F108" s="111" t="n">
        <v>3710</v>
      </c>
      <c r="G108" s="111" t="n">
        <v>540</v>
      </c>
      <c r="H108" s="111" t="n">
        <v>973</v>
      </c>
    </row>
    <row r="109" customFormat="false" ht="12.75" hidden="false" customHeight="false" outlineLevel="0" collapsed="false">
      <c r="A109" s="86" t="n">
        <v>604</v>
      </c>
      <c r="B109" s="76" t="s">
        <v>3357</v>
      </c>
      <c r="C109" s="111" t="n">
        <v>25658</v>
      </c>
      <c r="D109" s="111" t="n">
        <v>39654</v>
      </c>
      <c r="E109" s="111" t="n">
        <v>23788</v>
      </c>
      <c r="F109" s="111" t="n">
        <v>30325</v>
      </c>
      <c r="G109" s="111" t="n">
        <v>999</v>
      </c>
      <c r="H109" s="111" t="n">
        <v>4387</v>
      </c>
    </row>
    <row r="110" customFormat="false" ht="12.75" hidden="false" customHeight="false" outlineLevel="0" collapsed="false">
      <c r="A110" s="86" t="n">
        <v>605</v>
      </c>
      <c r="B110" s="76" t="s">
        <v>3358</v>
      </c>
      <c r="C110" s="111" t="n">
        <v>16999</v>
      </c>
      <c r="D110" s="111" t="n">
        <v>11479</v>
      </c>
      <c r="E110" s="111" t="n">
        <v>15877</v>
      </c>
      <c r="F110" s="111" t="n">
        <v>16235</v>
      </c>
      <c r="G110" s="111" t="n">
        <v>4582</v>
      </c>
      <c r="H110" s="111" t="n">
        <v>4820</v>
      </c>
    </row>
    <row r="111" customFormat="false" ht="12.75" hidden="false" customHeight="false" outlineLevel="0" collapsed="false">
      <c r="A111" s="86" t="n">
        <v>606</v>
      </c>
      <c r="B111" s="76" t="s">
        <v>3359</v>
      </c>
      <c r="C111" s="111" t="n">
        <v>9</v>
      </c>
      <c r="D111" s="111" t="n">
        <v>894</v>
      </c>
      <c r="E111" s="240" t="s">
        <v>174</v>
      </c>
      <c r="F111" s="240" t="n">
        <v>708</v>
      </c>
      <c r="G111" s="111" t="n">
        <v>38</v>
      </c>
      <c r="H111" s="111" t="s">
        <v>174</v>
      </c>
    </row>
    <row r="112" customFormat="false" ht="12.75" hidden="false" customHeight="false" outlineLevel="0" collapsed="false">
      <c r="A112" s="86" t="n">
        <v>607</v>
      </c>
      <c r="B112" s="76" t="s">
        <v>3360</v>
      </c>
      <c r="C112" s="111" t="n">
        <v>1398</v>
      </c>
      <c r="D112" s="111" t="n">
        <v>1102</v>
      </c>
      <c r="E112" s="111" t="n">
        <v>2416</v>
      </c>
      <c r="F112" s="111" t="n">
        <v>2075</v>
      </c>
      <c r="G112" s="111" t="n">
        <v>74</v>
      </c>
      <c r="H112" s="111" t="n">
        <v>216</v>
      </c>
    </row>
    <row r="113" customFormat="false" ht="12.75" hidden="false" customHeight="false" outlineLevel="0" collapsed="false">
      <c r="A113" s="86" t="n">
        <v>608</v>
      </c>
      <c r="B113" s="76" t="s">
        <v>3361</v>
      </c>
      <c r="C113" s="111" t="n">
        <v>68226</v>
      </c>
      <c r="D113" s="111" t="n">
        <v>30002</v>
      </c>
      <c r="E113" s="111" t="n">
        <v>44980</v>
      </c>
      <c r="F113" s="111" t="n">
        <v>31675</v>
      </c>
      <c r="G113" s="111" t="n">
        <v>10267</v>
      </c>
      <c r="H113" s="111" t="n">
        <v>12924</v>
      </c>
    </row>
    <row r="114" customFormat="false" ht="12.75" hidden="false" customHeight="false" outlineLevel="0" collapsed="false">
      <c r="A114" s="86" t="n">
        <v>609</v>
      </c>
      <c r="B114" s="76" t="s">
        <v>3362</v>
      </c>
      <c r="C114" s="111" t="n">
        <v>3050</v>
      </c>
      <c r="D114" s="111" t="n">
        <v>5714</v>
      </c>
      <c r="E114" s="111" t="n">
        <v>2761</v>
      </c>
      <c r="F114" s="111" t="n">
        <v>4666</v>
      </c>
      <c r="G114" s="111" t="n">
        <v>293</v>
      </c>
      <c r="H114" s="111" t="n">
        <v>256</v>
      </c>
    </row>
    <row r="115" customFormat="false" ht="12.75" hidden="false" customHeight="false" outlineLevel="0" collapsed="false">
      <c r="A115" s="86" t="n">
        <v>611</v>
      </c>
      <c r="B115" s="76" t="s">
        <v>3363</v>
      </c>
      <c r="C115" s="111" t="n">
        <v>453</v>
      </c>
      <c r="D115" s="111" t="n">
        <v>510</v>
      </c>
      <c r="E115" s="111" t="n">
        <v>19</v>
      </c>
      <c r="F115" s="111" t="n">
        <v>11</v>
      </c>
      <c r="G115" s="111" t="n">
        <v>395</v>
      </c>
      <c r="H115" s="111" t="n">
        <v>139</v>
      </c>
    </row>
    <row r="116" customFormat="false" ht="12.75" hidden="false" customHeight="false" outlineLevel="0" collapsed="false">
      <c r="A116" s="86" t="n">
        <v>612</v>
      </c>
      <c r="B116" s="76" t="s">
        <v>3364</v>
      </c>
      <c r="C116" s="111" t="n">
        <v>3092</v>
      </c>
      <c r="D116" s="111" t="n">
        <v>2597</v>
      </c>
      <c r="E116" s="111" t="n">
        <v>3647</v>
      </c>
      <c r="F116" s="111" t="n">
        <v>2861</v>
      </c>
      <c r="G116" s="111" t="n">
        <v>87</v>
      </c>
      <c r="H116" s="111" t="n">
        <v>118</v>
      </c>
    </row>
    <row r="117" customFormat="false" ht="12.75" hidden="false" customHeight="false" outlineLevel="0" collapsed="false">
      <c r="A117" s="86" t="n">
        <v>641</v>
      </c>
      <c r="B117" s="76" t="s">
        <v>3365</v>
      </c>
      <c r="C117" s="111" t="n">
        <v>658</v>
      </c>
      <c r="D117" s="111" t="n">
        <v>3</v>
      </c>
      <c r="E117" s="111" t="n">
        <v>642</v>
      </c>
      <c r="F117" s="111" t="n">
        <v>6</v>
      </c>
      <c r="G117" s="111" t="n">
        <v>539</v>
      </c>
      <c r="H117" s="111" t="s">
        <v>174</v>
      </c>
    </row>
    <row r="118" customFormat="false" ht="12.75" hidden="false" customHeight="false" outlineLevel="0" collapsed="false">
      <c r="A118" s="86" t="n">
        <v>642</v>
      </c>
      <c r="B118" s="76" t="s">
        <v>3366</v>
      </c>
      <c r="C118" s="111" t="n">
        <v>179</v>
      </c>
      <c r="D118" s="111" t="s">
        <v>174</v>
      </c>
      <c r="E118" s="111" t="n">
        <v>47</v>
      </c>
      <c r="F118" s="111" t="n">
        <v>3</v>
      </c>
      <c r="G118" s="240" t="s">
        <v>174</v>
      </c>
      <c r="H118" s="240" t="s">
        <v>174</v>
      </c>
    </row>
    <row r="119" customFormat="false" ht="12.75" hidden="false" customHeight="false" outlineLevel="0" collapsed="false">
      <c r="A119" s="86" t="n">
        <v>643</v>
      </c>
      <c r="B119" s="76" t="s">
        <v>3367</v>
      </c>
      <c r="C119" s="111" t="n">
        <v>69620</v>
      </c>
      <c r="D119" s="111" t="n">
        <v>70968</v>
      </c>
      <c r="E119" s="111" t="n">
        <v>70446</v>
      </c>
      <c r="F119" s="111" t="n">
        <v>65031</v>
      </c>
      <c r="G119" s="111" t="n">
        <v>7274</v>
      </c>
      <c r="H119" s="111" t="n">
        <v>5836</v>
      </c>
    </row>
    <row r="120" customFormat="false" ht="12.75" hidden="false" customHeight="false" outlineLevel="0" collapsed="false">
      <c r="A120" s="86" t="n">
        <v>644</v>
      </c>
      <c r="B120" s="76" t="s">
        <v>3368</v>
      </c>
      <c r="C120" s="111" t="n">
        <v>3598</v>
      </c>
      <c r="D120" s="111" t="n">
        <v>1120</v>
      </c>
      <c r="E120" s="240" t="s">
        <v>174</v>
      </c>
      <c r="F120" s="240" t="n">
        <v>5</v>
      </c>
      <c r="G120" s="111" t="n">
        <v>25</v>
      </c>
      <c r="H120" s="111" t="n">
        <v>373</v>
      </c>
    </row>
    <row r="121" customFormat="false" ht="12.75" hidden="false" customHeight="false" outlineLevel="0" collapsed="false">
      <c r="A121" s="86" t="n">
        <v>645</v>
      </c>
      <c r="B121" s="71" t="s">
        <v>2093</v>
      </c>
      <c r="C121" s="111"/>
      <c r="D121" s="111"/>
      <c r="E121" s="111"/>
      <c r="F121" s="111"/>
      <c r="G121" s="111"/>
      <c r="H121" s="111"/>
    </row>
    <row r="122" customFormat="false" ht="12.75" hidden="false" customHeight="false" outlineLevel="0" collapsed="false">
      <c r="A122" s="86"/>
      <c r="B122" s="76" t="s">
        <v>3369</v>
      </c>
      <c r="C122" s="111" t="n">
        <v>192802</v>
      </c>
      <c r="D122" s="111" t="n">
        <v>85369</v>
      </c>
      <c r="E122" s="111" t="n">
        <v>3768</v>
      </c>
      <c r="F122" s="111" t="n">
        <v>4612</v>
      </c>
      <c r="G122" s="111" t="n">
        <v>42423</v>
      </c>
      <c r="H122" s="111" t="n">
        <v>28461</v>
      </c>
    </row>
    <row r="123" customFormat="false" ht="12.75" hidden="false" customHeight="false" outlineLevel="0" collapsed="false">
      <c r="A123" s="86" t="n">
        <v>646</v>
      </c>
      <c r="B123" s="76" t="s">
        <v>3370</v>
      </c>
      <c r="C123" s="111" t="n">
        <v>31596</v>
      </c>
      <c r="D123" s="111" t="n">
        <v>46657</v>
      </c>
      <c r="E123" s="111" t="n">
        <v>23124</v>
      </c>
      <c r="F123" s="111" t="n">
        <v>56648</v>
      </c>
      <c r="G123" s="111" t="n">
        <v>69</v>
      </c>
      <c r="H123" s="111" t="n">
        <v>77</v>
      </c>
    </row>
    <row r="124" customFormat="false" ht="12.75" hidden="false" customHeight="false" outlineLevel="0" collapsed="false">
      <c r="A124" s="86" t="n">
        <v>647</v>
      </c>
      <c r="B124" s="76" t="s">
        <v>3371</v>
      </c>
      <c r="C124" s="111" t="n">
        <v>53</v>
      </c>
      <c r="D124" s="111" t="n">
        <v>26</v>
      </c>
      <c r="E124" s="111" t="n">
        <v>3</v>
      </c>
      <c r="F124" s="111" t="n">
        <v>3147</v>
      </c>
      <c r="G124" s="240" t="s">
        <v>174</v>
      </c>
      <c r="H124" s="240" t="n">
        <v>45</v>
      </c>
    </row>
    <row r="125" customFormat="false" ht="12.75" hidden="false" customHeight="false" outlineLevel="0" collapsed="false">
      <c r="A125" s="86" t="n">
        <v>648</v>
      </c>
      <c r="B125" s="76" t="s">
        <v>3372</v>
      </c>
      <c r="C125" s="240" t="s">
        <v>174</v>
      </c>
      <c r="D125" s="240" t="n">
        <v>17</v>
      </c>
      <c r="E125" s="240" t="s">
        <v>174</v>
      </c>
      <c r="F125" s="240" t="n">
        <v>2</v>
      </c>
      <c r="G125" s="111" t="n">
        <v>100</v>
      </c>
      <c r="H125" s="111" t="n">
        <v>15</v>
      </c>
    </row>
    <row r="126" customFormat="false" ht="12.75" hidden="false" customHeight="false" outlineLevel="0" collapsed="false">
      <c r="A126" s="86" t="n">
        <v>649</v>
      </c>
      <c r="B126" s="76" t="s">
        <v>3373</v>
      </c>
      <c r="C126" s="240" t="s">
        <v>174</v>
      </c>
      <c r="D126" s="240" t="n">
        <v>25</v>
      </c>
      <c r="E126" s="240" t="n">
        <v>20</v>
      </c>
      <c r="F126" s="240" t="n">
        <v>1</v>
      </c>
      <c r="G126" s="111" t="n">
        <v>51</v>
      </c>
      <c r="H126" s="111" t="n">
        <v>24</v>
      </c>
    </row>
    <row r="127" customFormat="false" ht="12.75" hidden="false" customHeight="false" outlineLevel="0" collapsed="false">
      <c r="A127" s="86" t="n">
        <v>650</v>
      </c>
      <c r="B127" s="76" t="s">
        <v>3374</v>
      </c>
      <c r="C127" s="240" t="s">
        <v>174</v>
      </c>
      <c r="D127" s="240" t="n">
        <v>21</v>
      </c>
      <c r="E127" s="240" t="s">
        <v>174</v>
      </c>
      <c r="F127" s="111" t="s">
        <v>174</v>
      </c>
      <c r="G127" s="240" t="s">
        <v>174</v>
      </c>
      <c r="H127" s="240" t="s">
        <v>174</v>
      </c>
    </row>
    <row r="128" customFormat="false" ht="12.75" hidden="false" customHeight="false" outlineLevel="0" collapsed="false">
      <c r="A128" s="86" t="n">
        <v>656</v>
      </c>
      <c r="B128" s="76" t="s">
        <v>3375</v>
      </c>
      <c r="C128" s="111" t="n">
        <v>30</v>
      </c>
      <c r="D128" s="111" t="s">
        <v>174</v>
      </c>
      <c r="E128" s="240" t="s">
        <v>174</v>
      </c>
      <c r="F128" s="111" t="s">
        <v>174</v>
      </c>
      <c r="G128" s="240" t="s">
        <v>174</v>
      </c>
      <c r="H128" s="240" t="s">
        <v>174</v>
      </c>
    </row>
    <row r="129" customFormat="false" ht="12.75" hidden="false" customHeight="false" outlineLevel="0" collapsed="false">
      <c r="A129" s="86" t="n">
        <v>659</v>
      </c>
      <c r="B129" s="76" t="s">
        <v>3376</v>
      </c>
      <c r="C129" s="111" t="n">
        <v>26654</v>
      </c>
      <c r="D129" s="111" t="n">
        <v>14071</v>
      </c>
      <c r="E129" s="111" t="n">
        <v>23021</v>
      </c>
      <c r="F129" s="111" t="n">
        <v>23706</v>
      </c>
      <c r="G129" s="240" t="n">
        <v>878</v>
      </c>
      <c r="H129" s="240" t="n">
        <v>489</v>
      </c>
    </row>
    <row r="130" customFormat="false" ht="12.75" hidden="false" customHeight="false" outlineLevel="0" collapsed="false">
      <c r="A130" s="86" t="n">
        <v>661</v>
      </c>
      <c r="B130" s="76" t="s">
        <v>3377</v>
      </c>
      <c r="C130" s="111" t="n">
        <v>5685</v>
      </c>
      <c r="D130" s="111" t="n">
        <v>12168</v>
      </c>
      <c r="E130" s="111" t="n">
        <v>8556</v>
      </c>
      <c r="F130" s="111" t="n">
        <v>7079</v>
      </c>
      <c r="G130" s="111" t="n">
        <v>402</v>
      </c>
      <c r="H130" s="111" t="n">
        <v>95</v>
      </c>
    </row>
    <row r="131" customFormat="false" ht="12.75" hidden="false" customHeight="false" outlineLevel="0" collapsed="false">
      <c r="A131" s="86" t="n">
        <v>665</v>
      </c>
      <c r="B131" s="76" t="s">
        <v>3378</v>
      </c>
      <c r="C131" s="111" t="n">
        <v>3</v>
      </c>
      <c r="D131" s="111" t="s">
        <v>174</v>
      </c>
      <c r="E131" s="111" t="n">
        <v>4</v>
      </c>
      <c r="F131" s="111" t="s">
        <v>174</v>
      </c>
      <c r="G131" s="111" t="n">
        <v>51</v>
      </c>
      <c r="H131" s="111" t="n">
        <v>27</v>
      </c>
    </row>
    <row r="132" customFormat="false" ht="12.75" hidden="false" customHeight="false" outlineLevel="0" collapsed="false">
      <c r="A132" s="86" t="n">
        <v>667</v>
      </c>
      <c r="B132" s="76" t="s">
        <v>3379</v>
      </c>
      <c r="C132" s="240" t="s">
        <v>174</v>
      </c>
      <c r="D132" s="240" t="s">
        <v>174</v>
      </c>
      <c r="E132" s="240" t="s">
        <v>174</v>
      </c>
      <c r="F132" s="111" t="s">
        <v>174</v>
      </c>
      <c r="G132" s="240" t="s">
        <v>174</v>
      </c>
      <c r="H132" s="240" t="s">
        <v>174</v>
      </c>
    </row>
    <row r="133" customFormat="false" ht="12.75" hidden="false" customHeight="false" outlineLevel="0" collapsed="false">
      <c r="A133" s="86" t="n">
        <v>669</v>
      </c>
      <c r="B133" s="76" t="s">
        <v>3380</v>
      </c>
      <c r="C133" s="111" t="n">
        <v>10751</v>
      </c>
      <c r="D133" s="111" t="n">
        <v>5651</v>
      </c>
      <c r="E133" s="111" t="n">
        <v>667</v>
      </c>
      <c r="F133" s="111" t="n">
        <v>1911</v>
      </c>
      <c r="G133" s="111" t="n">
        <v>2369</v>
      </c>
      <c r="H133" s="111" t="n">
        <v>1780</v>
      </c>
    </row>
    <row r="134" customFormat="false" ht="12.75" hidden="false" customHeight="false" outlineLevel="0" collapsed="false">
      <c r="A134" s="86" t="n">
        <v>671</v>
      </c>
      <c r="B134" s="76" t="s">
        <v>3381</v>
      </c>
      <c r="C134" s="111" t="n">
        <v>276</v>
      </c>
      <c r="D134" s="111" t="n">
        <v>706</v>
      </c>
      <c r="E134" s="111" t="n">
        <v>213</v>
      </c>
      <c r="F134" s="111" t="n">
        <v>647</v>
      </c>
      <c r="G134" s="111" t="n">
        <v>141</v>
      </c>
      <c r="H134" s="111" t="n">
        <v>80</v>
      </c>
    </row>
    <row r="135" customFormat="false" ht="12.75" hidden="false" customHeight="false" outlineLevel="0" collapsed="false">
      <c r="A135" s="86" t="n">
        <v>673</v>
      </c>
      <c r="B135" s="76" t="s">
        <v>3382</v>
      </c>
      <c r="C135" s="111" t="n">
        <v>2607</v>
      </c>
      <c r="D135" s="111" t="n">
        <v>3458</v>
      </c>
      <c r="E135" s="111" t="n">
        <v>535</v>
      </c>
      <c r="F135" s="111" t="n">
        <v>468</v>
      </c>
      <c r="G135" s="111" t="n">
        <v>3297</v>
      </c>
      <c r="H135" s="111" t="n">
        <v>1403</v>
      </c>
    </row>
    <row r="136" customFormat="false" ht="12.75" hidden="false" customHeight="false" outlineLevel="0" collapsed="false">
      <c r="A136" s="86" t="n">
        <v>679</v>
      </c>
      <c r="B136" s="76" t="s">
        <v>3383</v>
      </c>
      <c r="C136" s="111" t="n">
        <v>46903</v>
      </c>
      <c r="D136" s="111" t="n">
        <v>35018</v>
      </c>
      <c r="E136" s="111" t="n">
        <v>52289</v>
      </c>
      <c r="F136" s="111" t="n">
        <v>41440</v>
      </c>
      <c r="G136" s="111" t="n">
        <v>4891</v>
      </c>
      <c r="H136" s="111" t="n">
        <v>11937</v>
      </c>
    </row>
    <row r="137" customFormat="false" ht="12.75" hidden="false" customHeight="false" outlineLevel="0" collapsed="false">
      <c r="A137" s="86" t="n">
        <v>683</v>
      </c>
      <c r="B137" s="76" t="s">
        <v>3384</v>
      </c>
      <c r="C137" s="111" t="n">
        <v>3</v>
      </c>
      <c r="D137" s="111" t="n">
        <v>14</v>
      </c>
      <c r="E137" s="240" t="s">
        <v>174</v>
      </c>
      <c r="F137" s="111" t="s">
        <v>174</v>
      </c>
      <c r="G137" s="240" t="s">
        <v>174</v>
      </c>
      <c r="H137" s="240" t="s">
        <v>174</v>
      </c>
    </row>
    <row r="138" customFormat="false" ht="12.75" hidden="false" customHeight="false" outlineLevel="0" collapsed="false">
      <c r="A138" s="86" t="n">
        <v>690</v>
      </c>
      <c r="B138" s="76" t="s">
        <v>3385</v>
      </c>
      <c r="C138" s="111" t="n">
        <v>204</v>
      </c>
      <c r="D138" s="111" t="n">
        <v>451</v>
      </c>
      <c r="E138" s="111" t="n">
        <v>11925</v>
      </c>
      <c r="F138" s="111" t="n">
        <v>406</v>
      </c>
      <c r="G138" s="111" t="n">
        <v>9066</v>
      </c>
      <c r="H138" s="111" t="n">
        <v>45</v>
      </c>
    </row>
    <row r="139" customFormat="false" ht="12.75" hidden="false" customHeight="false" outlineLevel="0" collapsed="false">
      <c r="A139" s="51"/>
      <c r="B139" s="71"/>
      <c r="C139" s="294"/>
      <c r="D139" s="111"/>
      <c r="E139" s="294"/>
      <c r="F139" s="111"/>
      <c r="G139" s="294"/>
      <c r="H139" s="111"/>
    </row>
    <row r="140" customFormat="false" ht="12.75" hidden="false" customHeight="false" outlineLevel="0" collapsed="false">
      <c r="A140" s="131" t="s">
        <v>3386</v>
      </c>
      <c r="B140" s="128" t="s">
        <v>513</v>
      </c>
      <c r="C140" s="320" t="n">
        <v>14704142</v>
      </c>
      <c r="D140" s="320" t="n">
        <v>14705010</v>
      </c>
      <c r="E140" s="320" t="n">
        <v>11738162</v>
      </c>
      <c r="F140" s="320" t="n">
        <v>11999526</v>
      </c>
      <c r="G140" s="320" t="n">
        <v>3998217</v>
      </c>
      <c r="H140" s="320" t="n">
        <v>3365128</v>
      </c>
    </row>
    <row r="141" customFormat="false" ht="12.75" hidden="false" customHeight="false" outlineLevel="0" collapsed="false">
      <c r="A141" s="51"/>
      <c r="B141" s="71"/>
      <c r="C141" s="294"/>
      <c r="D141" s="111"/>
      <c r="E141" s="294"/>
      <c r="F141" s="111"/>
      <c r="G141" s="294"/>
      <c r="H141" s="111"/>
    </row>
    <row r="142" customFormat="false" ht="12.75" hidden="false" customHeight="false" outlineLevel="0" collapsed="false">
      <c r="A142" s="132" t="n">
        <v>7</v>
      </c>
      <c r="B142" s="128" t="s">
        <v>514</v>
      </c>
      <c r="C142" s="320" t="n">
        <v>1063458</v>
      </c>
      <c r="D142" s="320" t="n">
        <v>1105361</v>
      </c>
      <c r="E142" s="320" t="n">
        <v>756997</v>
      </c>
      <c r="F142" s="320" t="n">
        <v>724740</v>
      </c>
      <c r="G142" s="320" t="n">
        <v>388309</v>
      </c>
      <c r="H142" s="320" t="n">
        <v>351660</v>
      </c>
    </row>
    <row r="143" customFormat="false" ht="12.75" hidden="false" customHeight="false" outlineLevel="0" collapsed="false">
      <c r="A143" s="86" t="n">
        <v>701</v>
      </c>
      <c r="B143" s="71" t="s">
        <v>3387</v>
      </c>
      <c r="C143" s="294"/>
      <c r="D143" s="111"/>
      <c r="E143" s="294"/>
      <c r="F143" s="111"/>
      <c r="G143" s="294"/>
      <c r="H143" s="111"/>
    </row>
    <row r="144" customFormat="false" ht="12.75" hidden="false" customHeight="false" outlineLevel="0" collapsed="false">
      <c r="A144" s="86"/>
      <c r="B144" s="76" t="s">
        <v>2227</v>
      </c>
      <c r="C144" s="111" t="n">
        <v>28697</v>
      </c>
      <c r="D144" s="111" t="n">
        <v>30352</v>
      </c>
      <c r="E144" s="111" t="n">
        <v>20209</v>
      </c>
      <c r="F144" s="111" t="n">
        <v>19276</v>
      </c>
      <c r="G144" s="111" t="n">
        <v>10332</v>
      </c>
      <c r="H144" s="111" t="n">
        <v>10942</v>
      </c>
    </row>
    <row r="145" customFormat="false" ht="12.75" hidden="false" customHeight="false" outlineLevel="0" collapsed="false">
      <c r="A145" s="86" t="n">
        <v>702</v>
      </c>
      <c r="B145" s="76" t="s">
        <v>2114</v>
      </c>
      <c r="C145" s="111" t="n">
        <v>30219</v>
      </c>
      <c r="D145" s="111" t="n">
        <v>25700</v>
      </c>
      <c r="E145" s="111" t="n">
        <v>23245</v>
      </c>
      <c r="F145" s="111" t="n">
        <v>18809</v>
      </c>
      <c r="G145" s="111" t="n">
        <v>7608</v>
      </c>
      <c r="H145" s="111" t="n">
        <v>8330</v>
      </c>
    </row>
    <row r="146" customFormat="false" ht="12.75" hidden="false" customHeight="false" outlineLevel="0" collapsed="false">
      <c r="A146" s="86" t="n">
        <v>703</v>
      </c>
      <c r="B146" s="76" t="s">
        <v>3388</v>
      </c>
      <c r="C146" s="111" t="n">
        <v>194</v>
      </c>
      <c r="D146" s="111" t="n">
        <v>231</v>
      </c>
      <c r="E146" s="111" t="n">
        <v>32</v>
      </c>
      <c r="F146" s="111" t="n">
        <v>24</v>
      </c>
      <c r="G146" s="111" t="n">
        <v>143</v>
      </c>
      <c r="H146" s="111" t="n">
        <v>227</v>
      </c>
    </row>
    <row r="147" customFormat="false" ht="12.75" hidden="false" customHeight="false" outlineLevel="0" collapsed="false">
      <c r="A147" s="86" t="n">
        <v>704</v>
      </c>
      <c r="B147" s="76" t="s">
        <v>3389</v>
      </c>
      <c r="C147" s="111" t="n">
        <v>42372</v>
      </c>
      <c r="D147" s="111" t="n">
        <v>50251</v>
      </c>
      <c r="E147" s="111" t="n">
        <v>38278</v>
      </c>
      <c r="F147" s="111" t="n">
        <v>38735</v>
      </c>
      <c r="G147" s="111" t="n">
        <v>2824</v>
      </c>
      <c r="H147" s="111" t="n">
        <v>18642</v>
      </c>
    </row>
    <row r="148" customFormat="false" ht="12.75" hidden="false" customHeight="false" outlineLevel="0" collapsed="false">
      <c r="A148" s="86" t="n">
        <v>705</v>
      </c>
      <c r="B148" s="71" t="s">
        <v>2117</v>
      </c>
      <c r="C148" s="111"/>
      <c r="D148" s="111"/>
      <c r="E148" s="111"/>
      <c r="F148" s="111"/>
      <c r="G148" s="111"/>
      <c r="H148" s="111"/>
    </row>
    <row r="149" customFormat="false" ht="12.75" hidden="false" customHeight="false" outlineLevel="0" collapsed="false">
      <c r="A149" s="86"/>
      <c r="B149" s="76" t="s">
        <v>3390</v>
      </c>
      <c r="C149" s="111" t="n">
        <v>21</v>
      </c>
      <c r="D149" s="111" t="n">
        <v>74</v>
      </c>
      <c r="E149" s="111" t="n">
        <v>24</v>
      </c>
      <c r="F149" s="111" t="n">
        <v>32</v>
      </c>
      <c r="G149" s="111" t="n">
        <v>36</v>
      </c>
      <c r="H149" s="111" t="n">
        <v>82</v>
      </c>
    </row>
    <row r="150" customFormat="false" ht="12.75" hidden="false" customHeight="false" outlineLevel="0" collapsed="false">
      <c r="A150" s="86" t="n">
        <v>706</v>
      </c>
      <c r="B150" s="76" t="s">
        <v>3391</v>
      </c>
      <c r="C150" s="111" t="n">
        <v>16562</v>
      </c>
      <c r="D150" s="111" t="n">
        <v>15349</v>
      </c>
      <c r="E150" s="111" t="n">
        <v>6245</v>
      </c>
      <c r="F150" s="111" t="n">
        <v>5578</v>
      </c>
      <c r="G150" s="111" t="n">
        <v>11105</v>
      </c>
      <c r="H150" s="111" t="n">
        <v>7108</v>
      </c>
    </row>
    <row r="151" customFormat="false" ht="12.75" hidden="false" customHeight="false" outlineLevel="0" collapsed="false">
      <c r="A151" s="86" t="n">
        <v>707</v>
      </c>
      <c r="B151" s="76" t="s">
        <v>3392</v>
      </c>
      <c r="C151" s="111" t="n">
        <v>4014</v>
      </c>
      <c r="D151" s="111" t="n">
        <v>2297</v>
      </c>
      <c r="E151" s="111" t="n">
        <v>659</v>
      </c>
      <c r="F151" s="111" t="n">
        <v>621</v>
      </c>
      <c r="G151" s="111" t="n">
        <v>2277</v>
      </c>
      <c r="H151" s="111" t="n">
        <v>1422</v>
      </c>
    </row>
    <row r="152" customFormat="false" ht="12.75" hidden="false" customHeight="false" outlineLevel="0" collapsed="false">
      <c r="A152" s="86" t="n">
        <v>708</v>
      </c>
      <c r="B152" s="76" t="s">
        <v>3393</v>
      </c>
      <c r="C152" s="111" t="n">
        <v>73079</v>
      </c>
      <c r="D152" s="111" t="n">
        <v>33449</v>
      </c>
      <c r="E152" s="111" t="n">
        <v>50452</v>
      </c>
      <c r="F152" s="111" t="n">
        <v>28048</v>
      </c>
      <c r="G152" s="111" t="n">
        <v>12762</v>
      </c>
      <c r="H152" s="111" t="n">
        <v>9129</v>
      </c>
    </row>
    <row r="153" customFormat="false" ht="12.75" hidden="false" customHeight="false" outlineLevel="0" collapsed="false">
      <c r="A153" s="86" t="n">
        <v>709</v>
      </c>
      <c r="B153" s="76" t="s">
        <v>3394</v>
      </c>
      <c r="C153" s="111" t="n">
        <v>33158</v>
      </c>
      <c r="D153" s="111" t="n">
        <v>29984</v>
      </c>
      <c r="E153" s="111" t="n">
        <v>24527</v>
      </c>
      <c r="F153" s="111" t="n">
        <v>21769</v>
      </c>
      <c r="G153" s="111" t="n">
        <v>6317</v>
      </c>
      <c r="H153" s="111" t="n">
        <v>6234</v>
      </c>
    </row>
    <row r="154" customFormat="false" ht="12.75" hidden="false" customHeight="false" outlineLevel="0" collapsed="false">
      <c r="A154" s="86" t="n">
        <v>711</v>
      </c>
      <c r="B154" s="76" t="s">
        <v>3395</v>
      </c>
      <c r="C154" s="111" t="n">
        <v>37150</v>
      </c>
      <c r="D154" s="111" t="n">
        <v>29196</v>
      </c>
      <c r="E154" s="111" t="n">
        <v>17493</v>
      </c>
      <c r="F154" s="111" t="n">
        <v>15562</v>
      </c>
      <c r="G154" s="111" t="n">
        <v>2179</v>
      </c>
      <c r="H154" s="111" t="n">
        <v>2394</v>
      </c>
    </row>
    <row r="155" customFormat="false" ht="12.75" hidden="false" customHeight="false" outlineLevel="0" collapsed="false">
      <c r="A155" s="86" t="n">
        <v>732</v>
      </c>
      <c r="B155" s="76" t="s">
        <v>3396</v>
      </c>
      <c r="C155" s="111" t="n">
        <v>138384</v>
      </c>
      <c r="D155" s="111" t="n">
        <v>129265</v>
      </c>
      <c r="E155" s="111" t="n">
        <v>77068</v>
      </c>
      <c r="F155" s="111" t="n">
        <v>74163</v>
      </c>
      <c r="G155" s="111" t="n">
        <v>37179</v>
      </c>
      <c r="H155" s="111" t="n">
        <v>27985</v>
      </c>
    </row>
    <row r="156" customFormat="false" ht="12.75" hidden="false" customHeight="false" outlineLevel="0" collapsed="false">
      <c r="A156" s="86" t="n">
        <v>734</v>
      </c>
      <c r="B156" s="76" t="s">
        <v>3397</v>
      </c>
      <c r="C156" s="111" t="n">
        <v>127005</v>
      </c>
      <c r="D156" s="111" t="n">
        <v>151438</v>
      </c>
      <c r="E156" s="111" t="n">
        <v>105312</v>
      </c>
      <c r="F156" s="111" t="n">
        <v>97507</v>
      </c>
      <c r="G156" s="111" t="n">
        <v>64367</v>
      </c>
      <c r="H156" s="111" t="n">
        <v>50848</v>
      </c>
    </row>
    <row r="157" customFormat="false" ht="12.75" hidden="false" customHeight="false" outlineLevel="0" collapsed="false">
      <c r="A157" s="86" t="n">
        <v>736</v>
      </c>
      <c r="B157" s="76" t="s">
        <v>3398</v>
      </c>
      <c r="C157" s="111" t="n">
        <v>7898</v>
      </c>
      <c r="D157" s="111" t="n">
        <v>7182</v>
      </c>
      <c r="E157" s="111" t="n">
        <v>7471</v>
      </c>
      <c r="F157" s="111" t="n">
        <v>7318</v>
      </c>
      <c r="G157" s="111" t="n">
        <v>1843</v>
      </c>
      <c r="H157" s="111" t="n">
        <v>1403</v>
      </c>
    </row>
    <row r="158" customFormat="false" ht="12.75" hidden="false" customHeight="false" outlineLevel="0" collapsed="false">
      <c r="A158" s="86" t="n">
        <v>738</v>
      </c>
      <c r="B158" s="76" t="s">
        <v>3399</v>
      </c>
      <c r="C158" s="111" t="n">
        <v>6786</v>
      </c>
      <c r="D158" s="111" t="n">
        <v>5066</v>
      </c>
      <c r="E158" s="111" t="n">
        <v>12483</v>
      </c>
      <c r="F158" s="111" t="n">
        <v>7470</v>
      </c>
      <c r="G158" s="111" t="n">
        <v>831</v>
      </c>
      <c r="H158" s="111" t="n">
        <v>567</v>
      </c>
    </row>
    <row r="159" customFormat="false" ht="12.75" hidden="false" customHeight="false" outlineLevel="0" collapsed="false">
      <c r="A159" s="86" t="n">
        <v>740</v>
      </c>
      <c r="B159" s="76" t="s">
        <v>3400</v>
      </c>
      <c r="C159" s="111" t="n">
        <v>239860</v>
      </c>
      <c r="D159" s="111" t="n">
        <v>236571</v>
      </c>
      <c r="E159" s="111" t="n">
        <v>141891</v>
      </c>
      <c r="F159" s="111" t="n">
        <v>166088</v>
      </c>
      <c r="G159" s="111" t="n">
        <v>141306</v>
      </c>
      <c r="H159" s="111" t="n">
        <v>127306</v>
      </c>
    </row>
    <row r="160" customFormat="false" ht="12.75" hidden="false" customHeight="false" outlineLevel="0" collapsed="false">
      <c r="A160" s="86" t="n">
        <v>749</v>
      </c>
      <c r="B160" s="76" t="s">
        <v>3401</v>
      </c>
      <c r="C160" s="111" t="n">
        <v>204227</v>
      </c>
      <c r="D160" s="111" t="n">
        <v>276666</v>
      </c>
      <c r="E160" s="111" t="n">
        <v>179883</v>
      </c>
      <c r="F160" s="111" t="n">
        <v>172523</v>
      </c>
      <c r="G160" s="111" t="n">
        <v>78308</v>
      </c>
      <c r="H160" s="111" t="n">
        <v>69088</v>
      </c>
    </row>
    <row r="161" customFormat="false" ht="12.75" hidden="false" customHeight="false" outlineLevel="0" collapsed="false">
      <c r="A161" s="86" t="n">
        <v>751</v>
      </c>
      <c r="B161" s="76" t="s">
        <v>3402</v>
      </c>
      <c r="C161" s="111" t="n">
        <v>13179</v>
      </c>
      <c r="D161" s="111" t="n">
        <v>9716</v>
      </c>
      <c r="E161" s="111" t="n">
        <v>11641</v>
      </c>
      <c r="F161" s="111" t="n">
        <v>10298</v>
      </c>
      <c r="G161" s="111" t="n">
        <v>1975</v>
      </c>
      <c r="H161" s="111" t="n">
        <v>1396</v>
      </c>
    </row>
    <row r="162" customFormat="false" ht="12.75" hidden="false" customHeight="false" outlineLevel="0" collapsed="false">
      <c r="A162" s="86" t="n">
        <v>753</v>
      </c>
      <c r="B162" s="76" t="s">
        <v>3403</v>
      </c>
      <c r="C162" s="111" t="n">
        <v>450</v>
      </c>
      <c r="D162" s="111" t="n">
        <v>837</v>
      </c>
      <c r="E162" s="111" t="n">
        <v>439</v>
      </c>
      <c r="F162" s="111" t="n">
        <v>235</v>
      </c>
      <c r="G162" s="111" t="n">
        <v>63</v>
      </c>
      <c r="H162" s="111" t="n">
        <v>162</v>
      </c>
    </row>
    <row r="163" customFormat="false" ht="12.75" hidden="false" customHeight="false" outlineLevel="0" collapsed="false">
      <c r="A163" s="86" t="n">
        <v>755</v>
      </c>
      <c r="B163" s="76" t="s">
        <v>3404</v>
      </c>
      <c r="C163" s="111" t="n">
        <v>2353</v>
      </c>
      <c r="D163" s="111" t="n">
        <v>4067</v>
      </c>
      <c r="E163" s="111" t="n">
        <v>2088</v>
      </c>
      <c r="F163" s="111" t="n">
        <v>2692</v>
      </c>
      <c r="G163" s="111" t="n">
        <v>53</v>
      </c>
      <c r="H163" s="111" t="n">
        <v>104</v>
      </c>
    </row>
    <row r="164" customFormat="false" ht="12.75" hidden="false" customHeight="false" outlineLevel="0" collapsed="false">
      <c r="A164" s="86" t="n">
        <v>757</v>
      </c>
      <c r="B164" s="76" t="s">
        <v>3405</v>
      </c>
      <c r="C164" s="111" t="n">
        <v>480</v>
      </c>
      <c r="D164" s="111" t="n">
        <v>146</v>
      </c>
      <c r="E164" s="111" t="n">
        <v>69</v>
      </c>
      <c r="F164" s="111" t="n">
        <v>44</v>
      </c>
      <c r="G164" s="111" t="n">
        <v>30</v>
      </c>
      <c r="H164" s="111" t="n">
        <v>15</v>
      </c>
    </row>
    <row r="165" customFormat="false" ht="12.75" hidden="false" customHeight="false" outlineLevel="0" collapsed="false">
      <c r="A165" s="86" t="n">
        <v>759</v>
      </c>
      <c r="B165" s="76" t="s">
        <v>3406</v>
      </c>
      <c r="C165" s="111" t="n">
        <v>2</v>
      </c>
      <c r="D165" s="111" t="s">
        <v>174</v>
      </c>
      <c r="E165" s="111" t="n">
        <v>2</v>
      </c>
      <c r="F165" s="111" t="s">
        <v>174</v>
      </c>
      <c r="G165" s="240" t="s">
        <v>174</v>
      </c>
      <c r="H165" s="240" t="n">
        <v>72</v>
      </c>
    </row>
    <row r="166" customFormat="false" ht="12.75" hidden="false" customHeight="false" outlineLevel="0" collapsed="false">
      <c r="A166" s="86" t="n">
        <v>771</v>
      </c>
      <c r="B166" s="76" t="s">
        <v>3407</v>
      </c>
      <c r="C166" s="111" t="n">
        <v>12725</v>
      </c>
      <c r="D166" s="111" t="n">
        <v>10436</v>
      </c>
      <c r="E166" s="111" t="n">
        <v>5639</v>
      </c>
      <c r="F166" s="111" t="n">
        <v>7586</v>
      </c>
      <c r="G166" s="111" t="n">
        <v>4057</v>
      </c>
      <c r="H166" s="111" t="n">
        <v>3940</v>
      </c>
    </row>
    <row r="167" customFormat="false" ht="12.75" hidden="false" customHeight="false" outlineLevel="0" collapsed="false">
      <c r="A167" s="86" t="n">
        <v>772</v>
      </c>
      <c r="B167" s="76" t="s">
        <v>3408</v>
      </c>
      <c r="C167" s="111" t="n">
        <v>15003</v>
      </c>
      <c r="D167" s="111" t="n">
        <v>25857</v>
      </c>
      <c r="E167" s="111" t="n">
        <v>20373</v>
      </c>
      <c r="F167" s="111" t="n">
        <v>20140</v>
      </c>
      <c r="G167" s="111" t="n">
        <v>573</v>
      </c>
      <c r="H167" s="111" t="n">
        <v>1009</v>
      </c>
    </row>
    <row r="168" customFormat="false" ht="12.75" hidden="false" customHeight="false" outlineLevel="0" collapsed="false">
      <c r="A168" s="86" t="n">
        <v>779</v>
      </c>
      <c r="B168" s="76" t="s">
        <v>3409</v>
      </c>
      <c r="C168" s="111" t="n">
        <v>8351</v>
      </c>
      <c r="D168" s="111" t="n">
        <v>16058</v>
      </c>
      <c r="E168" s="111" t="n">
        <v>6377</v>
      </c>
      <c r="F168" s="111" t="n">
        <v>4097</v>
      </c>
      <c r="G168" s="111" t="n">
        <v>1398</v>
      </c>
      <c r="H168" s="111" t="n">
        <v>1955</v>
      </c>
    </row>
    <row r="169" customFormat="false" ht="12.75" hidden="false" customHeight="false" outlineLevel="0" collapsed="false">
      <c r="A169" s="86" t="n">
        <v>781</v>
      </c>
      <c r="B169" s="76" t="s">
        <v>3485</v>
      </c>
      <c r="C169" s="111" t="n">
        <v>13</v>
      </c>
      <c r="D169" s="111" t="n">
        <v>175</v>
      </c>
      <c r="E169" s="111" t="n">
        <v>1</v>
      </c>
      <c r="F169" s="111" t="s">
        <v>174</v>
      </c>
      <c r="G169" s="111" t="n">
        <v>3</v>
      </c>
      <c r="H169" s="111" t="n">
        <v>155</v>
      </c>
    </row>
    <row r="170" customFormat="false" ht="12.75" hidden="false" customHeight="false" outlineLevel="0" collapsed="false">
      <c r="A170" s="86" t="n">
        <v>790</v>
      </c>
      <c r="B170" s="76" t="s">
        <v>3411</v>
      </c>
      <c r="C170" s="111" t="n">
        <v>21276</v>
      </c>
      <c r="D170" s="111" t="n">
        <v>14998</v>
      </c>
      <c r="E170" s="111" t="n">
        <v>5096</v>
      </c>
      <c r="F170" s="111" t="n">
        <v>6125</v>
      </c>
      <c r="G170" s="111" t="n">
        <v>740</v>
      </c>
      <c r="H170" s="111" t="n">
        <v>1145</v>
      </c>
    </row>
    <row r="171" customFormat="false" ht="12.75" hidden="false" customHeight="false" outlineLevel="0" collapsed="false">
      <c r="C171" s="210"/>
    </row>
    <row r="172" customFormat="false" ht="12.75" hidden="false" customHeight="false" outlineLevel="0" collapsed="false">
      <c r="A172" s="147" t="n">
        <v>8</v>
      </c>
      <c r="B172" s="184" t="s">
        <v>2472</v>
      </c>
      <c r="C172" s="146" t="n">
        <v>13640684</v>
      </c>
      <c r="D172" s="146" t="n">
        <v>13599649</v>
      </c>
      <c r="E172" s="146" t="n">
        <v>10981165</v>
      </c>
      <c r="F172" s="146" t="n">
        <v>11274786</v>
      </c>
      <c r="G172" s="146" t="n">
        <v>3609908</v>
      </c>
      <c r="H172" s="146" t="n">
        <v>3013468</v>
      </c>
    </row>
    <row r="173" customFormat="false" ht="12.75" hidden="false" customHeight="false" outlineLevel="0" collapsed="false">
      <c r="A173" s="151" t="n">
        <v>801</v>
      </c>
      <c r="B173" s="94" t="s">
        <v>3412</v>
      </c>
      <c r="C173" s="111" t="n">
        <v>168808</v>
      </c>
      <c r="D173" s="111" t="n">
        <v>180578</v>
      </c>
      <c r="E173" s="111" t="n">
        <v>176391</v>
      </c>
      <c r="F173" s="111" t="n">
        <v>182611</v>
      </c>
      <c r="G173" s="111" t="n">
        <v>17726</v>
      </c>
      <c r="H173" s="111" t="n">
        <v>22097</v>
      </c>
    </row>
    <row r="174" customFormat="false" ht="12.75" hidden="false" customHeight="false" outlineLevel="0" collapsed="false">
      <c r="A174" s="151" t="n">
        <v>802</v>
      </c>
      <c r="B174" s="108" t="s">
        <v>2142</v>
      </c>
      <c r="C174" s="111"/>
      <c r="D174" s="111"/>
      <c r="E174" s="111"/>
      <c r="F174" s="111"/>
      <c r="G174" s="111"/>
      <c r="H174" s="111"/>
    </row>
    <row r="175" customFormat="false" ht="12.75" hidden="false" customHeight="false" outlineLevel="0" collapsed="false">
      <c r="A175" s="151"/>
      <c r="B175" s="94" t="s">
        <v>3413</v>
      </c>
      <c r="C175" s="111" t="n">
        <v>7942</v>
      </c>
      <c r="D175" s="111" t="n">
        <v>10389</v>
      </c>
      <c r="E175" s="111" t="n">
        <v>12069</v>
      </c>
      <c r="F175" s="111" t="n">
        <v>12992</v>
      </c>
      <c r="G175" s="111" t="n">
        <v>791</v>
      </c>
      <c r="H175" s="111" t="n">
        <v>1206</v>
      </c>
    </row>
    <row r="176" customFormat="false" ht="12.75" hidden="false" customHeight="false" outlineLevel="0" collapsed="false">
      <c r="A176" s="151" t="n">
        <v>803</v>
      </c>
      <c r="B176" s="94" t="s">
        <v>3414</v>
      </c>
      <c r="C176" s="111" t="n">
        <v>102271</v>
      </c>
      <c r="D176" s="111" t="n">
        <v>209026</v>
      </c>
      <c r="E176" s="111" t="n">
        <v>118956</v>
      </c>
      <c r="F176" s="111" t="n">
        <v>209438</v>
      </c>
      <c r="G176" s="111" t="n">
        <v>10679</v>
      </c>
      <c r="H176" s="111" t="n">
        <v>17781</v>
      </c>
    </row>
    <row r="177" customFormat="false" ht="12.75" hidden="false" customHeight="false" outlineLevel="0" collapsed="false">
      <c r="A177" s="151" t="n">
        <v>804</v>
      </c>
      <c r="B177" s="108" t="s">
        <v>3415</v>
      </c>
      <c r="C177" s="111"/>
      <c r="D177" s="111"/>
      <c r="E177" s="111"/>
      <c r="F177" s="111"/>
      <c r="G177" s="111"/>
      <c r="H177" s="111"/>
    </row>
    <row r="178" customFormat="false" ht="12.75" hidden="false" customHeight="false" outlineLevel="0" collapsed="false">
      <c r="A178" s="151"/>
      <c r="B178" s="94" t="s">
        <v>3416</v>
      </c>
      <c r="C178" s="111" t="n">
        <v>241203</v>
      </c>
      <c r="D178" s="111" t="n">
        <v>260988</v>
      </c>
      <c r="E178" s="111" t="n">
        <v>234713</v>
      </c>
      <c r="F178" s="111" t="n">
        <v>241851</v>
      </c>
      <c r="G178" s="111" t="n">
        <v>23757</v>
      </c>
      <c r="H178" s="111" t="n">
        <v>30443</v>
      </c>
    </row>
    <row r="179" customFormat="false" ht="12.75" hidden="false" customHeight="false" outlineLevel="0" collapsed="false">
      <c r="A179" s="151" t="n">
        <v>805</v>
      </c>
      <c r="B179" s="108" t="s">
        <v>3417</v>
      </c>
      <c r="C179" s="111"/>
      <c r="D179" s="111"/>
      <c r="E179" s="111"/>
      <c r="F179" s="111"/>
      <c r="G179" s="111"/>
      <c r="H179" s="111"/>
    </row>
    <row r="180" customFormat="false" ht="12.75" hidden="false" customHeight="false" outlineLevel="0" collapsed="false">
      <c r="A180" s="151"/>
      <c r="B180" s="94" t="s">
        <v>3418</v>
      </c>
      <c r="C180" s="111" t="n">
        <v>2777</v>
      </c>
      <c r="D180" s="111" t="n">
        <v>3096</v>
      </c>
      <c r="E180" s="111" t="n">
        <v>1939</v>
      </c>
      <c r="F180" s="111" t="n">
        <v>1684</v>
      </c>
      <c r="G180" s="111" t="n">
        <v>2147</v>
      </c>
      <c r="H180" s="111" t="n">
        <v>1450</v>
      </c>
    </row>
    <row r="181" customFormat="false" ht="12.75" hidden="false" customHeight="false" outlineLevel="0" collapsed="false">
      <c r="A181" s="151" t="n">
        <v>806</v>
      </c>
      <c r="B181" s="108" t="s">
        <v>2148</v>
      </c>
      <c r="C181" s="111"/>
      <c r="D181" s="111"/>
      <c r="E181" s="111"/>
      <c r="F181" s="111"/>
      <c r="G181" s="111"/>
      <c r="H181" s="111"/>
    </row>
    <row r="182" customFormat="false" ht="12.75" hidden="false" customHeight="false" outlineLevel="0" collapsed="false">
      <c r="A182" s="151"/>
      <c r="B182" s="94" t="s">
        <v>3418</v>
      </c>
      <c r="C182" s="111" t="n">
        <v>175045</v>
      </c>
      <c r="D182" s="111" t="n">
        <v>251246</v>
      </c>
      <c r="E182" s="111" t="n">
        <v>174249</v>
      </c>
      <c r="F182" s="111" t="n">
        <v>242542</v>
      </c>
      <c r="G182" s="111" t="n">
        <v>12843</v>
      </c>
      <c r="H182" s="111" t="n">
        <v>23482</v>
      </c>
    </row>
    <row r="183" customFormat="false" ht="12.75" hidden="false" customHeight="false" outlineLevel="0" collapsed="false">
      <c r="A183" s="151" t="n">
        <v>807</v>
      </c>
      <c r="B183" s="94" t="s">
        <v>3419</v>
      </c>
      <c r="C183" s="111" t="n">
        <v>25655</v>
      </c>
      <c r="D183" s="111" t="n">
        <v>22987</v>
      </c>
      <c r="E183" s="111" t="n">
        <v>28744</v>
      </c>
      <c r="F183" s="111" t="n">
        <v>26687</v>
      </c>
      <c r="G183" s="111" t="n">
        <v>8358</v>
      </c>
      <c r="H183" s="111" t="n">
        <v>9345</v>
      </c>
    </row>
    <row r="184" customFormat="false" ht="12.75" hidden="false" customHeight="false" outlineLevel="0" collapsed="false">
      <c r="A184" s="151" t="n">
        <v>808</v>
      </c>
      <c r="B184" s="94" t="s">
        <v>3420</v>
      </c>
      <c r="C184" s="111" t="n">
        <v>4301</v>
      </c>
      <c r="D184" s="111" t="n">
        <v>3355</v>
      </c>
      <c r="E184" s="111" t="n">
        <v>5318</v>
      </c>
      <c r="F184" s="111" t="n">
        <v>4668</v>
      </c>
      <c r="G184" s="111" t="n">
        <v>1679</v>
      </c>
      <c r="H184" s="111" t="n">
        <v>1722</v>
      </c>
    </row>
    <row r="185" customFormat="false" ht="12.75" hidden="false" customHeight="false" outlineLevel="0" collapsed="false">
      <c r="A185" s="151" t="n">
        <v>809</v>
      </c>
      <c r="B185" s="94" t="s">
        <v>3421</v>
      </c>
      <c r="C185" s="111" t="n">
        <v>199854</v>
      </c>
      <c r="D185" s="111" t="n">
        <v>202774</v>
      </c>
      <c r="E185" s="111" t="n">
        <v>197815</v>
      </c>
      <c r="F185" s="111" t="n">
        <v>173710</v>
      </c>
      <c r="G185" s="111" t="n">
        <v>66542</v>
      </c>
      <c r="H185" s="111" t="n">
        <v>56860</v>
      </c>
    </row>
    <row r="186" customFormat="false" ht="12.75" hidden="false" customHeight="false" outlineLevel="0" collapsed="false">
      <c r="A186" s="151" t="n">
        <v>810</v>
      </c>
      <c r="B186" s="94" t="s">
        <v>3422</v>
      </c>
      <c r="C186" s="111" t="n">
        <v>10447</v>
      </c>
      <c r="D186" s="111" t="n">
        <v>14544</v>
      </c>
      <c r="E186" s="111" t="n">
        <v>1036</v>
      </c>
      <c r="F186" s="111" t="n">
        <v>3201</v>
      </c>
      <c r="G186" s="111" t="n">
        <v>783</v>
      </c>
      <c r="H186" s="111" t="n">
        <v>616</v>
      </c>
    </row>
    <row r="187" customFormat="false" ht="12.75" hidden="false" customHeight="false" outlineLevel="0" collapsed="false">
      <c r="A187" s="151" t="n">
        <v>811</v>
      </c>
      <c r="B187" s="94" t="s">
        <v>3423</v>
      </c>
      <c r="C187" s="111" t="n">
        <v>395444</v>
      </c>
      <c r="D187" s="111" t="n">
        <v>387234</v>
      </c>
      <c r="E187" s="111" t="n">
        <v>331193</v>
      </c>
      <c r="F187" s="111" t="n">
        <v>319418</v>
      </c>
      <c r="G187" s="111" t="n">
        <v>70997</v>
      </c>
      <c r="H187" s="111" t="n">
        <v>89041</v>
      </c>
    </row>
    <row r="188" customFormat="false" ht="12.75" hidden="false" customHeight="false" outlineLevel="0" collapsed="false">
      <c r="A188" s="151" t="n">
        <v>812</v>
      </c>
      <c r="B188" s="94" t="s">
        <v>3424</v>
      </c>
      <c r="C188" s="111" t="n">
        <v>71643</v>
      </c>
      <c r="D188" s="111" t="n">
        <v>73278</v>
      </c>
      <c r="E188" s="111" t="n">
        <v>78220</v>
      </c>
      <c r="F188" s="111" t="n">
        <v>82006</v>
      </c>
      <c r="G188" s="111" t="n">
        <v>9148</v>
      </c>
      <c r="H188" s="111" t="n">
        <v>12354</v>
      </c>
    </row>
    <row r="189" customFormat="false" ht="12.75" hidden="false" customHeight="false" outlineLevel="0" collapsed="false">
      <c r="A189" s="151" t="n">
        <v>813</v>
      </c>
      <c r="B189" s="94" t="s">
        <v>3425</v>
      </c>
      <c r="C189" s="111" t="n">
        <v>12701</v>
      </c>
      <c r="D189" s="111" t="n">
        <v>9472</v>
      </c>
      <c r="E189" s="111" t="n">
        <v>10557</v>
      </c>
      <c r="F189" s="111" t="n">
        <v>8276</v>
      </c>
      <c r="G189" s="111" t="n">
        <v>9529</v>
      </c>
      <c r="H189" s="111" t="n">
        <v>8244</v>
      </c>
    </row>
    <row r="190" customFormat="false" ht="12.75" hidden="false" customHeight="false" outlineLevel="0" collapsed="false">
      <c r="A190" s="151" t="n">
        <v>814</v>
      </c>
      <c r="B190" s="94" t="s">
        <v>3426</v>
      </c>
      <c r="C190" s="111" t="n">
        <v>16868</v>
      </c>
      <c r="D190" s="111" t="n">
        <v>6918</v>
      </c>
      <c r="E190" s="111" t="n">
        <v>2388</v>
      </c>
      <c r="F190" s="111" t="n">
        <v>3213</v>
      </c>
      <c r="G190" s="111" t="n">
        <v>13927</v>
      </c>
      <c r="H190" s="111" t="n">
        <v>14708</v>
      </c>
    </row>
    <row r="191" customFormat="false" ht="12.75" hidden="false" customHeight="false" outlineLevel="0" collapsed="false">
      <c r="A191" s="151" t="n">
        <v>815</v>
      </c>
      <c r="B191" s="94" t="s">
        <v>3427</v>
      </c>
      <c r="C191" s="111" t="n">
        <v>3059</v>
      </c>
      <c r="D191" s="111" t="n">
        <v>2997</v>
      </c>
      <c r="E191" s="111" t="n">
        <v>1941</v>
      </c>
      <c r="F191" s="111" t="n">
        <v>1723</v>
      </c>
      <c r="G191" s="111" t="n">
        <v>472</v>
      </c>
      <c r="H191" s="111" t="n">
        <v>666</v>
      </c>
    </row>
    <row r="192" customFormat="false" ht="12.75" hidden="false" customHeight="false" outlineLevel="0" collapsed="false">
      <c r="A192" s="151" t="n">
        <v>816</v>
      </c>
      <c r="B192" s="94" t="s">
        <v>3428</v>
      </c>
      <c r="C192" s="111" t="n">
        <v>94292</v>
      </c>
      <c r="D192" s="111" t="n">
        <v>99749</v>
      </c>
      <c r="E192" s="111" t="n">
        <v>47436</v>
      </c>
      <c r="F192" s="111" t="n">
        <v>57428</v>
      </c>
      <c r="G192" s="111" t="n">
        <v>9832</v>
      </c>
      <c r="H192" s="111" t="n">
        <v>7643</v>
      </c>
    </row>
    <row r="193" customFormat="false" ht="12.75" hidden="false" customHeight="false" outlineLevel="0" collapsed="false">
      <c r="A193" s="151" t="n">
        <v>817</v>
      </c>
      <c r="B193" s="94" t="s">
        <v>3429</v>
      </c>
      <c r="C193" s="111" t="n">
        <v>345</v>
      </c>
      <c r="D193" s="111" t="n">
        <v>213</v>
      </c>
      <c r="E193" s="111" t="n">
        <v>339</v>
      </c>
      <c r="F193" s="111" t="n">
        <v>4</v>
      </c>
      <c r="G193" s="111" t="n">
        <v>171</v>
      </c>
      <c r="H193" s="111" t="n">
        <v>55</v>
      </c>
    </row>
    <row r="194" customFormat="false" ht="12.75" hidden="false" customHeight="false" outlineLevel="0" collapsed="false">
      <c r="A194" s="151" t="n">
        <v>818</v>
      </c>
      <c r="B194" s="94" t="s">
        <v>3430</v>
      </c>
      <c r="C194" s="111" t="n">
        <v>10751</v>
      </c>
      <c r="D194" s="111" t="n">
        <v>12000</v>
      </c>
      <c r="E194" s="111" t="n">
        <v>7240</v>
      </c>
      <c r="F194" s="111" t="n">
        <v>9706</v>
      </c>
      <c r="G194" s="111" t="n">
        <v>2314</v>
      </c>
      <c r="H194" s="111" t="n">
        <v>1917</v>
      </c>
    </row>
    <row r="195" customFormat="false" ht="12.75" hidden="false" customHeight="false" outlineLevel="0" collapsed="false">
      <c r="A195" s="151" t="n">
        <v>819</v>
      </c>
      <c r="B195" s="94" t="s">
        <v>3431</v>
      </c>
      <c r="C195" s="111" t="n">
        <v>65465</v>
      </c>
      <c r="D195" s="111" t="n">
        <v>100626</v>
      </c>
      <c r="E195" s="111" t="n">
        <v>42072</v>
      </c>
      <c r="F195" s="111" t="n">
        <v>35555</v>
      </c>
      <c r="G195" s="111" t="n">
        <v>5034</v>
      </c>
      <c r="H195" s="111" t="n">
        <v>3982</v>
      </c>
    </row>
    <row r="196" customFormat="false" ht="12.75" hidden="false" customHeight="false" outlineLevel="0" collapsed="false">
      <c r="A196" s="151" t="n">
        <v>820</v>
      </c>
      <c r="B196" s="94" t="s">
        <v>3432</v>
      </c>
      <c r="C196" s="111" t="n">
        <v>29471</v>
      </c>
      <c r="D196" s="111" t="n">
        <v>24586</v>
      </c>
      <c r="E196" s="111" t="n">
        <v>17717</v>
      </c>
      <c r="F196" s="111" t="n">
        <v>17952</v>
      </c>
      <c r="G196" s="111" t="n">
        <v>11449</v>
      </c>
      <c r="H196" s="111" t="n">
        <v>9007</v>
      </c>
    </row>
    <row r="197" customFormat="false" ht="12.75" hidden="false" customHeight="false" outlineLevel="0" collapsed="false">
      <c r="A197" s="151" t="n">
        <v>823</v>
      </c>
      <c r="B197" s="94" t="s">
        <v>3433</v>
      </c>
      <c r="C197" s="111" t="n">
        <v>11215</v>
      </c>
      <c r="D197" s="111" t="n">
        <v>13695</v>
      </c>
      <c r="E197" s="111" t="n">
        <v>7710</v>
      </c>
      <c r="F197" s="111" t="n">
        <v>8766</v>
      </c>
      <c r="G197" s="111" t="n">
        <v>7380</v>
      </c>
      <c r="H197" s="111" t="n">
        <v>7360</v>
      </c>
    </row>
    <row r="198" customFormat="false" ht="12.75" hidden="false" customHeight="false" outlineLevel="0" collapsed="false">
      <c r="A198" s="151" t="n">
        <v>829</v>
      </c>
      <c r="B198" s="94" t="s">
        <v>3434</v>
      </c>
      <c r="C198" s="111" t="n">
        <v>111033</v>
      </c>
      <c r="D198" s="111" t="n">
        <v>95976</v>
      </c>
      <c r="E198" s="111" t="n">
        <v>60032</v>
      </c>
      <c r="F198" s="111" t="n">
        <v>59753</v>
      </c>
      <c r="G198" s="111" t="n">
        <v>33029</v>
      </c>
      <c r="H198" s="111" t="n">
        <v>22219</v>
      </c>
    </row>
    <row r="199" customFormat="false" ht="12.75" hidden="false" customHeight="false" outlineLevel="0" collapsed="false">
      <c r="A199" s="151" t="n">
        <v>831</v>
      </c>
      <c r="B199" s="94" t="s">
        <v>3435</v>
      </c>
      <c r="C199" s="111" t="n">
        <v>484</v>
      </c>
      <c r="D199" s="111" t="n">
        <v>361</v>
      </c>
      <c r="E199" s="111" t="n">
        <v>656</v>
      </c>
      <c r="F199" s="111" t="n">
        <v>617</v>
      </c>
      <c r="G199" s="111" t="n">
        <v>200</v>
      </c>
      <c r="H199" s="111" t="n">
        <v>144</v>
      </c>
    </row>
    <row r="200" customFormat="false" ht="12.75" hidden="false" customHeight="false" outlineLevel="0" collapsed="false">
      <c r="A200" s="151" t="n">
        <v>832</v>
      </c>
      <c r="B200" s="94" t="s">
        <v>3436</v>
      </c>
      <c r="C200" s="111" t="n">
        <v>109515</v>
      </c>
      <c r="D200" s="111" t="n">
        <v>140714</v>
      </c>
      <c r="E200" s="111" t="n">
        <v>96405</v>
      </c>
      <c r="F200" s="111" t="n">
        <v>87430</v>
      </c>
      <c r="G200" s="111" t="n">
        <v>23232</v>
      </c>
      <c r="H200" s="111" t="n">
        <v>17809</v>
      </c>
    </row>
    <row r="201" customFormat="false" ht="12.75" hidden="false" customHeight="false" outlineLevel="0" collapsed="false">
      <c r="A201" s="151" t="n">
        <v>833</v>
      </c>
      <c r="B201" s="94" t="s">
        <v>3437</v>
      </c>
      <c r="C201" s="111" t="n">
        <v>174330</v>
      </c>
      <c r="D201" s="111" t="n">
        <v>134704</v>
      </c>
      <c r="E201" s="111" t="n">
        <v>162877</v>
      </c>
      <c r="F201" s="111" t="n">
        <v>139838</v>
      </c>
      <c r="G201" s="111" t="n">
        <v>52273</v>
      </c>
      <c r="H201" s="111" t="n">
        <v>43557</v>
      </c>
    </row>
    <row r="202" customFormat="false" ht="12.75" hidden="false" customHeight="false" outlineLevel="0" collapsed="false">
      <c r="A202" s="151" t="n">
        <v>834</v>
      </c>
      <c r="B202" s="94" t="s">
        <v>3438</v>
      </c>
      <c r="C202" s="111" t="n">
        <v>51747</v>
      </c>
      <c r="D202" s="111" t="n">
        <v>62854</v>
      </c>
      <c r="E202" s="111" t="n">
        <v>64081</v>
      </c>
      <c r="F202" s="111" t="n">
        <v>58539</v>
      </c>
      <c r="G202" s="111" t="n">
        <v>18278</v>
      </c>
      <c r="H202" s="111" t="n">
        <v>20338</v>
      </c>
    </row>
    <row r="203" customFormat="false" ht="12.75" hidden="false" customHeight="false" outlineLevel="0" collapsed="false">
      <c r="A203" s="151" t="n">
        <v>835</v>
      </c>
      <c r="B203" s="94" t="s">
        <v>3439</v>
      </c>
      <c r="C203" s="111" t="n">
        <v>84338</v>
      </c>
      <c r="D203" s="111" t="n">
        <v>88538</v>
      </c>
      <c r="E203" s="111" t="n">
        <v>26900</v>
      </c>
      <c r="F203" s="111" t="n">
        <v>37480</v>
      </c>
      <c r="G203" s="111" t="n">
        <v>8717</v>
      </c>
      <c r="H203" s="111" t="n">
        <v>12017</v>
      </c>
    </row>
    <row r="204" customFormat="false" ht="12.75" hidden="false" customHeight="false" outlineLevel="0" collapsed="false">
      <c r="A204" s="151" t="n">
        <v>839</v>
      </c>
      <c r="B204" s="94" t="s">
        <v>3440</v>
      </c>
      <c r="C204" s="111" t="n">
        <v>74676</v>
      </c>
      <c r="D204" s="111" t="n">
        <v>71857</v>
      </c>
      <c r="E204" s="111" t="n">
        <v>39731</v>
      </c>
      <c r="F204" s="111" t="n">
        <v>29424</v>
      </c>
      <c r="G204" s="111" t="n">
        <v>46899</v>
      </c>
      <c r="H204" s="111" t="n">
        <v>24758</v>
      </c>
    </row>
    <row r="205" customFormat="false" ht="12.75" hidden="false" customHeight="false" outlineLevel="0" collapsed="false">
      <c r="A205" s="151" t="n">
        <v>841</v>
      </c>
      <c r="B205" s="108" t="s">
        <v>2171</v>
      </c>
      <c r="C205" s="111"/>
      <c r="D205" s="111"/>
      <c r="E205" s="111"/>
      <c r="F205" s="111"/>
      <c r="G205" s="111"/>
      <c r="H205" s="111"/>
    </row>
    <row r="206" customFormat="false" ht="12.75" hidden="false" customHeight="false" outlineLevel="0" collapsed="false">
      <c r="A206" s="151"/>
      <c r="B206" s="94" t="s">
        <v>3486</v>
      </c>
      <c r="C206" s="111" t="n">
        <v>271168</v>
      </c>
      <c r="D206" s="111" t="n">
        <v>251908</v>
      </c>
      <c r="E206" s="111" t="n">
        <v>174393</v>
      </c>
      <c r="F206" s="111" t="n">
        <v>201800</v>
      </c>
      <c r="G206" s="111" t="n">
        <v>41831</v>
      </c>
      <c r="H206" s="111" t="n">
        <v>33470</v>
      </c>
    </row>
    <row r="207" customFormat="false" ht="12.75" hidden="false" customHeight="false" outlineLevel="0" collapsed="false">
      <c r="A207" s="151" t="n">
        <v>842</v>
      </c>
      <c r="B207" s="94" t="s">
        <v>3442</v>
      </c>
      <c r="C207" s="111" t="n">
        <v>212546</v>
      </c>
      <c r="D207" s="111" t="n">
        <v>171467</v>
      </c>
      <c r="E207" s="111" t="n">
        <v>239810</v>
      </c>
      <c r="F207" s="111" t="n">
        <v>157251</v>
      </c>
      <c r="G207" s="111" t="n">
        <v>21062</v>
      </c>
      <c r="H207" s="111" t="n">
        <v>33674</v>
      </c>
    </row>
    <row r="208" customFormat="false" ht="12.75" hidden="false" customHeight="false" outlineLevel="0" collapsed="false">
      <c r="A208" s="151" t="n">
        <v>843</v>
      </c>
      <c r="B208" s="94" t="s">
        <v>3443</v>
      </c>
      <c r="C208" s="111" t="n">
        <v>51667</v>
      </c>
      <c r="D208" s="111" t="n">
        <v>64016</v>
      </c>
      <c r="E208" s="111" t="n">
        <v>38019</v>
      </c>
      <c r="F208" s="111" t="n">
        <v>77971</v>
      </c>
      <c r="G208" s="111" t="n">
        <v>4790</v>
      </c>
      <c r="H208" s="111" t="n">
        <v>4829</v>
      </c>
    </row>
    <row r="209" customFormat="false" ht="12.75" hidden="false" customHeight="false" outlineLevel="0" collapsed="false">
      <c r="A209" s="151" t="n">
        <v>844</v>
      </c>
      <c r="B209" s="94" t="s">
        <v>3444</v>
      </c>
      <c r="C209" s="111" t="n">
        <v>276789</v>
      </c>
      <c r="D209" s="111" t="n">
        <v>307084</v>
      </c>
      <c r="E209" s="111" t="n">
        <v>193415</v>
      </c>
      <c r="F209" s="111" t="n">
        <v>211483</v>
      </c>
      <c r="G209" s="111" t="n">
        <v>42530</v>
      </c>
      <c r="H209" s="111" t="n">
        <v>39396</v>
      </c>
    </row>
    <row r="210" customFormat="false" ht="12.75" hidden="false" customHeight="false" outlineLevel="0" collapsed="false">
      <c r="A210" s="151" t="n">
        <v>845</v>
      </c>
      <c r="B210" s="94" t="s">
        <v>3445</v>
      </c>
      <c r="C210" s="111" t="n">
        <v>6565</v>
      </c>
      <c r="D210" s="111" t="n">
        <v>4696</v>
      </c>
      <c r="E210" s="111" t="n">
        <v>5514</v>
      </c>
      <c r="F210" s="111" t="n">
        <v>714</v>
      </c>
      <c r="G210" s="111" t="n">
        <v>2063</v>
      </c>
      <c r="H210" s="111" t="n">
        <v>21158</v>
      </c>
    </row>
    <row r="211" customFormat="false" ht="12.75" hidden="false" customHeight="false" outlineLevel="0" collapsed="false">
      <c r="A211" s="151" t="n">
        <v>846</v>
      </c>
      <c r="B211" s="94" t="s">
        <v>3446</v>
      </c>
      <c r="C211" s="111" t="n">
        <v>11199</v>
      </c>
      <c r="D211" s="111" t="n">
        <v>2724</v>
      </c>
      <c r="E211" s="111" t="n">
        <v>9425</v>
      </c>
      <c r="F211" s="111" t="n">
        <v>1529</v>
      </c>
      <c r="G211" s="111" t="n">
        <v>6980</v>
      </c>
      <c r="H211" s="111" t="n">
        <v>167</v>
      </c>
    </row>
    <row r="212" customFormat="false" ht="12.75" hidden="false" customHeight="false" outlineLevel="0" collapsed="false">
      <c r="A212" s="151" t="n">
        <v>847</v>
      </c>
      <c r="B212" s="94" t="s">
        <v>3447</v>
      </c>
      <c r="C212" s="111" t="n">
        <v>41103</v>
      </c>
      <c r="D212" s="111" t="n">
        <v>17809</v>
      </c>
      <c r="E212" s="111" t="n">
        <v>19533</v>
      </c>
      <c r="F212" s="111" t="n">
        <v>17415</v>
      </c>
      <c r="G212" s="111" t="n">
        <v>42080</v>
      </c>
      <c r="H212" s="111" t="n">
        <v>20151</v>
      </c>
    </row>
    <row r="213" customFormat="false" ht="12.75" hidden="false" customHeight="false" outlineLevel="0" collapsed="false">
      <c r="A213" s="151" t="n">
        <v>848</v>
      </c>
      <c r="B213" s="94" t="s">
        <v>3448</v>
      </c>
      <c r="C213" s="111" t="n">
        <v>9567</v>
      </c>
      <c r="D213" s="111" t="n">
        <v>10214</v>
      </c>
      <c r="E213" s="111" t="n">
        <v>5212</v>
      </c>
      <c r="F213" s="111" t="n">
        <v>6863</v>
      </c>
      <c r="G213" s="111" t="n">
        <v>6151</v>
      </c>
      <c r="H213" s="111" t="n">
        <v>4586</v>
      </c>
    </row>
    <row r="214" customFormat="false" ht="12.75" hidden="false" customHeight="false" outlineLevel="0" collapsed="false">
      <c r="A214" s="151" t="n">
        <v>849</v>
      </c>
      <c r="B214" s="94" t="s">
        <v>3449</v>
      </c>
      <c r="C214" s="111" t="n">
        <v>3788</v>
      </c>
      <c r="D214" s="111" t="n">
        <v>10359</v>
      </c>
      <c r="E214" s="111" t="n">
        <v>1662</v>
      </c>
      <c r="F214" s="111" t="n">
        <v>1574</v>
      </c>
      <c r="G214" s="111" t="n">
        <v>12089</v>
      </c>
      <c r="H214" s="111" t="n">
        <v>7611</v>
      </c>
    </row>
    <row r="215" customFormat="false" ht="12.75" hidden="false" customHeight="false" outlineLevel="0" collapsed="false">
      <c r="A215" s="151" t="n">
        <v>850</v>
      </c>
      <c r="B215" s="94" t="s">
        <v>3450</v>
      </c>
      <c r="C215" s="111" t="n">
        <v>475</v>
      </c>
      <c r="D215" s="111" t="n">
        <v>334</v>
      </c>
      <c r="E215" s="111" t="s">
        <v>174</v>
      </c>
      <c r="F215" s="111" t="n">
        <v>81</v>
      </c>
      <c r="G215" s="111" t="n">
        <v>113</v>
      </c>
      <c r="H215" s="111" t="n">
        <v>487</v>
      </c>
    </row>
    <row r="216" customFormat="false" ht="12.75" hidden="false" customHeight="false" outlineLevel="0" collapsed="false">
      <c r="A216" s="151" t="n">
        <v>851</v>
      </c>
      <c r="B216" s="108" t="s">
        <v>2233</v>
      </c>
      <c r="C216" s="111"/>
      <c r="D216" s="111"/>
      <c r="E216" s="111"/>
      <c r="F216" s="111"/>
      <c r="G216" s="111"/>
      <c r="H216" s="111"/>
    </row>
    <row r="217" customFormat="false" ht="12.75" hidden="false" customHeight="false" outlineLevel="0" collapsed="false">
      <c r="A217" s="151"/>
      <c r="B217" s="94" t="s">
        <v>3451</v>
      </c>
      <c r="C217" s="111" t="n">
        <v>5338</v>
      </c>
      <c r="D217" s="111" t="n">
        <v>3618</v>
      </c>
      <c r="E217" s="111" t="n">
        <v>538</v>
      </c>
      <c r="F217" s="111" t="n">
        <v>218</v>
      </c>
      <c r="G217" s="111" t="n">
        <v>2886</v>
      </c>
      <c r="H217" s="111" t="n">
        <v>5531</v>
      </c>
    </row>
    <row r="218" customFormat="false" ht="12.75" hidden="false" customHeight="false" outlineLevel="0" collapsed="false">
      <c r="A218" s="151" t="n">
        <v>852</v>
      </c>
      <c r="B218" s="94" t="s">
        <v>3452</v>
      </c>
      <c r="C218" s="111" t="n">
        <v>201417</v>
      </c>
      <c r="D218" s="111" t="n">
        <v>196680</v>
      </c>
      <c r="E218" s="111" t="n">
        <v>78520</v>
      </c>
      <c r="F218" s="111" t="n">
        <v>72841</v>
      </c>
      <c r="G218" s="111" t="n">
        <v>41566</v>
      </c>
      <c r="H218" s="111" t="n">
        <v>56088</v>
      </c>
    </row>
    <row r="219" customFormat="false" ht="12.75" hidden="false" customHeight="false" outlineLevel="0" collapsed="false">
      <c r="A219" s="151" t="n">
        <v>853</v>
      </c>
      <c r="B219" s="94" t="s">
        <v>3453</v>
      </c>
      <c r="C219" s="111" t="n">
        <v>657603</v>
      </c>
      <c r="D219" s="111" t="n">
        <v>762935</v>
      </c>
      <c r="E219" s="111" t="n">
        <v>815075</v>
      </c>
      <c r="F219" s="111" t="n">
        <v>782852</v>
      </c>
      <c r="G219" s="111" t="n">
        <v>1136272</v>
      </c>
      <c r="H219" s="111" t="n">
        <v>731540</v>
      </c>
    </row>
    <row r="220" customFormat="false" ht="12.75" hidden="false" customHeight="false" outlineLevel="0" collapsed="false">
      <c r="A220" s="151" t="n">
        <v>854</v>
      </c>
      <c r="B220" s="94" t="s">
        <v>3454</v>
      </c>
      <c r="C220" s="111" t="n">
        <v>28456</v>
      </c>
      <c r="D220" s="111" t="n">
        <v>23936</v>
      </c>
      <c r="E220" s="111" t="n">
        <v>12481</v>
      </c>
      <c r="F220" s="111" t="n">
        <v>10218</v>
      </c>
      <c r="G220" s="111" t="n">
        <v>6865</v>
      </c>
      <c r="H220" s="111" t="n">
        <v>10003</v>
      </c>
    </row>
    <row r="221" customFormat="false" ht="12.75" hidden="false" customHeight="false" outlineLevel="0" collapsed="false">
      <c r="A221" s="151" t="n">
        <v>859</v>
      </c>
      <c r="B221" s="94" t="s">
        <v>3455</v>
      </c>
      <c r="C221" s="111" t="n">
        <v>208872</v>
      </c>
      <c r="D221" s="111" t="n">
        <v>231878</v>
      </c>
      <c r="E221" s="111" t="n">
        <v>86464</v>
      </c>
      <c r="F221" s="111" t="n">
        <v>116661</v>
      </c>
      <c r="G221" s="111" t="n">
        <v>110548</v>
      </c>
      <c r="H221" s="111" t="n">
        <v>108052</v>
      </c>
    </row>
    <row r="222" customFormat="false" ht="12.75" hidden="false" customHeight="false" outlineLevel="0" collapsed="false">
      <c r="A222" s="151" t="n">
        <v>860</v>
      </c>
      <c r="B222" s="94" t="s">
        <v>3456</v>
      </c>
      <c r="C222" s="111" t="n">
        <v>24394</v>
      </c>
      <c r="D222" s="111" t="n">
        <v>17279</v>
      </c>
      <c r="E222" s="111" t="n">
        <v>29918</v>
      </c>
      <c r="F222" s="111" t="n">
        <v>27861</v>
      </c>
      <c r="G222" s="111" t="n">
        <v>14116</v>
      </c>
      <c r="H222" s="111" t="n">
        <v>14150</v>
      </c>
    </row>
    <row r="223" customFormat="false" ht="12.75" hidden="false" customHeight="false" outlineLevel="0" collapsed="false">
      <c r="A223" s="151" t="n">
        <v>861</v>
      </c>
      <c r="B223" s="94" t="s">
        <v>3457</v>
      </c>
      <c r="C223" s="111" t="n">
        <v>455846</v>
      </c>
      <c r="D223" s="111" t="n">
        <v>431070</v>
      </c>
      <c r="E223" s="111" t="n">
        <v>296651</v>
      </c>
      <c r="F223" s="111" t="n">
        <v>317429</v>
      </c>
      <c r="G223" s="111" t="n">
        <v>155600</v>
      </c>
      <c r="H223" s="111" t="n">
        <v>113948</v>
      </c>
    </row>
    <row r="224" customFormat="false" ht="12.75" hidden="false" customHeight="false" outlineLevel="0" collapsed="false">
      <c r="A224" s="151" t="n">
        <v>862</v>
      </c>
      <c r="B224" s="94" t="s">
        <v>3458</v>
      </c>
      <c r="C224" s="111" t="n">
        <v>45613</v>
      </c>
      <c r="D224" s="111" t="n">
        <v>39210</v>
      </c>
      <c r="E224" s="111" t="n">
        <v>40260</v>
      </c>
      <c r="F224" s="111" t="n">
        <v>34778</v>
      </c>
      <c r="G224" s="111" t="n">
        <v>8026</v>
      </c>
      <c r="H224" s="111" t="n">
        <v>6828</v>
      </c>
    </row>
    <row r="225" customFormat="false" ht="12.75" hidden="false" customHeight="false" outlineLevel="0" collapsed="false">
      <c r="A225" s="151" t="n">
        <v>863</v>
      </c>
      <c r="B225" s="94" t="s">
        <v>3459</v>
      </c>
      <c r="C225" s="111" t="n">
        <v>546443</v>
      </c>
      <c r="D225" s="111" t="n">
        <v>910406</v>
      </c>
      <c r="E225" s="111" t="n">
        <v>413271</v>
      </c>
      <c r="F225" s="111" t="n">
        <v>647626</v>
      </c>
      <c r="G225" s="111" t="n">
        <v>186085</v>
      </c>
      <c r="H225" s="111" t="n">
        <v>207896</v>
      </c>
    </row>
    <row r="226" customFormat="false" ht="12.75" hidden="false" customHeight="false" outlineLevel="0" collapsed="false">
      <c r="A226" s="151" t="n">
        <v>864</v>
      </c>
      <c r="B226" s="94" t="s">
        <v>3460</v>
      </c>
      <c r="C226" s="111" t="n">
        <v>1384712</v>
      </c>
      <c r="D226" s="111" t="n">
        <v>1350869</v>
      </c>
      <c r="E226" s="111" t="n">
        <v>889827</v>
      </c>
      <c r="F226" s="111" t="n">
        <v>982466</v>
      </c>
      <c r="G226" s="111" t="n">
        <v>257509</v>
      </c>
      <c r="H226" s="111" t="n">
        <v>269295</v>
      </c>
    </row>
    <row r="227" customFormat="false" ht="12.75" hidden="false" customHeight="false" outlineLevel="0" collapsed="false">
      <c r="A227" s="151" t="n">
        <v>865</v>
      </c>
      <c r="B227" s="94" t="s">
        <v>3461</v>
      </c>
      <c r="C227" s="111" t="n">
        <v>146794</v>
      </c>
      <c r="D227" s="111" t="n">
        <v>70698</v>
      </c>
      <c r="E227" s="111" t="n">
        <v>125434</v>
      </c>
      <c r="F227" s="111" t="n">
        <v>70693</v>
      </c>
      <c r="G227" s="111" t="n">
        <v>36362</v>
      </c>
      <c r="H227" s="111" t="n">
        <v>27178</v>
      </c>
    </row>
    <row r="228" customFormat="false" ht="12.75" hidden="false" customHeight="false" outlineLevel="0" collapsed="false">
      <c r="A228" s="151" t="n">
        <v>869</v>
      </c>
      <c r="B228" s="94" t="s">
        <v>3462</v>
      </c>
      <c r="C228" s="111" t="n">
        <v>623534</v>
      </c>
      <c r="D228" s="111" t="n">
        <v>661362</v>
      </c>
      <c r="E228" s="111" t="n">
        <v>435715</v>
      </c>
      <c r="F228" s="111" t="n">
        <v>457584</v>
      </c>
      <c r="G228" s="111" t="n">
        <v>130540</v>
      </c>
      <c r="H228" s="111" t="n">
        <v>144490</v>
      </c>
    </row>
    <row r="229" customFormat="false" ht="12.75" hidden="false" customHeight="false" outlineLevel="0" collapsed="false">
      <c r="A229" s="151" t="n">
        <v>871</v>
      </c>
      <c r="B229" s="94" t="s">
        <v>3463</v>
      </c>
      <c r="C229" s="111" t="n">
        <v>133632</v>
      </c>
      <c r="D229" s="111" t="n">
        <v>148425</v>
      </c>
      <c r="E229" s="111" t="n">
        <v>102898</v>
      </c>
      <c r="F229" s="111" t="n">
        <v>108414</v>
      </c>
      <c r="G229" s="111" t="n">
        <v>54195</v>
      </c>
      <c r="H229" s="111" t="n">
        <v>45450</v>
      </c>
    </row>
    <row r="230" customFormat="false" ht="12.75" hidden="false" customHeight="false" outlineLevel="0" collapsed="false">
      <c r="A230" s="151" t="n">
        <v>872</v>
      </c>
      <c r="B230" s="94" t="s">
        <v>3464</v>
      </c>
      <c r="C230" s="111" t="n">
        <v>468905</v>
      </c>
      <c r="D230" s="111" t="n">
        <v>522787</v>
      </c>
      <c r="E230" s="111" t="n">
        <v>318804</v>
      </c>
      <c r="F230" s="111" t="n">
        <v>407099</v>
      </c>
      <c r="G230" s="111" t="n">
        <v>102493</v>
      </c>
      <c r="H230" s="111" t="n">
        <v>87103</v>
      </c>
    </row>
    <row r="231" customFormat="false" ht="12.75" hidden="false" customHeight="false" outlineLevel="0" collapsed="false">
      <c r="A231" s="151" t="n">
        <v>873</v>
      </c>
      <c r="B231" s="94" t="s">
        <v>3465</v>
      </c>
      <c r="C231" s="111" t="n">
        <v>373460</v>
      </c>
      <c r="D231" s="111" t="n">
        <v>271456</v>
      </c>
      <c r="E231" s="111" t="n">
        <v>287403</v>
      </c>
      <c r="F231" s="111" t="n">
        <v>201018</v>
      </c>
      <c r="G231" s="111" t="n">
        <v>102068</v>
      </c>
      <c r="H231" s="111" t="n">
        <v>66917</v>
      </c>
    </row>
    <row r="232" customFormat="false" ht="12.75" hidden="false" customHeight="false" outlineLevel="0" collapsed="false">
      <c r="A232" s="151" t="n">
        <v>874</v>
      </c>
      <c r="B232" s="94" t="s">
        <v>3466</v>
      </c>
      <c r="C232" s="111" t="n">
        <v>15964</v>
      </c>
      <c r="D232" s="111" t="n">
        <v>22431</v>
      </c>
      <c r="E232" s="111" t="n">
        <v>15060</v>
      </c>
      <c r="F232" s="111" t="n">
        <v>12380</v>
      </c>
      <c r="G232" s="111" t="n">
        <v>3507</v>
      </c>
      <c r="H232" s="111" t="n">
        <v>2922</v>
      </c>
    </row>
    <row r="233" customFormat="false" ht="12.75" hidden="false" customHeight="false" outlineLevel="0" collapsed="false">
      <c r="A233" s="151" t="n">
        <v>875</v>
      </c>
      <c r="B233" s="94" t="s">
        <v>3467</v>
      </c>
      <c r="C233" s="111" t="n">
        <v>17634</v>
      </c>
      <c r="D233" s="111" t="n">
        <v>21434</v>
      </c>
      <c r="E233" s="111" t="n">
        <v>7474</v>
      </c>
      <c r="F233" s="111" t="n">
        <v>14310</v>
      </c>
      <c r="G233" s="111" t="n">
        <v>3864</v>
      </c>
      <c r="H233" s="111" t="n">
        <v>3561</v>
      </c>
    </row>
    <row r="234" customFormat="false" ht="12.75" hidden="false" customHeight="false" outlineLevel="0" collapsed="false">
      <c r="A234" s="151" t="n">
        <v>876</v>
      </c>
      <c r="B234" s="94" t="s">
        <v>3468</v>
      </c>
      <c r="C234" s="111" t="n">
        <v>121194</v>
      </c>
      <c r="D234" s="111" t="n">
        <v>58215</v>
      </c>
      <c r="E234" s="111" t="n">
        <v>96605</v>
      </c>
      <c r="F234" s="111" t="n">
        <v>61246</v>
      </c>
      <c r="G234" s="111" t="n">
        <v>32230</v>
      </c>
      <c r="H234" s="111" t="n">
        <v>14933</v>
      </c>
    </row>
    <row r="235" customFormat="false" ht="12.75" hidden="false" customHeight="false" outlineLevel="0" collapsed="false">
      <c r="A235" s="151" t="n">
        <v>877</v>
      </c>
      <c r="B235" s="94" t="s">
        <v>3469</v>
      </c>
      <c r="C235" s="111" t="n">
        <v>233089</v>
      </c>
      <c r="D235" s="111" t="n">
        <v>434280</v>
      </c>
      <c r="E235" s="111" t="n">
        <v>64686</v>
      </c>
      <c r="F235" s="111" t="n">
        <v>470822</v>
      </c>
      <c r="G235" s="111" t="n">
        <v>22400</v>
      </c>
      <c r="H235" s="111" t="n">
        <v>26963</v>
      </c>
    </row>
    <row r="236" customFormat="false" ht="12.75" hidden="false" customHeight="false" outlineLevel="0" collapsed="false">
      <c r="A236" s="151" t="n">
        <v>878</v>
      </c>
      <c r="B236" s="94" t="s">
        <v>3470</v>
      </c>
      <c r="C236" s="111" t="n">
        <v>30819</v>
      </c>
      <c r="D236" s="111" t="n">
        <v>29493</v>
      </c>
      <c r="E236" s="111" t="n">
        <v>8979</v>
      </c>
      <c r="F236" s="111" t="n">
        <v>8829</v>
      </c>
      <c r="G236" s="111" t="n">
        <v>15789</v>
      </c>
      <c r="H236" s="111" t="n">
        <v>16097</v>
      </c>
    </row>
    <row r="237" customFormat="false" ht="12.75" hidden="false" customHeight="false" outlineLevel="0" collapsed="false">
      <c r="A237" s="151" t="n">
        <v>881</v>
      </c>
      <c r="B237" s="94" t="s">
        <v>3471</v>
      </c>
      <c r="C237" s="111" t="n">
        <v>5513</v>
      </c>
      <c r="D237" s="111" t="n">
        <v>2149</v>
      </c>
      <c r="E237" s="111" t="n">
        <v>1319</v>
      </c>
      <c r="F237" s="111" t="n">
        <v>1353</v>
      </c>
      <c r="G237" s="111" t="n">
        <v>1131</v>
      </c>
      <c r="H237" s="111" t="n">
        <v>14199</v>
      </c>
    </row>
    <row r="238" customFormat="false" ht="12.75" hidden="false" customHeight="false" outlineLevel="0" collapsed="false">
      <c r="A238" s="151" t="n">
        <v>882</v>
      </c>
      <c r="B238" s="94" t="s">
        <v>3472</v>
      </c>
      <c r="C238" s="111" t="n">
        <v>12609</v>
      </c>
      <c r="D238" s="111" t="n">
        <v>10755</v>
      </c>
      <c r="E238" s="111" t="n">
        <v>6587</v>
      </c>
      <c r="F238" s="111" t="n">
        <v>5115</v>
      </c>
      <c r="G238" s="111" t="n">
        <v>4907</v>
      </c>
      <c r="H238" s="111" t="n">
        <v>8881</v>
      </c>
    </row>
    <row r="239" customFormat="false" ht="12.75" hidden="false" customHeight="false" outlineLevel="0" collapsed="false">
      <c r="A239" s="151" t="n">
        <v>883</v>
      </c>
      <c r="B239" s="94" t="s">
        <v>3473</v>
      </c>
      <c r="C239" s="111" t="n">
        <v>2460145</v>
      </c>
      <c r="D239" s="111" t="n">
        <v>2350784</v>
      </c>
      <c r="E239" s="111" t="n">
        <v>2081284</v>
      </c>
      <c r="F239" s="111" t="n">
        <v>2192671</v>
      </c>
      <c r="G239" s="111" t="n">
        <v>92156</v>
      </c>
      <c r="H239" s="111" t="n">
        <v>49550</v>
      </c>
    </row>
    <row r="240" customFormat="false" ht="12.75" hidden="false" customHeight="false" outlineLevel="0" collapsed="false">
      <c r="A240" s="151" t="n">
        <v>884</v>
      </c>
      <c r="B240" s="108" t="s">
        <v>3474</v>
      </c>
      <c r="C240" s="111"/>
      <c r="D240" s="111"/>
      <c r="E240" s="111"/>
      <c r="F240" s="111"/>
      <c r="G240" s="111"/>
      <c r="H240" s="111"/>
    </row>
    <row r="241" customFormat="false" ht="12.75" hidden="false" customHeight="false" outlineLevel="0" collapsed="false">
      <c r="A241" s="151"/>
      <c r="B241" s="94" t="s">
        <v>3475</v>
      </c>
      <c r="C241" s="111" t="n">
        <v>293416</v>
      </c>
      <c r="D241" s="111" t="n">
        <v>299013</v>
      </c>
      <c r="E241" s="111" t="n">
        <v>161519</v>
      </c>
      <c r="F241" s="111" t="n">
        <v>164104</v>
      </c>
      <c r="G241" s="111" t="n">
        <v>56828</v>
      </c>
      <c r="H241" s="111" t="n">
        <v>66502</v>
      </c>
    </row>
    <row r="242" customFormat="false" ht="12.75" hidden="false" customHeight="false" outlineLevel="0" collapsed="false">
      <c r="A242" s="151" t="n">
        <v>885</v>
      </c>
      <c r="B242" s="94" t="s">
        <v>3476</v>
      </c>
      <c r="C242" s="111" t="n">
        <v>1290015</v>
      </c>
      <c r="D242" s="111" t="n">
        <v>883923</v>
      </c>
      <c r="E242" s="111" t="n">
        <v>1238303</v>
      </c>
      <c r="F242" s="111" t="n">
        <v>767265</v>
      </c>
      <c r="G242" s="111" t="n">
        <v>53083</v>
      </c>
      <c r="H242" s="111" t="n">
        <v>50399</v>
      </c>
    </row>
    <row r="243" customFormat="false" ht="12.75" hidden="false" customHeight="false" outlineLevel="0" collapsed="false">
      <c r="A243" s="151" t="n">
        <v>886</v>
      </c>
      <c r="B243" s="94" t="s">
        <v>3477</v>
      </c>
      <c r="C243" s="111" t="n">
        <v>261</v>
      </c>
      <c r="D243" s="111" t="n">
        <v>37</v>
      </c>
      <c r="E243" s="111" t="n">
        <v>109</v>
      </c>
      <c r="F243" s="111" t="n">
        <v>3</v>
      </c>
      <c r="G243" s="111" t="n">
        <v>220</v>
      </c>
      <c r="H243" s="111" t="n">
        <v>443</v>
      </c>
    </row>
    <row r="244" customFormat="false" ht="12.75" hidden="false" customHeight="false" outlineLevel="0" collapsed="false">
      <c r="A244" s="151" t="n">
        <v>887</v>
      </c>
      <c r="B244" s="94" t="s">
        <v>3478</v>
      </c>
      <c r="C244" s="111" t="n">
        <v>85664</v>
      </c>
      <c r="D244" s="111" t="n">
        <v>63094</v>
      </c>
      <c r="E244" s="111" t="n">
        <v>81975</v>
      </c>
      <c r="F244" s="111" t="n">
        <v>56068</v>
      </c>
      <c r="G244" s="111" t="n">
        <v>2191</v>
      </c>
      <c r="H244" s="111" t="n">
        <v>1545</v>
      </c>
    </row>
    <row r="245" customFormat="false" ht="12.75" hidden="false" customHeight="false" outlineLevel="0" collapsed="false">
      <c r="A245" s="151" t="n">
        <v>888</v>
      </c>
      <c r="B245" s="94" t="s">
        <v>3479</v>
      </c>
      <c r="C245" s="111" t="n">
        <v>19451</v>
      </c>
      <c r="D245" s="111" t="n">
        <v>10491</v>
      </c>
      <c r="E245" s="111" t="n">
        <v>18981</v>
      </c>
      <c r="F245" s="111" t="n">
        <v>14714</v>
      </c>
      <c r="G245" s="111" t="n">
        <v>4679</v>
      </c>
      <c r="H245" s="111" t="n">
        <v>4463</v>
      </c>
    </row>
    <row r="246" customFormat="false" ht="12.75" hidden="false" customHeight="false" outlineLevel="0" collapsed="false">
      <c r="A246" s="151" t="n">
        <v>889</v>
      </c>
      <c r="B246" s="94" t="s">
        <v>3480</v>
      </c>
      <c r="C246" s="111" t="n">
        <v>241858</v>
      </c>
      <c r="D246" s="111" t="n">
        <v>239975</v>
      </c>
      <c r="E246" s="111" t="n">
        <v>426232</v>
      </c>
      <c r="F246" s="111" t="n">
        <v>371030</v>
      </c>
      <c r="G246" s="111" t="n">
        <v>8553</v>
      </c>
      <c r="H246" s="111" t="n">
        <v>3898</v>
      </c>
    </row>
    <row r="247" customFormat="false" ht="12.75" hidden="false" customHeight="false" outlineLevel="0" collapsed="false">
      <c r="A247" s="151" t="n">
        <v>891</v>
      </c>
      <c r="B247" s="94" t="s">
        <v>3481</v>
      </c>
      <c r="C247" s="111" t="n">
        <v>23857</v>
      </c>
      <c r="D247" s="111" t="n">
        <v>20025</v>
      </c>
      <c r="E247" s="111" t="n">
        <v>21716</v>
      </c>
      <c r="F247" s="111" t="n">
        <v>17754</v>
      </c>
      <c r="G247" s="111" t="n">
        <v>7569</v>
      </c>
      <c r="H247" s="111" t="n">
        <v>12507</v>
      </c>
    </row>
    <row r="248" customFormat="false" ht="12.75" hidden="false" customHeight="false" outlineLevel="0" collapsed="false">
      <c r="A248" s="151" t="n">
        <v>896</v>
      </c>
      <c r="B248" s="94" t="s">
        <v>3482</v>
      </c>
      <c r="C248" s="111" t="n">
        <v>343629</v>
      </c>
      <c r="D248" s="111" t="n">
        <v>185575</v>
      </c>
      <c r="E248" s="111" t="n">
        <v>181369</v>
      </c>
      <c r="F248" s="111" t="n">
        <v>146171</v>
      </c>
      <c r="G248" s="111" t="n">
        <v>307795</v>
      </c>
      <c r="H248" s="111" t="n">
        <v>215786</v>
      </c>
    </row>
    <row r="249" customFormat="false" ht="12.75" hidden="false" customHeight="false" outlineLevel="0" collapsed="false">
      <c r="A249" s="151"/>
      <c r="B249" s="108"/>
      <c r="C249" s="538"/>
      <c r="D249" s="538"/>
      <c r="E249" s="146"/>
      <c r="F249" s="146"/>
      <c r="G249" s="146"/>
      <c r="H249" s="146"/>
    </row>
    <row r="250" customFormat="false" ht="12.75" hidden="false" customHeight="false" outlineLevel="0" collapsed="false">
      <c r="A250" s="147" t="n">
        <v>9</v>
      </c>
      <c r="B250" s="187" t="s">
        <v>619</v>
      </c>
      <c r="C250" s="146"/>
      <c r="D250" s="146"/>
      <c r="E250" s="146"/>
      <c r="F250" s="146"/>
      <c r="G250" s="146"/>
      <c r="H250" s="146"/>
    </row>
    <row r="251" customFormat="false" ht="12.75" hidden="false" customHeight="false" outlineLevel="0" collapsed="false">
      <c r="A251" s="151" t="n">
        <v>901</v>
      </c>
      <c r="B251" s="94" t="s">
        <v>3483</v>
      </c>
      <c r="C251" s="111" t="s">
        <v>174</v>
      </c>
      <c r="D251" s="111" t="s">
        <v>174</v>
      </c>
      <c r="E251" s="111" t="s">
        <v>174</v>
      </c>
      <c r="F251" s="111" t="s">
        <v>174</v>
      </c>
      <c r="G251" s="111" t="s">
        <v>174</v>
      </c>
      <c r="H251" s="111" t="s">
        <v>174</v>
      </c>
    </row>
    <row r="252" customFormat="false" ht="12.75" hidden="false" customHeight="false" outlineLevel="0" collapsed="false">
      <c r="A252" s="151" t="n">
        <v>902</v>
      </c>
      <c r="B252" s="94" t="s">
        <v>2920</v>
      </c>
      <c r="C252" s="111" t="s">
        <v>174</v>
      </c>
      <c r="D252" s="111" t="s">
        <v>174</v>
      </c>
      <c r="E252" s="111" t="s">
        <v>174</v>
      </c>
      <c r="F252" s="111" t="s">
        <v>174</v>
      </c>
      <c r="G252" s="111" t="s">
        <v>174</v>
      </c>
      <c r="H252" s="111" t="s">
        <v>174</v>
      </c>
    </row>
    <row r="253" customFormat="false" ht="12.75" hidden="false" customHeight="false" outlineLevel="0" collapsed="false">
      <c r="A253" s="151"/>
      <c r="B253" s="288" t="s">
        <v>2921</v>
      </c>
      <c r="C253" s="539" t="n">
        <v>18176133</v>
      </c>
      <c r="D253" s="540" t="n">
        <v>17940014</v>
      </c>
      <c r="E253" s="540" t="n">
        <v>14480936</v>
      </c>
      <c r="F253" s="540" t="n">
        <v>14559232</v>
      </c>
      <c r="G253" s="540" t="n">
        <v>4686975</v>
      </c>
      <c r="H253" s="146" t="n">
        <v>3994668</v>
      </c>
    </row>
  </sheetData>
  <mergeCells count="8">
    <mergeCell ref="A1:H1"/>
    <mergeCell ref="A2:H2"/>
    <mergeCell ref="A3:H3"/>
    <mergeCell ref="A4:H4"/>
    <mergeCell ref="B6:B8"/>
    <mergeCell ref="C6:D7"/>
    <mergeCell ref="E6:F7"/>
    <mergeCell ref="G6:H7"/>
  </mergeCells>
  <printOptions headings="false" gridLines="false" gridLinesSet="true" horizontalCentered="false" verticalCentered="false"/>
  <pageMargins left="0.590277777777778" right="0.559722222222222" top="0.779861111111111" bottom="0.859722222222222"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12.85"/>
    <col collapsed="false" customWidth="false" hidden="false" outlineLevel="0" max="257" min="2" style="29" width="11.42"/>
  </cols>
  <sheetData>
    <row r="1" customFormat="false" ht="20.25" hidden="false" customHeight="false" outlineLevel="0" collapsed="false">
      <c r="A1" s="41" t="s">
        <v>304</v>
      </c>
      <c r="B1" s="41"/>
      <c r="C1" s="41"/>
      <c r="D1" s="41"/>
      <c r="E1" s="41"/>
      <c r="F1" s="41"/>
      <c r="G1" s="41"/>
      <c r="H1" s="41"/>
      <c r="I1" s="41"/>
      <c r="J1" s="41"/>
      <c r="K1" s="41"/>
      <c r="L1" s="41"/>
      <c r="M1" s="41"/>
    </row>
    <row r="2" customFormat="false" ht="20.25" hidden="false" customHeight="false" outlineLevel="0" collapsed="false">
      <c r="A2" s="41" t="s">
        <v>339</v>
      </c>
      <c r="B2" s="41"/>
      <c r="C2" s="41"/>
      <c r="D2" s="41"/>
      <c r="E2" s="41"/>
      <c r="F2" s="41"/>
      <c r="G2" s="41"/>
      <c r="H2" s="41"/>
      <c r="I2" s="41"/>
      <c r="J2" s="41"/>
      <c r="K2" s="41"/>
      <c r="L2" s="41"/>
      <c r="M2" s="41"/>
    </row>
    <row r="3" customFormat="false" ht="20.25" hidden="false" customHeight="false" outlineLevel="0" collapsed="false">
      <c r="A3" s="41" t="s">
        <v>340</v>
      </c>
      <c r="B3" s="41"/>
      <c r="C3" s="41"/>
      <c r="D3" s="41"/>
      <c r="E3" s="41"/>
      <c r="F3" s="41"/>
      <c r="G3" s="41"/>
      <c r="H3" s="41"/>
      <c r="I3" s="41"/>
      <c r="J3" s="41"/>
      <c r="K3" s="41"/>
      <c r="L3" s="41"/>
      <c r="M3" s="41"/>
    </row>
    <row r="4" customFormat="false" ht="20.25" hidden="false" customHeight="false" outlineLevel="0" collapsed="false">
      <c r="A4" s="41" t="s">
        <v>341</v>
      </c>
      <c r="B4" s="41"/>
      <c r="C4" s="41"/>
      <c r="D4" s="41"/>
      <c r="E4" s="41"/>
      <c r="F4" s="41"/>
      <c r="G4" s="41"/>
      <c r="H4" s="41"/>
      <c r="I4" s="41"/>
      <c r="J4" s="41"/>
      <c r="K4" s="41"/>
      <c r="L4" s="41"/>
      <c r="M4" s="41"/>
    </row>
    <row r="5" customFormat="false" ht="20.25" hidden="false" customHeight="false" outlineLevel="0" collapsed="false">
      <c r="A5" s="41" t="s">
        <v>371</v>
      </c>
      <c r="B5" s="41"/>
      <c r="C5" s="41"/>
      <c r="D5" s="41"/>
      <c r="E5" s="41"/>
      <c r="F5" s="41"/>
      <c r="G5" s="41"/>
      <c r="H5" s="41"/>
      <c r="I5" s="41"/>
      <c r="J5" s="41"/>
      <c r="K5" s="41"/>
      <c r="L5" s="41"/>
      <c r="M5" s="41"/>
    </row>
    <row r="7" customFormat="false" ht="15" hidden="false" customHeight="true" outlineLevel="0" collapsed="false">
      <c r="A7" s="47" t="s">
        <v>275</v>
      </c>
      <c r="B7" s="48" t="s">
        <v>308</v>
      </c>
      <c r="C7" s="99" t="s">
        <v>309</v>
      </c>
      <c r="D7" s="99"/>
      <c r="E7" s="99"/>
      <c r="F7" s="99"/>
      <c r="G7" s="99"/>
      <c r="H7" s="53" t="s">
        <v>310</v>
      </c>
      <c r="I7" s="53"/>
      <c r="J7" s="53"/>
      <c r="K7" s="53"/>
      <c r="L7" s="53"/>
      <c r="M7" s="53"/>
    </row>
    <row r="8" customFormat="false" ht="15" hidden="false" customHeight="true" outlineLevel="0" collapsed="false">
      <c r="A8" s="47"/>
      <c r="B8" s="48"/>
      <c r="C8" s="48" t="s">
        <v>343</v>
      </c>
      <c r="D8" s="88" t="s">
        <v>344</v>
      </c>
      <c r="E8" s="100" t="s">
        <v>313</v>
      </c>
      <c r="F8" s="100"/>
      <c r="G8" s="99" t="s">
        <v>345</v>
      </c>
      <c r="H8" s="48" t="s">
        <v>343</v>
      </c>
      <c r="I8" s="48" t="s">
        <v>346</v>
      </c>
      <c r="J8" s="48" t="s">
        <v>347</v>
      </c>
      <c r="K8" s="101" t="s">
        <v>317</v>
      </c>
      <c r="L8" s="101"/>
      <c r="M8" s="101"/>
    </row>
    <row r="9" customFormat="false" ht="15" hidden="false" customHeight="true" outlineLevel="0" collapsed="false">
      <c r="A9" s="47"/>
      <c r="B9" s="48"/>
      <c r="C9" s="48"/>
      <c r="D9" s="48"/>
      <c r="E9" s="102" t="s">
        <v>348</v>
      </c>
      <c r="F9" s="103" t="s">
        <v>349</v>
      </c>
      <c r="G9" s="99"/>
      <c r="H9" s="48"/>
      <c r="I9" s="48"/>
      <c r="J9" s="48"/>
      <c r="K9" s="48" t="s">
        <v>343</v>
      </c>
      <c r="L9" s="100" t="s">
        <v>320</v>
      </c>
      <c r="M9" s="104" t="s">
        <v>321</v>
      </c>
    </row>
    <row r="10" customFormat="false" ht="15" hidden="false" customHeight="true" outlineLevel="0" collapsed="false">
      <c r="A10" s="47"/>
      <c r="B10" s="48"/>
      <c r="C10" s="48"/>
      <c r="D10" s="48"/>
      <c r="E10" s="105" t="s">
        <v>322</v>
      </c>
      <c r="F10" s="105"/>
      <c r="G10" s="99"/>
      <c r="H10" s="48"/>
      <c r="I10" s="48"/>
      <c r="J10" s="48"/>
      <c r="K10" s="48"/>
      <c r="L10" s="106" t="s">
        <v>323</v>
      </c>
      <c r="M10" s="106"/>
    </row>
    <row r="12" customFormat="false" ht="14.25" hidden="false" customHeight="false" outlineLevel="0" collapsed="false">
      <c r="A12" s="93" t="s">
        <v>350</v>
      </c>
      <c r="B12" s="93"/>
      <c r="C12" s="93"/>
      <c r="D12" s="93"/>
      <c r="E12" s="93"/>
      <c r="F12" s="93"/>
      <c r="G12" s="93"/>
      <c r="H12" s="93"/>
      <c r="I12" s="93"/>
      <c r="J12" s="93"/>
      <c r="K12" s="93"/>
      <c r="L12" s="93"/>
      <c r="M12" s="93"/>
    </row>
    <row r="14" customFormat="false" ht="12.75" hidden="false" customHeight="false" outlineLevel="0" collapsed="false">
      <c r="A14" s="94" t="s">
        <v>288</v>
      </c>
      <c r="B14" s="107" t="n">
        <v>544548372</v>
      </c>
      <c r="C14" s="107" t="n">
        <v>42911190</v>
      </c>
      <c r="D14" s="107" t="n">
        <v>483388</v>
      </c>
      <c r="E14" s="107" t="n">
        <v>10963343</v>
      </c>
      <c r="F14" s="107" t="n">
        <v>24673727</v>
      </c>
      <c r="G14" s="107" t="n">
        <v>6790732</v>
      </c>
      <c r="H14" s="107" t="n">
        <v>483389046</v>
      </c>
      <c r="I14" s="107" t="n">
        <v>41143802</v>
      </c>
      <c r="J14" s="107" t="n">
        <v>39060924</v>
      </c>
      <c r="K14" s="107" t="n">
        <v>403184320</v>
      </c>
      <c r="L14" s="107" t="n">
        <v>62064757</v>
      </c>
      <c r="M14" s="107" t="n">
        <v>341119563</v>
      </c>
    </row>
    <row r="15" customFormat="false" ht="12.75" hidden="false" customHeight="false" outlineLevel="0" collapsed="false">
      <c r="A15" s="94" t="s">
        <v>289</v>
      </c>
      <c r="B15" s="107" t="n">
        <v>544853395</v>
      </c>
      <c r="C15" s="107" t="n">
        <v>44402346</v>
      </c>
      <c r="D15" s="107" t="n">
        <v>490398</v>
      </c>
      <c r="E15" s="107" t="n">
        <v>11541391</v>
      </c>
      <c r="F15" s="107" t="n">
        <v>25428082</v>
      </c>
      <c r="G15" s="107" t="n">
        <v>6942475</v>
      </c>
      <c r="H15" s="107" t="n">
        <v>485456061</v>
      </c>
      <c r="I15" s="107" t="n">
        <v>42487752</v>
      </c>
      <c r="J15" s="107" t="n">
        <v>37015882</v>
      </c>
      <c r="K15" s="107" t="n">
        <v>405952427</v>
      </c>
      <c r="L15" s="107" t="n">
        <v>56132286</v>
      </c>
      <c r="M15" s="107" t="n">
        <v>349820141</v>
      </c>
    </row>
    <row r="16" customFormat="false" ht="12.75" hidden="false" customHeight="false" outlineLevel="0" collapsed="false">
      <c r="A16" s="94" t="s">
        <v>5</v>
      </c>
      <c r="B16" s="107" t="n">
        <v>594395609</v>
      </c>
      <c r="C16" s="107" t="n">
        <v>46056295</v>
      </c>
      <c r="D16" s="107" t="n">
        <v>542442</v>
      </c>
      <c r="E16" s="107" t="n">
        <v>12415463</v>
      </c>
      <c r="F16" s="107" t="n">
        <v>26181162</v>
      </c>
      <c r="G16" s="107" t="n">
        <v>6917228</v>
      </c>
      <c r="H16" s="107" t="n">
        <v>525930326</v>
      </c>
      <c r="I16" s="107" t="n">
        <v>45407960</v>
      </c>
      <c r="J16" s="107" t="n">
        <v>37241445</v>
      </c>
      <c r="K16" s="107" t="n">
        <v>443280921</v>
      </c>
      <c r="L16" s="107" t="n">
        <v>59678983</v>
      </c>
      <c r="M16" s="107" t="n">
        <v>383601938</v>
      </c>
    </row>
    <row r="17" customFormat="false" ht="12.75" hidden="false" customHeight="false" outlineLevel="0" collapsed="false">
      <c r="A17" s="94"/>
      <c r="B17" s="107"/>
      <c r="C17" s="107"/>
      <c r="D17" s="107"/>
      <c r="E17" s="107"/>
      <c r="F17" s="107"/>
      <c r="G17" s="107"/>
      <c r="H17" s="107"/>
      <c r="I17" s="107"/>
      <c r="J17" s="107"/>
      <c r="K17" s="107"/>
      <c r="L17" s="107"/>
      <c r="M17" s="107"/>
    </row>
    <row r="18" customFormat="false" ht="12.75" hidden="false" customHeight="false" outlineLevel="0" collapsed="false">
      <c r="A18" s="94" t="s">
        <v>351</v>
      </c>
      <c r="B18" s="107" t="n">
        <v>45379031</v>
      </c>
      <c r="C18" s="107" t="n">
        <v>3575933</v>
      </c>
      <c r="D18" s="107" t="n">
        <v>40282</v>
      </c>
      <c r="E18" s="107" t="n">
        <v>913612</v>
      </c>
      <c r="F18" s="107" t="n">
        <v>2056144</v>
      </c>
      <c r="G18" s="107" t="n">
        <v>565894</v>
      </c>
      <c r="H18" s="107" t="n">
        <v>40282421</v>
      </c>
      <c r="I18" s="107" t="n">
        <v>3428650</v>
      </c>
      <c r="J18" s="107" t="n">
        <v>3255077</v>
      </c>
      <c r="K18" s="107" t="n">
        <v>33598693</v>
      </c>
      <c r="L18" s="107" t="n">
        <v>5172063</v>
      </c>
      <c r="M18" s="107" t="n">
        <v>28426630</v>
      </c>
    </row>
    <row r="19" customFormat="false" ht="12.75" hidden="false" customHeight="false" outlineLevel="0" collapsed="false">
      <c r="A19" s="94" t="s">
        <v>352</v>
      </c>
      <c r="B19" s="107" t="n">
        <v>45404450</v>
      </c>
      <c r="C19" s="107" t="n">
        <v>3700196</v>
      </c>
      <c r="D19" s="107" t="n">
        <v>40867</v>
      </c>
      <c r="E19" s="107" t="n">
        <v>961783</v>
      </c>
      <c r="F19" s="107" t="n">
        <v>2119007</v>
      </c>
      <c r="G19" s="107" t="n">
        <v>578540</v>
      </c>
      <c r="H19" s="107" t="n">
        <v>40454672</v>
      </c>
      <c r="I19" s="107" t="n">
        <v>3540646</v>
      </c>
      <c r="J19" s="107" t="n">
        <v>3084657</v>
      </c>
      <c r="K19" s="107" t="n">
        <v>33829369</v>
      </c>
      <c r="L19" s="107" t="n">
        <v>4677691</v>
      </c>
      <c r="M19" s="107" t="n">
        <v>29151678</v>
      </c>
    </row>
    <row r="20" customFormat="false" ht="12.75" hidden="false" customHeight="false" outlineLevel="0" collapsed="false">
      <c r="A20" s="94" t="s">
        <v>353</v>
      </c>
      <c r="B20" s="107" t="n">
        <v>49532967</v>
      </c>
      <c r="C20" s="107" t="n">
        <v>3838025</v>
      </c>
      <c r="D20" s="107" t="n">
        <v>45204</v>
      </c>
      <c r="E20" s="107" t="n">
        <v>1034622</v>
      </c>
      <c r="F20" s="107" t="n">
        <v>2181764</v>
      </c>
      <c r="G20" s="107" t="n">
        <v>576436</v>
      </c>
      <c r="H20" s="107" t="n">
        <v>43827527</v>
      </c>
      <c r="I20" s="107" t="n">
        <v>3783997</v>
      </c>
      <c r="J20" s="107" t="n">
        <v>3103454</v>
      </c>
      <c r="K20" s="107" t="n">
        <v>36940077</v>
      </c>
      <c r="L20" s="107" t="n">
        <v>4973249</v>
      </c>
      <c r="M20" s="107" t="n">
        <v>31966828</v>
      </c>
    </row>
    <row r="21" customFormat="false" ht="12.75" hidden="false" customHeight="false" outlineLevel="0" collapsed="false">
      <c r="A21" s="108"/>
      <c r="B21" s="107"/>
      <c r="C21" s="107"/>
      <c r="D21" s="107"/>
      <c r="E21" s="107"/>
      <c r="F21" s="107"/>
      <c r="G21" s="107"/>
      <c r="H21" s="107"/>
      <c r="I21" s="107"/>
      <c r="J21" s="107"/>
      <c r="K21" s="107"/>
      <c r="L21" s="107"/>
      <c r="M21" s="107"/>
    </row>
    <row r="22" customFormat="false" ht="12.75" hidden="false" customHeight="false" outlineLevel="0" collapsed="false">
      <c r="A22" s="109" t="n">
        <v>2003</v>
      </c>
      <c r="B22" s="107"/>
      <c r="C22" s="107"/>
      <c r="D22" s="107"/>
      <c r="E22" s="107"/>
      <c r="F22" s="107"/>
      <c r="G22" s="107"/>
      <c r="H22" s="107"/>
      <c r="I22" s="107"/>
      <c r="J22" s="107"/>
      <c r="K22" s="107"/>
      <c r="L22" s="107"/>
      <c r="M22" s="107"/>
    </row>
    <row r="23" customFormat="false" ht="12.75" hidden="false" customHeight="false" outlineLevel="0" collapsed="false">
      <c r="A23" s="94" t="s">
        <v>354</v>
      </c>
      <c r="B23" s="107" t="n">
        <v>47691362</v>
      </c>
      <c r="C23" s="107" t="n">
        <v>3634824</v>
      </c>
      <c r="D23" s="107" t="n">
        <v>42806</v>
      </c>
      <c r="E23" s="107" t="n">
        <v>959290</v>
      </c>
      <c r="F23" s="107" t="n">
        <v>2061438</v>
      </c>
      <c r="G23" s="107" t="n">
        <v>571290</v>
      </c>
      <c r="H23" s="107" t="n">
        <v>42250080</v>
      </c>
      <c r="I23" s="107" t="n">
        <v>3742121</v>
      </c>
      <c r="J23" s="107" t="n">
        <v>2954247</v>
      </c>
      <c r="K23" s="107" t="n">
        <v>35553712</v>
      </c>
      <c r="L23" s="107" t="n">
        <v>4615814</v>
      </c>
      <c r="M23" s="107" t="n">
        <v>30937898</v>
      </c>
    </row>
    <row r="24" customFormat="false" ht="12.75" hidden="false" customHeight="false" outlineLevel="0" collapsed="false">
      <c r="A24" s="94" t="s">
        <v>355</v>
      </c>
      <c r="B24" s="107" t="n">
        <v>46535212</v>
      </c>
      <c r="C24" s="107" t="n">
        <v>3568800</v>
      </c>
      <c r="D24" s="107" t="n">
        <v>37539</v>
      </c>
      <c r="E24" s="107" t="n">
        <v>958414</v>
      </c>
      <c r="F24" s="107" t="n">
        <v>2011935</v>
      </c>
      <c r="G24" s="107" t="n">
        <v>560912</v>
      </c>
      <c r="H24" s="107" t="n">
        <v>41307825</v>
      </c>
      <c r="I24" s="107" t="n">
        <v>4054090</v>
      </c>
      <c r="J24" s="107" t="n">
        <v>2841067</v>
      </c>
      <c r="K24" s="107" t="n">
        <v>34412668</v>
      </c>
      <c r="L24" s="107" t="n">
        <v>4891201</v>
      </c>
      <c r="M24" s="107" t="n">
        <v>29521467</v>
      </c>
    </row>
    <row r="25" customFormat="false" ht="12.75" hidden="false" customHeight="false" outlineLevel="0" collapsed="false">
      <c r="A25" s="94" t="s">
        <v>356</v>
      </c>
      <c r="B25" s="107" t="n">
        <v>49619463</v>
      </c>
      <c r="C25" s="107" t="n">
        <v>3915449</v>
      </c>
      <c r="D25" s="107" t="n">
        <v>57368</v>
      </c>
      <c r="E25" s="107" t="n">
        <v>1022300</v>
      </c>
      <c r="F25" s="107" t="n">
        <v>2254454</v>
      </c>
      <c r="G25" s="107" t="n">
        <v>581327</v>
      </c>
      <c r="H25" s="107" t="n">
        <v>43818657</v>
      </c>
      <c r="I25" s="107" t="n">
        <v>3613076</v>
      </c>
      <c r="J25" s="107" t="n">
        <v>3206930</v>
      </c>
      <c r="K25" s="107" t="n">
        <v>36998651</v>
      </c>
      <c r="L25" s="107" t="n">
        <v>5221372</v>
      </c>
      <c r="M25" s="107" t="n">
        <v>31777279</v>
      </c>
    </row>
    <row r="26" customFormat="false" ht="12.75" hidden="false" customHeight="false" outlineLevel="0" collapsed="false">
      <c r="A26" s="94" t="s">
        <v>357</v>
      </c>
      <c r="B26" s="107" t="n">
        <v>48108397</v>
      </c>
      <c r="C26" s="107" t="n">
        <v>3961703</v>
      </c>
      <c r="D26" s="107" t="n">
        <v>46944</v>
      </c>
      <c r="E26" s="107" t="n">
        <v>1086756</v>
      </c>
      <c r="F26" s="107" t="n">
        <v>2268294</v>
      </c>
      <c r="G26" s="107" t="n">
        <v>559709</v>
      </c>
      <c r="H26" s="107" t="n">
        <v>42437028</v>
      </c>
      <c r="I26" s="107" t="n">
        <v>3546148</v>
      </c>
      <c r="J26" s="107" t="n">
        <v>3185883</v>
      </c>
      <c r="K26" s="107" t="n">
        <v>35704997</v>
      </c>
      <c r="L26" s="107" t="n">
        <v>4943413</v>
      </c>
      <c r="M26" s="107" t="n">
        <v>30761584</v>
      </c>
    </row>
    <row r="27" customFormat="false" ht="12.75" hidden="false" customHeight="false" outlineLevel="0" collapsed="false">
      <c r="A27" s="94" t="s">
        <v>358</v>
      </c>
      <c r="B27" s="107" t="n">
        <v>47858457</v>
      </c>
      <c r="C27" s="107" t="n">
        <v>3858900</v>
      </c>
      <c r="D27" s="107" t="n">
        <v>41728</v>
      </c>
      <c r="E27" s="107" t="n">
        <v>1000332</v>
      </c>
      <c r="F27" s="107" t="n">
        <v>2268682</v>
      </c>
      <c r="G27" s="107" t="n">
        <v>548158</v>
      </c>
      <c r="H27" s="107" t="n">
        <v>42253246</v>
      </c>
      <c r="I27" s="107" t="n">
        <v>4112241</v>
      </c>
      <c r="J27" s="107" t="n">
        <v>3202586</v>
      </c>
      <c r="K27" s="107" t="n">
        <v>34938419</v>
      </c>
      <c r="L27" s="107" t="n">
        <v>5172224</v>
      </c>
      <c r="M27" s="107" t="n">
        <v>29766195</v>
      </c>
    </row>
    <row r="28" customFormat="false" ht="12.75" hidden="false" customHeight="false" outlineLevel="0" collapsed="false">
      <c r="A28" s="94" t="s">
        <v>359</v>
      </c>
      <c r="B28" s="107" t="n">
        <v>48558488</v>
      </c>
      <c r="C28" s="107" t="n">
        <v>3964688</v>
      </c>
      <c r="D28" s="107" t="n">
        <v>54290</v>
      </c>
      <c r="E28" s="107" t="n">
        <v>1109721</v>
      </c>
      <c r="F28" s="107" t="n">
        <v>2273285</v>
      </c>
      <c r="G28" s="107" t="n">
        <v>527392</v>
      </c>
      <c r="H28" s="107" t="n">
        <v>42697346</v>
      </c>
      <c r="I28" s="107" t="n">
        <v>3449111</v>
      </c>
      <c r="J28" s="107" t="n">
        <v>3282790</v>
      </c>
      <c r="K28" s="107" t="n">
        <v>35965445</v>
      </c>
      <c r="L28" s="107" t="n">
        <v>5231918</v>
      </c>
      <c r="M28" s="107" t="n">
        <v>30733527</v>
      </c>
    </row>
    <row r="29" customFormat="false" ht="12.75" hidden="false" customHeight="false" outlineLevel="0" collapsed="false">
      <c r="A29" s="94" t="s">
        <v>360</v>
      </c>
      <c r="B29" s="107" t="n">
        <v>48763137</v>
      </c>
      <c r="C29" s="107" t="n">
        <v>3638789</v>
      </c>
      <c r="D29" s="107" t="n">
        <v>39895</v>
      </c>
      <c r="E29" s="107" t="n">
        <v>963858</v>
      </c>
      <c r="F29" s="107" t="n">
        <v>2069192</v>
      </c>
      <c r="G29" s="107" t="n">
        <v>565844</v>
      </c>
      <c r="H29" s="107" t="n">
        <v>43390765</v>
      </c>
      <c r="I29" s="107" t="n">
        <v>3524403</v>
      </c>
      <c r="J29" s="107" t="n">
        <v>3253499</v>
      </c>
      <c r="K29" s="107" t="n">
        <v>36612863</v>
      </c>
      <c r="L29" s="107" t="n">
        <v>5002207</v>
      </c>
      <c r="M29" s="107" t="n">
        <v>31610656</v>
      </c>
    </row>
    <row r="30" customFormat="false" ht="12.75" hidden="false" customHeight="false" outlineLevel="0" collapsed="false">
      <c r="A30" s="94" t="s">
        <v>361</v>
      </c>
      <c r="B30" s="107" t="n">
        <v>45091243</v>
      </c>
      <c r="C30" s="107" t="n">
        <v>3719154</v>
      </c>
      <c r="D30" s="107" t="n">
        <v>46577</v>
      </c>
      <c r="E30" s="107" t="n">
        <v>981391</v>
      </c>
      <c r="F30" s="107" t="n">
        <v>2071868</v>
      </c>
      <c r="G30" s="107" t="n">
        <v>619318</v>
      </c>
      <c r="H30" s="107" t="n">
        <v>39560297</v>
      </c>
      <c r="I30" s="107" t="n">
        <v>3556069</v>
      </c>
      <c r="J30" s="107" t="n">
        <v>3016798</v>
      </c>
      <c r="K30" s="107" t="n">
        <v>32987430</v>
      </c>
      <c r="L30" s="107" t="n">
        <v>4512711</v>
      </c>
      <c r="M30" s="107" t="n">
        <v>28474719</v>
      </c>
    </row>
    <row r="31" customFormat="false" ht="12.75" hidden="false" customHeight="false" outlineLevel="0" collapsed="false">
      <c r="A31" s="94" t="s">
        <v>362</v>
      </c>
      <c r="B31" s="107" t="n">
        <v>49595454</v>
      </c>
      <c r="C31" s="107" t="n">
        <v>3748628</v>
      </c>
      <c r="D31" s="107" t="n">
        <v>38360</v>
      </c>
      <c r="E31" s="107" t="n">
        <v>963884</v>
      </c>
      <c r="F31" s="107" t="n">
        <v>2192462</v>
      </c>
      <c r="G31" s="107" t="n">
        <v>553922</v>
      </c>
      <c r="H31" s="107" t="n">
        <v>44051132</v>
      </c>
      <c r="I31" s="107" t="n">
        <v>3501176</v>
      </c>
      <c r="J31" s="107" t="n">
        <v>2837365</v>
      </c>
      <c r="K31" s="107" t="n">
        <v>37712591</v>
      </c>
      <c r="L31" s="107" t="n">
        <v>5053515</v>
      </c>
      <c r="M31" s="107" t="n">
        <v>32659076</v>
      </c>
    </row>
    <row r="32" customFormat="false" ht="12.75" hidden="false" customHeight="false" outlineLevel="0" collapsed="false">
      <c r="A32" s="94" t="s">
        <v>363</v>
      </c>
      <c r="B32" s="107" t="n">
        <v>54665000</v>
      </c>
      <c r="C32" s="107" t="n">
        <v>3967911</v>
      </c>
      <c r="D32" s="107" t="n">
        <v>53961</v>
      </c>
      <c r="E32" s="107" t="n">
        <v>1180599</v>
      </c>
      <c r="F32" s="107" t="n">
        <v>2107927</v>
      </c>
      <c r="G32" s="107" t="n">
        <v>625424</v>
      </c>
      <c r="H32" s="107" t="n">
        <v>48439100</v>
      </c>
      <c r="I32" s="107" t="n">
        <v>3482340</v>
      </c>
      <c r="J32" s="107" t="n">
        <v>3241272</v>
      </c>
      <c r="K32" s="107" t="n">
        <v>41715488</v>
      </c>
      <c r="L32" s="107" t="n">
        <v>5163974</v>
      </c>
      <c r="M32" s="107" t="n">
        <v>36551514</v>
      </c>
    </row>
    <row r="33" customFormat="false" ht="12.75" hidden="false" customHeight="false" outlineLevel="0" collapsed="false">
      <c r="A33" s="94" t="s">
        <v>364</v>
      </c>
      <c r="B33" s="107" t="n">
        <v>55709453</v>
      </c>
      <c r="C33" s="107" t="n">
        <v>4173600</v>
      </c>
      <c r="D33" s="107" t="n">
        <v>40475</v>
      </c>
      <c r="E33" s="107" t="n">
        <v>1104199</v>
      </c>
      <c r="F33" s="107" t="n">
        <v>2418700</v>
      </c>
      <c r="G33" s="107" t="n">
        <v>610226</v>
      </c>
      <c r="H33" s="107" t="n">
        <v>49448699</v>
      </c>
      <c r="I33" s="107" t="n">
        <v>4507597</v>
      </c>
      <c r="J33" s="107" t="n">
        <v>3245541</v>
      </c>
      <c r="K33" s="107" t="n">
        <v>41695561</v>
      </c>
      <c r="L33" s="107" t="n">
        <v>5241887</v>
      </c>
      <c r="M33" s="107" t="n">
        <v>36453674</v>
      </c>
    </row>
    <row r="34" customFormat="false" ht="12.75" hidden="false" customHeight="false" outlineLevel="0" collapsed="false">
      <c r="A34" s="94" t="s">
        <v>365</v>
      </c>
      <c r="B34" s="107" t="n">
        <v>52199943</v>
      </c>
      <c r="C34" s="107" t="n">
        <v>3903849</v>
      </c>
      <c r="D34" s="107" t="n">
        <v>42499</v>
      </c>
      <c r="E34" s="107" t="n">
        <v>1084719</v>
      </c>
      <c r="F34" s="107" t="n">
        <v>2182925</v>
      </c>
      <c r="G34" s="107" t="n">
        <v>593706</v>
      </c>
      <c r="H34" s="107" t="n">
        <v>46276151</v>
      </c>
      <c r="I34" s="107" t="n">
        <v>4319588</v>
      </c>
      <c r="J34" s="107" t="n">
        <v>2973467</v>
      </c>
      <c r="K34" s="107" t="n">
        <v>38983096</v>
      </c>
      <c r="L34" s="107" t="n">
        <v>4628747</v>
      </c>
      <c r="M34" s="107" t="n">
        <v>34354349</v>
      </c>
    </row>
    <row r="35" customFormat="false" ht="12.75" hidden="false" customHeight="false" outlineLevel="0" collapsed="false">
      <c r="A35" s="110"/>
      <c r="B35" s="107"/>
      <c r="C35" s="107"/>
      <c r="D35" s="107"/>
      <c r="E35" s="107"/>
      <c r="F35" s="107"/>
      <c r="G35" s="107"/>
      <c r="H35" s="107"/>
      <c r="I35" s="107"/>
      <c r="J35" s="107"/>
      <c r="K35" s="107"/>
      <c r="L35" s="107"/>
      <c r="M35" s="107"/>
    </row>
    <row r="36" customFormat="false" ht="15.75" hidden="false" customHeight="false" outlineLevel="0" collapsed="false">
      <c r="A36" s="93" t="s">
        <v>366</v>
      </c>
      <c r="B36" s="93"/>
      <c r="C36" s="93"/>
      <c r="D36" s="93"/>
      <c r="E36" s="93"/>
      <c r="F36" s="93"/>
      <c r="G36" s="93"/>
      <c r="H36" s="93"/>
      <c r="I36" s="93"/>
      <c r="J36" s="93"/>
      <c r="K36" s="93"/>
      <c r="L36" s="93"/>
      <c r="M36" s="93"/>
    </row>
    <row r="38" customFormat="false" ht="12.75" hidden="false" customHeight="false" outlineLevel="0" collapsed="false">
      <c r="A38" s="94" t="s">
        <v>288</v>
      </c>
      <c r="B38" s="107" t="n">
        <v>274684893</v>
      </c>
      <c r="C38" s="107" t="n">
        <v>27470861</v>
      </c>
      <c r="D38" s="107" t="n">
        <v>442399</v>
      </c>
      <c r="E38" s="107" t="n">
        <v>7452687</v>
      </c>
      <c r="F38" s="107" t="n">
        <v>15996809</v>
      </c>
      <c r="G38" s="107" t="n">
        <v>3578966</v>
      </c>
      <c r="H38" s="107" t="n">
        <v>232735437</v>
      </c>
      <c r="I38" s="107" t="n">
        <v>9210205</v>
      </c>
      <c r="J38" s="107" t="n">
        <v>23372116</v>
      </c>
      <c r="K38" s="107" t="n">
        <v>200153116</v>
      </c>
      <c r="L38" s="107" t="n">
        <v>44775426</v>
      </c>
      <c r="M38" s="107" t="n">
        <v>155377690</v>
      </c>
      <c r="N38" s="111"/>
      <c r="O38" s="111"/>
      <c r="P38" s="111"/>
      <c r="Q38" s="111"/>
      <c r="R38" s="111"/>
      <c r="S38" s="111"/>
      <c r="T38" s="111"/>
      <c r="U38" s="111"/>
      <c r="V38" s="111"/>
      <c r="W38" s="111"/>
      <c r="X38" s="111"/>
      <c r="Y38" s="111"/>
      <c r="Z38" s="111"/>
      <c r="AA38" s="111"/>
      <c r="AB38" s="111"/>
    </row>
    <row r="39" customFormat="false" ht="12.75" hidden="false" customHeight="false" outlineLevel="0" collapsed="false">
      <c r="A39" s="94" t="s">
        <v>289</v>
      </c>
      <c r="B39" s="107" t="n">
        <v>265918945</v>
      </c>
      <c r="C39" s="107" t="n">
        <v>28650103</v>
      </c>
      <c r="D39" s="107" t="n">
        <v>439582</v>
      </c>
      <c r="E39" s="107" t="n">
        <v>7940237</v>
      </c>
      <c r="F39" s="107" t="n">
        <v>16668291</v>
      </c>
      <c r="G39" s="107" t="n">
        <v>3601993</v>
      </c>
      <c r="H39" s="107" t="n">
        <v>226291633</v>
      </c>
      <c r="I39" s="107" t="n">
        <v>9501709</v>
      </c>
      <c r="J39" s="107" t="n">
        <v>22138225</v>
      </c>
      <c r="K39" s="107" t="n">
        <v>194651699</v>
      </c>
      <c r="L39" s="107" t="n">
        <v>38566828</v>
      </c>
      <c r="M39" s="107" t="n">
        <v>156084871</v>
      </c>
      <c r="N39" s="111"/>
      <c r="O39" s="111"/>
      <c r="P39" s="111"/>
      <c r="Q39" s="111"/>
      <c r="R39" s="111"/>
      <c r="S39" s="111"/>
      <c r="T39" s="111"/>
      <c r="U39" s="111"/>
      <c r="V39" s="111"/>
      <c r="W39" s="111"/>
      <c r="X39" s="111"/>
      <c r="Y39" s="111"/>
      <c r="Z39" s="111"/>
      <c r="AA39" s="111"/>
      <c r="AB39" s="111"/>
    </row>
    <row r="40" customFormat="false" ht="12.75" hidden="false" customHeight="false" outlineLevel="0" collapsed="false">
      <c r="A40" s="94" t="s">
        <v>5</v>
      </c>
      <c r="B40" s="107" t="n">
        <v>277407375</v>
      </c>
      <c r="C40" s="107" t="n">
        <v>29090475</v>
      </c>
      <c r="D40" s="107" t="n">
        <v>478497</v>
      </c>
      <c r="E40" s="107" t="n">
        <v>8337651</v>
      </c>
      <c r="F40" s="107" t="n">
        <v>16836236</v>
      </c>
      <c r="G40" s="107" t="n">
        <v>3438091</v>
      </c>
      <c r="H40" s="107" t="n">
        <v>230489937</v>
      </c>
      <c r="I40" s="107" t="n">
        <v>10453334</v>
      </c>
      <c r="J40" s="107" t="n">
        <v>21560685</v>
      </c>
      <c r="K40" s="107" t="n">
        <v>198475918</v>
      </c>
      <c r="L40" s="107" t="n">
        <v>40014302</v>
      </c>
      <c r="M40" s="107" t="n">
        <v>158461616</v>
      </c>
      <c r="N40" s="111"/>
      <c r="O40" s="111"/>
      <c r="P40" s="111"/>
      <c r="Q40" s="111"/>
      <c r="R40" s="111"/>
      <c r="S40" s="111"/>
      <c r="T40" s="111"/>
      <c r="U40" s="111"/>
      <c r="V40" s="111"/>
      <c r="W40" s="111"/>
      <c r="X40" s="111"/>
      <c r="Y40" s="111"/>
      <c r="Z40" s="111"/>
      <c r="AA40" s="111"/>
      <c r="AB40" s="111"/>
    </row>
    <row r="41" customFormat="false" ht="12.75" hidden="false" customHeight="false" outlineLevel="0" collapsed="false">
      <c r="A41" s="94"/>
      <c r="B41" s="107"/>
      <c r="C41" s="107"/>
      <c r="D41" s="107"/>
      <c r="E41" s="107"/>
      <c r="F41" s="107"/>
      <c r="G41" s="107"/>
      <c r="H41" s="107"/>
      <c r="I41" s="107"/>
      <c r="J41" s="107"/>
      <c r="K41" s="107"/>
      <c r="L41" s="107"/>
      <c r="M41" s="107"/>
      <c r="N41" s="111"/>
      <c r="O41" s="111"/>
      <c r="P41" s="111"/>
      <c r="Q41" s="111"/>
      <c r="R41" s="111"/>
      <c r="S41" s="111"/>
      <c r="T41" s="111"/>
      <c r="U41" s="111"/>
      <c r="V41" s="111"/>
      <c r="W41" s="111"/>
      <c r="X41" s="111"/>
      <c r="Y41" s="111"/>
      <c r="Z41" s="111"/>
      <c r="AA41" s="111"/>
      <c r="AB41" s="111"/>
    </row>
    <row r="42" customFormat="false" ht="12.75" hidden="false" customHeight="false" outlineLevel="0" collapsed="false">
      <c r="A42" s="94" t="s">
        <v>351</v>
      </c>
      <c r="B42" s="107" t="n">
        <v>22890408</v>
      </c>
      <c r="C42" s="107" t="n">
        <v>2289238</v>
      </c>
      <c r="D42" s="107" t="n">
        <v>36867</v>
      </c>
      <c r="E42" s="107" t="n">
        <v>621057</v>
      </c>
      <c r="F42" s="107" t="n">
        <v>1333067</v>
      </c>
      <c r="G42" s="107" t="n">
        <v>298247</v>
      </c>
      <c r="H42" s="107" t="n">
        <v>19394620</v>
      </c>
      <c r="I42" s="107" t="n">
        <v>767517</v>
      </c>
      <c r="J42" s="107" t="n">
        <v>1947676</v>
      </c>
      <c r="K42" s="107" t="n">
        <v>16679426</v>
      </c>
      <c r="L42" s="107" t="n">
        <v>3731286</v>
      </c>
      <c r="M42" s="107" t="n">
        <v>12948141</v>
      </c>
      <c r="N42" s="111"/>
      <c r="O42" s="111"/>
      <c r="P42" s="111"/>
      <c r="Q42" s="111"/>
      <c r="R42" s="111"/>
      <c r="S42" s="111"/>
      <c r="T42" s="111"/>
      <c r="U42" s="111"/>
      <c r="V42" s="111"/>
      <c r="W42" s="111"/>
      <c r="X42" s="111"/>
      <c r="Y42" s="111"/>
      <c r="Z42" s="111"/>
      <c r="AA42" s="111"/>
      <c r="AB42" s="111"/>
    </row>
    <row r="43" customFormat="false" ht="12.75" hidden="false" customHeight="false" outlineLevel="0" collapsed="false">
      <c r="A43" s="94" t="s">
        <v>352</v>
      </c>
      <c r="B43" s="107" t="n">
        <v>22159912</v>
      </c>
      <c r="C43" s="107" t="n">
        <v>2387509</v>
      </c>
      <c r="D43" s="107" t="n">
        <v>36632</v>
      </c>
      <c r="E43" s="107" t="n">
        <v>661686</v>
      </c>
      <c r="F43" s="107" t="n">
        <v>1389024</v>
      </c>
      <c r="G43" s="107" t="n">
        <v>300166</v>
      </c>
      <c r="H43" s="107" t="n">
        <v>18857636</v>
      </c>
      <c r="I43" s="107" t="n">
        <v>791809</v>
      </c>
      <c r="J43" s="107" t="n">
        <v>1844852</v>
      </c>
      <c r="K43" s="107" t="n">
        <v>16220975</v>
      </c>
      <c r="L43" s="107" t="n">
        <v>3213902</v>
      </c>
      <c r="M43" s="107" t="n">
        <v>13007073</v>
      </c>
      <c r="N43" s="111"/>
      <c r="O43" s="111"/>
      <c r="P43" s="111"/>
      <c r="Q43" s="111"/>
      <c r="R43" s="111"/>
      <c r="S43" s="111"/>
      <c r="T43" s="111"/>
      <c r="U43" s="111"/>
      <c r="V43" s="111"/>
      <c r="W43" s="111"/>
      <c r="X43" s="111"/>
      <c r="Y43" s="111"/>
      <c r="Z43" s="111"/>
      <c r="AA43" s="111"/>
      <c r="AB43" s="111"/>
    </row>
    <row r="44" customFormat="false" ht="12.75" hidden="false" customHeight="false" outlineLevel="0" collapsed="false">
      <c r="A44" s="94" t="s">
        <v>353</v>
      </c>
      <c r="B44" s="107" t="n">
        <v>23117281</v>
      </c>
      <c r="C44" s="107" t="n">
        <v>2424206</v>
      </c>
      <c r="D44" s="107" t="n">
        <v>39875</v>
      </c>
      <c r="E44" s="107" t="n">
        <v>694804</v>
      </c>
      <c r="F44" s="107" t="n">
        <v>1403020</v>
      </c>
      <c r="G44" s="107" t="n">
        <v>286508</v>
      </c>
      <c r="H44" s="107" t="n">
        <v>19207495</v>
      </c>
      <c r="I44" s="107" t="n">
        <v>871111</v>
      </c>
      <c r="J44" s="107" t="n">
        <v>1796724</v>
      </c>
      <c r="K44" s="107" t="n">
        <v>16539660</v>
      </c>
      <c r="L44" s="107" t="n">
        <v>3334525</v>
      </c>
      <c r="M44" s="107" t="n">
        <v>13205135</v>
      </c>
      <c r="N44" s="111"/>
      <c r="O44" s="111"/>
      <c r="P44" s="111"/>
      <c r="Q44" s="111"/>
      <c r="R44" s="111"/>
      <c r="S44" s="111"/>
      <c r="T44" s="111"/>
      <c r="U44" s="111"/>
      <c r="V44" s="111"/>
      <c r="W44" s="111"/>
      <c r="X44" s="111"/>
      <c r="Y44" s="111"/>
      <c r="Z44" s="111"/>
      <c r="AA44" s="111"/>
      <c r="AB44" s="111"/>
    </row>
    <row r="45" customFormat="false" ht="12.75" hidden="false" customHeight="false" outlineLevel="0" collapsed="false">
      <c r="A45" s="108"/>
      <c r="B45" s="107"/>
      <c r="C45" s="107"/>
      <c r="D45" s="107"/>
      <c r="E45" s="107"/>
      <c r="F45" s="107"/>
      <c r="G45" s="107"/>
      <c r="H45" s="107"/>
      <c r="I45" s="107"/>
      <c r="J45" s="107"/>
      <c r="K45" s="107"/>
      <c r="L45" s="107"/>
      <c r="M45" s="107"/>
      <c r="N45" s="111"/>
      <c r="O45" s="111"/>
      <c r="P45" s="111"/>
      <c r="Q45" s="111"/>
      <c r="R45" s="111"/>
      <c r="S45" s="111"/>
      <c r="T45" s="111"/>
      <c r="U45" s="111"/>
      <c r="V45" s="111"/>
      <c r="W45" s="111"/>
      <c r="X45" s="111"/>
      <c r="Y45" s="111"/>
      <c r="Z45" s="111"/>
      <c r="AA45" s="111"/>
      <c r="AB45" s="111"/>
    </row>
    <row r="46" customFormat="false" ht="12.75" hidden="false" customHeight="false" outlineLevel="0" collapsed="false">
      <c r="A46" s="109" t="n">
        <v>2003</v>
      </c>
      <c r="B46" s="107"/>
      <c r="C46" s="107"/>
      <c r="D46" s="107"/>
      <c r="E46" s="107"/>
      <c r="F46" s="107"/>
      <c r="G46" s="107"/>
      <c r="H46" s="107"/>
      <c r="I46" s="107"/>
      <c r="J46" s="107"/>
      <c r="K46" s="107"/>
      <c r="L46" s="107"/>
      <c r="M46" s="107"/>
      <c r="N46" s="111"/>
      <c r="O46" s="111"/>
      <c r="P46" s="111"/>
      <c r="Q46" s="111"/>
      <c r="R46" s="111"/>
      <c r="S46" s="111"/>
      <c r="T46" s="111"/>
      <c r="U46" s="111"/>
      <c r="V46" s="111"/>
      <c r="W46" s="111"/>
      <c r="X46" s="111"/>
      <c r="Y46" s="111"/>
      <c r="Z46" s="111"/>
      <c r="AA46" s="111"/>
      <c r="AB46" s="111"/>
    </row>
    <row r="47" customFormat="false" ht="12.75" hidden="false" customHeight="false" outlineLevel="0" collapsed="false">
      <c r="A47" s="94" t="s">
        <v>354</v>
      </c>
      <c r="B47" s="107" t="n">
        <v>21366686</v>
      </c>
      <c r="C47" s="107" t="n">
        <v>2262078</v>
      </c>
      <c r="D47" s="107" t="n">
        <v>39244</v>
      </c>
      <c r="E47" s="107" t="n">
        <v>663896</v>
      </c>
      <c r="F47" s="107" t="n">
        <v>1308292</v>
      </c>
      <c r="G47" s="107" t="n">
        <v>250646</v>
      </c>
      <c r="H47" s="107" t="n">
        <v>17650529</v>
      </c>
      <c r="I47" s="107" t="n">
        <v>955670</v>
      </c>
      <c r="J47" s="107" t="n">
        <v>1629672</v>
      </c>
      <c r="K47" s="107" t="n">
        <v>15065187</v>
      </c>
      <c r="L47" s="107" t="n">
        <v>2942969</v>
      </c>
      <c r="M47" s="107" t="n">
        <v>12122218</v>
      </c>
      <c r="N47" s="111"/>
      <c r="O47" s="111"/>
      <c r="P47" s="111"/>
      <c r="Q47" s="111"/>
      <c r="R47" s="111"/>
      <c r="S47" s="111"/>
      <c r="T47" s="111"/>
      <c r="U47" s="111"/>
      <c r="V47" s="111"/>
      <c r="W47" s="111"/>
      <c r="X47" s="111"/>
      <c r="Y47" s="111"/>
      <c r="Z47" s="111"/>
      <c r="AA47" s="111"/>
      <c r="AB47" s="111"/>
    </row>
    <row r="48" customFormat="false" ht="12.75" hidden="false" customHeight="false" outlineLevel="0" collapsed="false">
      <c r="A48" s="94" t="s">
        <v>355</v>
      </c>
      <c r="B48" s="107" t="n">
        <v>22147824</v>
      </c>
      <c r="C48" s="107" t="n">
        <v>2261893</v>
      </c>
      <c r="D48" s="107" t="n">
        <v>32988</v>
      </c>
      <c r="E48" s="107" t="n">
        <v>621766</v>
      </c>
      <c r="F48" s="107" t="n">
        <v>1340090</v>
      </c>
      <c r="G48" s="107" t="n">
        <v>267049</v>
      </c>
      <c r="H48" s="107" t="n">
        <v>18554924</v>
      </c>
      <c r="I48" s="107" t="n">
        <v>1151857</v>
      </c>
      <c r="J48" s="107" t="n">
        <v>1660095</v>
      </c>
      <c r="K48" s="107" t="n">
        <v>15742972</v>
      </c>
      <c r="L48" s="107" t="n">
        <v>3318911</v>
      </c>
      <c r="M48" s="107" t="n">
        <v>12424061</v>
      </c>
      <c r="N48" s="111"/>
      <c r="O48" s="111"/>
      <c r="P48" s="111"/>
      <c r="Q48" s="111"/>
      <c r="R48" s="111"/>
      <c r="S48" s="111"/>
      <c r="T48" s="111"/>
      <c r="U48" s="111"/>
      <c r="V48" s="111"/>
      <c r="W48" s="111"/>
      <c r="X48" s="111"/>
      <c r="Y48" s="111"/>
      <c r="Z48" s="111"/>
      <c r="AA48" s="111"/>
      <c r="AB48" s="111"/>
    </row>
    <row r="49" customFormat="false" ht="12.75" hidden="false" customHeight="false" outlineLevel="0" collapsed="false">
      <c r="A49" s="94" t="s">
        <v>356</v>
      </c>
      <c r="B49" s="107" t="n">
        <v>24118867</v>
      </c>
      <c r="C49" s="107" t="n">
        <v>2477771</v>
      </c>
      <c r="D49" s="107" t="n">
        <v>52688</v>
      </c>
      <c r="E49" s="107" t="n">
        <v>673532</v>
      </c>
      <c r="F49" s="107" t="n">
        <v>1462996</v>
      </c>
      <c r="G49" s="107" t="n">
        <v>288555</v>
      </c>
      <c r="H49" s="107" t="n">
        <v>20154139</v>
      </c>
      <c r="I49" s="107" t="n">
        <v>905813</v>
      </c>
      <c r="J49" s="107" t="n">
        <v>1782513</v>
      </c>
      <c r="K49" s="107" t="n">
        <v>17465813</v>
      </c>
      <c r="L49" s="107" t="n">
        <v>3581627</v>
      </c>
      <c r="M49" s="107" t="n">
        <v>13884186</v>
      </c>
      <c r="N49" s="111"/>
      <c r="O49" s="111"/>
      <c r="P49" s="111"/>
      <c r="Q49" s="111"/>
      <c r="R49" s="111"/>
      <c r="S49" s="111"/>
      <c r="T49" s="111"/>
      <c r="U49" s="111"/>
      <c r="V49" s="111"/>
      <c r="W49" s="111"/>
      <c r="X49" s="111"/>
      <c r="Y49" s="111"/>
      <c r="Z49" s="111"/>
      <c r="AA49" s="111"/>
      <c r="AB49" s="111"/>
    </row>
    <row r="50" customFormat="false" ht="12.75" hidden="false" customHeight="false" outlineLevel="0" collapsed="false">
      <c r="A50" s="94" t="s">
        <v>357</v>
      </c>
      <c r="B50" s="107" t="n">
        <v>22740897</v>
      </c>
      <c r="C50" s="107" t="n">
        <v>2521432</v>
      </c>
      <c r="D50" s="107" t="n">
        <v>40622</v>
      </c>
      <c r="E50" s="107" t="n">
        <v>716976</v>
      </c>
      <c r="F50" s="107" t="n">
        <v>1498770</v>
      </c>
      <c r="G50" s="107" t="n">
        <v>265064</v>
      </c>
      <c r="H50" s="107" t="n">
        <v>18831756</v>
      </c>
      <c r="I50" s="107" t="n">
        <v>954282</v>
      </c>
      <c r="J50" s="107" t="n">
        <v>1747314</v>
      </c>
      <c r="K50" s="107" t="n">
        <v>16130160</v>
      </c>
      <c r="L50" s="107" t="n">
        <v>3337149</v>
      </c>
      <c r="M50" s="107" t="n">
        <v>12793011</v>
      </c>
      <c r="N50" s="111"/>
      <c r="O50" s="111"/>
      <c r="P50" s="111"/>
      <c r="Q50" s="111"/>
      <c r="R50" s="111"/>
      <c r="S50" s="111"/>
      <c r="T50" s="111"/>
      <c r="U50" s="111"/>
      <c r="V50" s="111"/>
      <c r="W50" s="111"/>
      <c r="X50" s="111"/>
      <c r="Y50" s="111"/>
      <c r="Z50" s="111"/>
      <c r="AA50" s="111"/>
      <c r="AB50" s="111"/>
    </row>
    <row r="51" customFormat="false" ht="12.75" hidden="false" customHeight="false" outlineLevel="0" collapsed="false">
      <c r="A51" s="94" t="s">
        <v>358</v>
      </c>
      <c r="B51" s="107" t="n">
        <v>22449723</v>
      </c>
      <c r="C51" s="107" t="n">
        <v>2420962</v>
      </c>
      <c r="D51" s="107" t="n">
        <v>35964</v>
      </c>
      <c r="E51" s="107" t="n">
        <v>640047</v>
      </c>
      <c r="F51" s="107" t="n">
        <v>1496589</v>
      </c>
      <c r="G51" s="107" t="n">
        <v>248362</v>
      </c>
      <c r="H51" s="107" t="n">
        <v>18739721</v>
      </c>
      <c r="I51" s="107" t="n">
        <v>874475</v>
      </c>
      <c r="J51" s="107" t="n">
        <v>1790934</v>
      </c>
      <c r="K51" s="107" t="n">
        <v>16074312</v>
      </c>
      <c r="L51" s="107" t="n">
        <v>3420841</v>
      </c>
      <c r="M51" s="107" t="n">
        <v>12653471</v>
      </c>
      <c r="N51" s="111"/>
      <c r="O51" s="111"/>
      <c r="P51" s="111"/>
      <c r="Q51" s="111"/>
      <c r="R51" s="111"/>
      <c r="S51" s="111"/>
      <c r="T51" s="111"/>
      <c r="U51" s="111"/>
      <c r="V51" s="111"/>
      <c r="W51" s="111"/>
      <c r="X51" s="111"/>
      <c r="Y51" s="111"/>
      <c r="Z51" s="111"/>
      <c r="AA51" s="111"/>
      <c r="AB51" s="111"/>
    </row>
    <row r="52" customFormat="false" ht="12.75" hidden="false" customHeight="false" outlineLevel="0" collapsed="false">
      <c r="A52" s="94" t="s">
        <v>359</v>
      </c>
      <c r="B52" s="107" t="n">
        <v>23014530</v>
      </c>
      <c r="C52" s="107" t="n">
        <v>2574642</v>
      </c>
      <c r="D52" s="107" t="n">
        <v>49293</v>
      </c>
      <c r="E52" s="107" t="n">
        <v>770639</v>
      </c>
      <c r="F52" s="107" t="n">
        <v>1457809</v>
      </c>
      <c r="G52" s="107" t="n">
        <v>296901</v>
      </c>
      <c r="H52" s="107" t="n">
        <v>18960577</v>
      </c>
      <c r="I52" s="107" t="n">
        <v>555782</v>
      </c>
      <c r="J52" s="107" t="n">
        <v>1901024</v>
      </c>
      <c r="K52" s="107" t="n">
        <v>16503771</v>
      </c>
      <c r="L52" s="107" t="n">
        <v>3446544</v>
      </c>
      <c r="M52" s="107" t="n">
        <v>13057227</v>
      </c>
      <c r="N52" s="111"/>
      <c r="O52" s="111"/>
      <c r="P52" s="111"/>
      <c r="Q52" s="111"/>
      <c r="R52" s="111"/>
      <c r="S52" s="111"/>
      <c r="T52" s="111"/>
      <c r="U52" s="111"/>
      <c r="V52" s="111"/>
      <c r="W52" s="111"/>
      <c r="X52" s="111"/>
      <c r="Y52" s="111"/>
      <c r="Z52" s="111"/>
      <c r="AA52" s="111"/>
      <c r="AB52" s="111"/>
    </row>
    <row r="53" customFormat="false" ht="12.75" hidden="false" customHeight="false" outlineLevel="0" collapsed="false">
      <c r="A53" s="94" t="s">
        <v>360</v>
      </c>
      <c r="B53" s="107" t="n">
        <v>22571336</v>
      </c>
      <c r="C53" s="107" t="n">
        <v>2285924</v>
      </c>
      <c r="D53" s="107" t="n">
        <v>34582</v>
      </c>
      <c r="E53" s="107" t="n">
        <v>651191</v>
      </c>
      <c r="F53" s="107" t="n">
        <v>1328944</v>
      </c>
      <c r="G53" s="107" t="n">
        <v>271207</v>
      </c>
      <c r="H53" s="107" t="n">
        <v>18897685</v>
      </c>
      <c r="I53" s="107" t="n">
        <v>704926</v>
      </c>
      <c r="J53" s="107" t="n">
        <v>1989626</v>
      </c>
      <c r="K53" s="107" t="n">
        <v>16203133</v>
      </c>
      <c r="L53" s="107" t="n">
        <v>3317700</v>
      </c>
      <c r="M53" s="107" t="n">
        <v>12885433</v>
      </c>
      <c r="N53" s="111"/>
      <c r="O53" s="111"/>
      <c r="P53" s="111"/>
      <c r="Q53" s="111"/>
      <c r="R53" s="111"/>
      <c r="S53" s="111"/>
      <c r="T53" s="111"/>
      <c r="U53" s="111"/>
      <c r="V53" s="111"/>
      <c r="W53" s="111"/>
      <c r="X53" s="111"/>
      <c r="Y53" s="111"/>
      <c r="Z53" s="111"/>
      <c r="AA53" s="111"/>
      <c r="AB53" s="111"/>
    </row>
    <row r="54" customFormat="false" ht="12.75" hidden="false" customHeight="false" outlineLevel="0" collapsed="false">
      <c r="A54" s="94" t="s">
        <v>361</v>
      </c>
      <c r="B54" s="107" t="n">
        <v>20435359</v>
      </c>
      <c r="C54" s="107" t="n">
        <v>2375002</v>
      </c>
      <c r="D54" s="107" t="n">
        <v>42659</v>
      </c>
      <c r="E54" s="107" t="n">
        <v>700971</v>
      </c>
      <c r="F54" s="107" t="n">
        <v>1318051</v>
      </c>
      <c r="G54" s="107" t="n">
        <v>313321</v>
      </c>
      <c r="H54" s="107" t="n">
        <v>16576282</v>
      </c>
      <c r="I54" s="107" t="n">
        <v>700487</v>
      </c>
      <c r="J54" s="107" t="n">
        <v>1794521</v>
      </c>
      <c r="K54" s="107" t="n">
        <v>14081274</v>
      </c>
      <c r="L54" s="107" t="n">
        <v>3045942</v>
      </c>
      <c r="M54" s="107" t="n">
        <v>11035332</v>
      </c>
      <c r="N54" s="111"/>
      <c r="O54" s="111"/>
      <c r="P54" s="111"/>
      <c r="Q54" s="111"/>
      <c r="R54" s="111"/>
      <c r="S54" s="111"/>
      <c r="T54" s="111"/>
      <c r="U54" s="111"/>
      <c r="V54" s="111"/>
      <c r="W54" s="111"/>
      <c r="X54" s="111"/>
      <c r="Y54" s="111"/>
      <c r="Z54" s="111"/>
      <c r="AA54" s="111"/>
      <c r="AB54" s="111"/>
    </row>
    <row r="55" customFormat="false" ht="12.75" hidden="false" customHeight="false" outlineLevel="0" collapsed="false">
      <c r="A55" s="94" t="s">
        <v>362</v>
      </c>
      <c r="B55" s="107" t="n">
        <v>23188662</v>
      </c>
      <c r="C55" s="107" t="n">
        <v>2399222</v>
      </c>
      <c r="D55" s="107" t="n">
        <v>30284</v>
      </c>
      <c r="E55" s="107" t="n">
        <v>651540</v>
      </c>
      <c r="F55" s="107" t="n">
        <v>1458863</v>
      </c>
      <c r="G55" s="107" t="n">
        <v>258535</v>
      </c>
      <c r="H55" s="107" t="n">
        <v>19322602</v>
      </c>
      <c r="I55" s="107" t="n">
        <v>773737</v>
      </c>
      <c r="J55" s="107" t="n">
        <v>1657777</v>
      </c>
      <c r="K55" s="107" t="n">
        <v>16891088</v>
      </c>
      <c r="L55" s="107" t="n">
        <v>3468429</v>
      </c>
      <c r="M55" s="107" t="n">
        <v>13422659</v>
      </c>
      <c r="N55" s="111"/>
      <c r="O55" s="111"/>
      <c r="P55" s="111"/>
      <c r="Q55" s="111"/>
      <c r="R55" s="111"/>
      <c r="S55" s="111"/>
      <c r="T55" s="111"/>
      <c r="U55" s="111"/>
      <c r="V55" s="111"/>
      <c r="W55" s="111"/>
      <c r="X55" s="111"/>
      <c r="Y55" s="111"/>
      <c r="Z55" s="111"/>
      <c r="AA55" s="111"/>
      <c r="AB55" s="111"/>
    </row>
    <row r="56" customFormat="false" ht="12.75" hidden="false" customHeight="false" outlineLevel="0" collapsed="false">
      <c r="A56" s="94" t="s">
        <v>363</v>
      </c>
      <c r="B56" s="107" t="n">
        <v>25034538</v>
      </c>
      <c r="C56" s="107" t="n">
        <v>2447501</v>
      </c>
      <c r="D56" s="107" t="n">
        <v>47494</v>
      </c>
      <c r="E56" s="107" t="n">
        <v>798922</v>
      </c>
      <c r="F56" s="107" t="n">
        <v>1289587</v>
      </c>
      <c r="G56" s="107" t="n">
        <v>311498</v>
      </c>
      <c r="H56" s="107" t="n">
        <v>20903574</v>
      </c>
      <c r="I56" s="107" t="n">
        <v>871984</v>
      </c>
      <c r="J56" s="107" t="n">
        <v>1935304</v>
      </c>
      <c r="K56" s="107" t="n">
        <v>18096286</v>
      </c>
      <c r="L56" s="107" t="n">
        <v>3405499</v>
      </c>
      <c r="M56" s="107" t="n">
        <v>14690787</v>
      </c>
      <c r="N56" s="111"/>
      <c r="O56" s="111"/>
      <c r="P56" s="111"/>
      <c r="Q56" s="111"/>
      <c r="R56" s="111"/>
      <c r="S56" s="111"/>
      <c r="T56" s="111"/>
      <c r="U56" s="111"/>
      <c r="V56" s="111"/>
      <c r="W56" s="111"/>
      <c r="X56" s="111"/>
      <c r="Y56" s="111"/>
      <c r="Z56" s="111"/>
      <c r="AA56" s="111"/>
      <c r="AB56" s="111"/>
    </row>
    <row r="57" customFormat="false" ht="12.75" hidden="false" customHeight="false" outlineLevel="0" collapsed="false">
      <c r="A57" s="94" t="s">
        <v>364</v>
      </c>
      <c r="B57" s="107" t="n">
        <v>26247558</v>
      </c>
      <c r="C57" s="107" t="n">
        <v>2527539</v>
      </c>
      <c r="D57" s="107" t="n">
        <v>35329</v>
      </c>
      <c r="E57" s="107" t="n">
        <v>727351</v>
      </c>
      <c r="F57" s="107" t="n">
        <v>1482747</v>
      </c>
      <c r="G57" s="107" t="n">
        <v>282112</v>
      </c>
      <c r="H57" s="107" t="n">
        <v>22019654</v>
      </c>
      <c r="I57" s="107" t="n">
        <v>889875</v>
      </c>
      <c r="J57" s="107" t="n">
        <v>1940784</v>
      </c>
      <c r="K57" s="107" t="n">
        <v>19188995</v>
      </c>
      <c r="L57" s="107" t="n">
        <v>3558900</v>
      </c>
      <c r="M57" s="107" t="n">
        <v>15630095</v>
      </c>
      <c r="N57" s="111"/>
      <c r="O57" s="111"/>
      <c r="P57" s="111"/>
      <c r="Q57" s="111"/>
      <c r="R57" s="111"/>
      <c r="S57" s="111"/>
      <c r="T57" s="111"/>
      <c r="U57" s="111"/>
      <c r="V57" s="111"/>
      <c r="W57" s="111"/>
      <c r="X57" s="111"/>
      <c r="Y57" s="111"/>
      <c r="Z57" s="111"/>
      <c r="AA57" s="111"/>
      <c r="AB57" s="111"/>
    </row>
    <row r="58" customFormat="false" ht="12.75" hidden="false" customHeight="false" outlineLevel="0" collapsed="false">
      <c r="A58" s="94" t="s">
        <v>365</v>
      </c>
      <c r="B58" s="107" t="n">
        <v>24091395</v>
      </c>
      <c r="C58" s="107" t="n">
        <v>2536509</v>
      </c>
      <c r="D58" s="107" t="n">
        <v>37350</v>
      </c>
      <c r="E58" s="107" t="n">
        <v>720820</v>
      </c>
      <c r="F58" s="107" t="n">
        <v>1393498</v>
      </c>
      <c r="G58" s="107" t="n">
        <v>384841</v>
      </c>
      <c r="H58" s="107" t="n">
        <v>19878494</v>
      </c>
      <c r="I58" s="107" t="n">
        <v>1114446</v>
      </c>
      <c r="J58" s="107" t="n">
        <v>1731121</v>
      </c>
      <c r="K58" s="107" t="n">
        <v>17032927</v>
      </c>
      <c r="L58" s="107" t="n">
        <v>3169791</v>
      </c>
      <c r="M58" s="107" t="n">
        <v>13863136</v>
      </c>
      <c r="N58" s="111"/>
      <c r="O58" s="111"/>
      <c r="P58" s="111"/>
      <c r="Q58" s="111"/>
      <c r="R58" s="111"/>
      <c r="S58" s="111"/>
      <c r="T58" s="111"/>
      <c r="U58" s="111"/>
      <c r="V58" s="111"/>
      <c r="W58" s="111"/>
      <c r="X58" s="111"/>
      <c r="Y58" s="111"/>
      <c r="Z58" s="111"/>
      <c r="AA58" s="111"/>
      <c r="AB58" s="111"/>
    </row>
    <row r="59" customFormat="false" ht="12.75" hidden="false" customHeight="false" outlineLevel="0" collapsed="false">
      <c r="A59" s="98"/>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row>
    <row r="60" customFormat="false" ht="15.75" hidden="false" customHeight="false" outlineLevel="0" collapsed="false">
      <c r="A60" s="93" t="s">
        <v>367</v>
      </c>
      <c r="B60" s="93"/>
      <c r="C60" s="93"/>
      <c r="D60" s="93"/>
      <c r="E60" s="93"/>
      <c r="F60" s="93"/>
      <c r="G60" s="93"/>
      <c r="H60" s="93"/>
      <c r="I60" s="93"/>
      <c r="J60" s="93"/>
      <c r="K60" s="93"/>
      <c r="L60" s="93"/>
      <c r="M60" s="93"/>
    </row>
    <row r="62" customFormat="false" ht="12.75" hidden="false" customHeight="false" outlineLevel="0" collapsed="false">
      <c r="A62" s="94" t="s">
        <v>288</v>
      </c>
      <c r="B62" s="107" t="n">
        <v>269863479</v>
      </c>
      <c r="C62" s="107" t="n">
        <v>15440329</v>
      </c>
      <c r="D62" s="107" t="n">
        <v>40989</v>
      </c>
      <c r="E62" s="107" t="n">
        <v>3510656</v>
      </c>
      <c r="F62" s="107" t="n">
        <v>8676918</v>
      </c>
      <c r="G62" s="107" t="n">
        <v>3211766</v>
      </c>
      <c r="H62" s="107" t="n">
        <v>250653609</v>
      </c>
      <c r="I62" s="107" t="n">
        <v>31933597</v>
      </c>
      <c r="J62" s="107" t="n">
        <v>15688808</v>
      </c>
      <c r="K62" s="107" t="n">
        <v>203031204</v>
      </c>
      <c r="L62" s="107" t="n">
        <v>17289331</v>
      </c>
      <c r="M62" s="107" t="n">
        <v>185741873</v>
      </c>
      <c r="N62" s="111"/>
      <c r="O62" s="111"/>
      <c r="P62" s="111"/>
      <c r="Q62" s="111"/>
      <c r="R62" s="111"/>
      <c r="S62" s="111"/>
      <c r="T62" s="111"/>
      <c r="U62" s="111"/>
      <c r="V62" s="111"/>
      <c r="W62" s="111"/>
      <c r="X62" s="111"/>
      <c r="Y62" s="111"/>
      <c r="Z62" s="111"/>
      <c r="AA62" s="113"/>
      <c r="AB62" s="113"/>
      <c r="AC62" s="113"/>
      <c r="AD62" s="113"/>
      <c r="AE62" s="113"/>
      <c r="AF62" s="113"/>
      <c r="AG62" s="113"/>
      <c r="AH62" s="113"/>
      <c r="AI62" s="113"/>
      <c r="AJ62" s="113"/>
      <c r="AK62" s="113"/>
    </row>
    <row r="63" customFormat="false" ht="12.75" hidden="false" customHeight="false" outlineLevel="0" collapsed="false">
      <c r="A63" s="94" t="s">
        <v>289</v>
      </c>
      <c r="B63" s="107" t="n">
        <v>278934450</v>
      </c>
      <c r="C63" s="107" t="n">
        <v>15752243</v>
      </c>
      <c r="D63" s="107" t="n">
        <v>50816</v>
      </c>
      <c r="E63" s="107" t="n">
        <v>3601154</v>
      </c>
      <c r="F63" s="107" t="n">
        <v>8759791</v>
      </c>
      <c r="G63" s="107" t="n">
        <v>3340482</v>
      </c>
      <c r="H63" s="107" t="n">
        <v>237075074</v>
      </c>
      <c r="I63" s="107" t="n">
        <v>32986043</v>
      </c>
      <c r="J63" s="107" t="n">
        <v>14877657</v>
      </c>
      <c r="K63" s="107" t="n">
        <v>193120521</v>
      </c>
      <c r="L63" s="107" t="n">
        <v>17565458</v>
      </c>
      <c r="M63" s="107" t="n">
        <v>193735270</v>
      </c>
      <c r="N63" s="111"/>
      <c r="O63" s="111"/>
      <c r="P63" s="111"/>
      <c r="Q63" s="111"/>
      <c r="R63" s="111"/>
      <c r="S63" s="111"/>
      <c r="T63" s="111"/>
      <c r="U63" s="111"/>
      <c r="V63" s="111"/>
      <c r="W63" s="111"/>
      <c r="X63" s="111"/>
      <c r="Y63" s="111"/>
      <c r="Z63" s="111"/>
      <c r="AA63" s="113"/>
      <c r="AB63" s="113"/>
      <c r="AC63" s="113"/>
      <c r="AD63" s="113"/>
      <c r="AE63" s="113"/>
      <c r="AF63" s="113"/>
      <c r="AG63" s="113"/>
      <c r="AH63" s="113"/>
      <c r="AI63" s="113"/>
      <c r="AJ63" s="113"/>
      <c r="AK63" s="113"/>
    </row>
    <row r="64" customFormat="false" ht="12.75" hidden="false" customHeight="false" outlineLevel="0" collapsed="false">
      <c r="A64" s="94" t="s">
        <v>5</v>
      </c>
      <c r="B64" s="107" t="n">
        <v>316988234</v>
      </c>
      <c r="C64" s="107" t="n">
        <v>16965820</v>
      </c>
      <c r="D64" s="107" t="n">
        <v>63945</v>
      </c>
      <c r="E64" s="107" t="n">
        <v>4077812</v>
      </c>
      <c r="F64" s="107" t="n">
        <v>9344926</v>
      </c>
      <c r="G64" s="107" t="n">
        <v>3479137</v>
      </c>
      <c r="H64" s="107" t="n">
        <v>295440389</v>
      </c>
      <c r="I64" s="107" t="n">
        <v>34954626</v>
      </c>
      <c r="J64" s="107" t="n">
        <v>15680760</v>
      </c>
      <c r="K64" s="107" t="n">
        <v>244805003</v>
      </c>
      <c r="L64" s="107" t="n">
        <v>19664681</v>
      </c>
      <c r="M64" s="107" t="n">
        <v>225140322</v>
      </c>
      <c r="N64" s="111"/>
      <c r="O64" s="111"/>
      <c r="P64" s="111"/>
      <c r="Q64" s="111"/>
      <c r="R64" s="111"/>
      <c r="S64" s="111"/>
      <c r="T64" s="111"/>
      <c r="U64" s="111"/>
      <c r="V64" s="111"/>
      <c r="W64" s="111"/>
      <c r="X64" s="111"/>
      <c r="Y64" s="111"/>
      <c r="Z64" s="111"/>
      <c r="AA64" s="113"/>
      <c r="AB64" s="113"/>
      <c r="AC64" s="113"/>
      <c r="AD64" s="113"/>
      <c r="AE64" s="113"/>
      <c r="AF64" s="113"/>
      <c r="AG64" s="113"/>
      <c r="AH64" s="113"/>
      <c r="AI64" s="113"/>
      <c r="AJ64" s="113"/>
      <c r="AK64" s="113"/>
    </row>
    <row r="65" customFormat="false" ht="12.75" hidden="false" customHeight="false" outlineLevel="0" collapsed="false">
      <c r="A65" s="94"/>
      <c r="B65" s="107"/>
      <c r="C65" s="107"/>
      <c r="D65" s="107"/>
      <c r="E65" s="107"/>
      <c r="F65" s="107"/>
      <c r="G65" s="107"/>
      <c r="H65" s="107"/>
      <c r="I65" s="107"/>
      <c r="J65" s="107"/>
      <c r="K65" s="107"/>
      <c r="L65" s="107"/>
      <c r="M65" s="107"/>
      <c r="N65" s="111"/>
      <c r="O65" s="111"/>
      <c r="P65" s="111"/>
      <c r="Q65" s="111"/>
      <c r="R65" s="111"/>
      <c r="S65" s="111"/>
      <c r="T65" s="111"/>
      <c r="U65" s="111"/>
      <c r="V65" s="111"/>
      <c r="W65" s="111"/>
      <c r="X65" s="111"/>
      <c r="Y65" s="111"/>
      <c r="Z65" s="111"/>
      <c r="AA65" s="113"/>
      <c r="AB65" s="113"/>
      <c r="AC65" s="113"/>
      <c r="AD65" s="113"/>
      <c r="AE65" s="113"/>
      <c r="AF65" s="113"/>
      <c r="AG65" s="113"/>
      <c r="AH65" s="113"/>
      <c r="AI65" s="113"/>
      <c r="AJ65" s="113"/>
      <c r="AK65" s="113"/>
    </row>
    <row r="66" customFormat="false" ht="12.75" hidden="false" customHeight="false" outlineLevel="0" collapsed="false">
      <c r="A66" s="94" t="s">
        <v>351</v>
      </c>
      <c r="B66" s="107" t="n">
        <v>22488623</v>
      </c>
      <c r="C66" s="107" t="n">
        <v>1286694</v>
      </c>
      <c r="D66" s="107" t="n">
        <v>3416</v>
      </c>
      <c r="E66" s="107" t="n">
        <v>292555</v>
      </c>
      <c r="F66" s="107" t="n">
        <v>723077</v>
      </c>
      <c r="G66" s="107" t="n">
        <v>267647</v>
      </c>
      <c r="H66" s="107" t="n">
        <v>20887801</v>
      </c>
      <c r="I66" s="107" t="n">
        <v>2661133</v>
      </c>
      <c r="J66" s="107" t="n">
        <v>1307401</v>
      </c>
      <c r="K66" s="107" t="n">
        <v>16919267</v>
      </c>
      <c r="L66" s="107" t="n">
        <v>1440778</v>
      </c>
      <c r="M66" s="107" t="n">
        <v>15478489</v>
      </c>
      <c r="N66" s="111"/>
      <c r="O66" s="111"/>
      <c r="P66" s="111"/>
      <c r="Q66" s="111"/>
      <c r="R66" s="111"/>
      <c r="S66" s="111"/>
      <c r="T66" s="111"/>
      <c r="U66" s="111"/>
      <c r="V66" s="111"/>
      <c r="W66" s="111"/>
      <c r="X66" s="111"/>
      <c r="Y66" s="111"/>
      <c r="Z66" s="111"/>
      <c r="AA66" s="113"/>
      <c r="AB66" s="113"/>
      <c r="AC66" s="113"/>
      <c r="AD66" s="113"/>
      <c r="AE66" s="113"/>
      <c r="AF66" s="113"/>
      <c r="AG66" s="113"/>
      <c r="AH66" s="113"/>
      <c r="AI66" s="113"/>
      <c r="AJ66" s="113"/>
      <c r="AK66" s="113"/>
    </row>
    <row r="67" customFormat="false" ht="12.75" hidden="false" customHeight="false" outlineLevel="0" collapsed="false">
      <c r="A67" s="94" t="s">
        <v>352</v>
      </c>
      <c r="B67" s="107" t="n">
        <v>23244538</v>
      </c>
      <c r="C67" s="107" t="n">
        <v>1312687</v>
      </c>
      <c r="D67" s="107" t="n">
        <v>4235</v>
      </c>
      <c r="E67" s="107" t="n">
        <v>300096</v>
      </c>
      <c r="F67" s="107" t="n">
        <v>729983</v>
      </c>
      <c r="G67" s="107" t="n">
        <v>278374</v>
      </c>
      <c r="H67" s="107" t="n">
        <v>21597036</v>
      </c>
      <c r="I67" s="107" t="n">
        <v>2748837</v>
      </c>
      <c r="J67" s="107" t="n">
        <v>1239805</v>
      </c>
      <c r="K67" s="107" t="n">
        <v>17608394</v>
      </c>
      <c r="L67" s="107" t="n">
        <v>1463788</v>
      </c>
      <c r="M67" s="107" t="n">
        <v>16144606</v>
      </c>
      <c r="N67" s="111"/>
      <c r="O67" s="111"/>
      <c r="P67" s="111"/>
      <c r="Q67" s="111"/>
      <c r="R67" s="111"/>
      <c r="S67" s="111"/>
      <c r="T67" s="111"/>
      <c r="U67" s="111"/>
      <c r="V67" s="111"/>
      <c r="W67" s="111"/>
      <c r="X67" s="111"/>
      <c r="Y67" s="111"/>
      <c r="Z67" s="111"/>
      <c r="AA67" s="113"/>
      <c r="AB67" s="113"/>
      <c r="AC67" s="113"/>
      <c r="AD67" s="113"/>
      <c r="AE67" s="113"/>
      <c r="AF67" s="113"/>
      <c r="AG67" s="113"/>
      <c r="AH67" s="113"/>
      <c r="AI67" s="113"/>
      <c r="AJ67" s="113"/>
      <c r="AK67" s="113"/>
    </row>
    <row r="68" customFormat="false" ht="12.75" hidden="false" customHeight="false" outlineLevel="0" collapsed="false">
      <c r="A68" s="94" t="s">
        <v>353</v>
      </c>
      <c r="B68" s="107" t="n">
        <v>26415686</v>
      </c>
      <c r="C68" s="107" t="n">
        <v>1413818</v>
      </c>
      <c r="D68" s="107" t="n">
        <v>5329</v>
      </c>
      <c r="E68" s="107" t="n">
        <v>339818</v>
      </c>
      <c r="F68" s="107" t="n">
        <v>778744</v>
      </c>
      <c r="G68" s="107" t="n">
        <v>289928</v>
      </c>
      <c r="H68" s="107" t="n">
        <v>24620032</v>
      </c>
      <c r="I68" s="107" t="n">
        <v>2912886</v>
      </c>
      <c r="J68" s="107" t="n">
        <v>1306730</v>
      </c>
      <c r="K68" s="107" t="n">
        <v>20400417</v>
      </c>
      <c r="L68" s="107" t="n">
        <v>1638723</v>
      </c>
      <c r="M68" s="107" t="n">
        <v>18761694</v>
      </c>
      <c r="N68" s="111"/>
      <c r="O68" s="111"/>
      <c r="P68" s="111"/>
      <c r="Q68" s="111"/>
      <c r="R68" s="111"/>
      <c r="S68" s="111"/>
      <c r="T68" s="111"/>
      <c r="U68" s="111"/>
      <c r="V68" s="111"/>
      <c r="W68" s="111"/>
      <c r="X68" s="111"/>
      <c r="Y68" s="111"/>
      <c r="Z68" s="111"/>
      <c r="AA68" s="113"/>
      <c r="AB68" s="113"/>
      <c r="AC68" s="113"/>
      <c r="AD68" s="113"/>
      <c r="AE68" s="113"/>
      <c r="AF68" s="113"/>
      <c r="AG68" s="113"/>
      <c r="AH68" s="113"/>
      <c r="AI68" s="113"/>
      <c r="AJ68" s="113"/>
      <c r="AK68" s="113"/>
    </row>
    <row r="69" customFormat="false" ht="12.75" hidden="false" customHeight="false" outlineLevel="0" collapsed="false">
      <c r="A69" s="108"/>
      <c r="B69" s="107"/>
      <c r="C69" s="107"/>
      <c r="D69" s="107"/>
      <c r="E69" s="107"/>
      <c r="F69" s="107"/>
      <c r="G69" s="107"/>
      <c r="H69" s="107"/>
      <c r="I69" s="107"/>
      <c r="J69" s="107"/>
      <c r="K69" s="107"/>
      <c r="L69" s="107"/>
      <c r="M69" s="107"/>
      <c r="N69" s="111"/>
      <c r="O69" s="111"/>
      <c r="P69" s="111"/>
      <c r="Q69" s="111"/>
      <c r="R69" s="111"/>
      <c r="S69" s="111"/>
      <c r="T69" s="111"/>
      <c r="U69" s="111"/>
      <c r="V69" s="111"/>
      <c r="W69" s="111"/>
      <c r="X69" s="111"/>
      <c r="Y69" s="111"/>
      <c r="Z69" s="111"/>
    </row>
    <row r="70" customFormat="false" ht="12.75" hidden="false" customHeight="false" outlineLevel="0" collapsed="false">
      <c r="A70" s="109" t="n">
        <v>2003</v>
      </c>
      <c r="B70" s="107"/>
      <c r="C70" s="107"/>
      <c r="D70" s="107"/>
      <c r="E70" s="107"/>
      <c r="F70" s="107"/>
      <c r="G70" s="107"/>
      <c r="H70" s="107"/>
      <c r="I70" s="107"/>
      <c r="J70" s="107"/>
      <c r="K70" s="107"/>
      <c r="L70" s="107"/>
      <c r="M70" s="107"/>
      <c r="N70" s="111"/>
      <c r="O70" s="111"/>
      <c r="P70" s="111"/>
      <c r="Q70" s="111"/>
      <c r="R70" s="111"/>
      <c r="S70" s="111"/>
      <c r="T70" s="111"/>
      <c r="U70" s="111"/>
      <c r="V70" s="111"/>
      <c r="W70" s="111"/>
      <c r="X70" s="111"/>
      <c r="Y70" s="111"/>
      <c r="Z70" s="111"/>
    </row>
    <row r="71" customFormat="false" ht="12.75" hidden="false" customHeight="false" outlineLevel="0" collapsed="false">
      <c r="A71" s="94" t="s">
        <v>354</v>
      </c>
      <c r="B71" s="107" t="n">
        <v>26324676</v>
      </c>
      <c r="C71" s="107" t="n">
        <v>1372746</v>
      </c>
      <c r="D71" s="107" t="n">
        <v>3562</v>
      </c>
      <c r="E71" s="107" t="n">
        <v>295394</v>
      </c>
      <c r="F71" s="107" t="n">
        <v>753146</v>
      </c>
      <c r="G71" s="107" t="n">
        <v>320644</v>
      </c>
      <c r="H71" s="107" t="n">
        <v>24599551</v>
      </c>
      <c r="I71" s="107" t="n">
        <v>2786451</v>
      </c>
      <c r="J71" s="107" t="n">
        <v>1324575</v>
      </c>
      <c r="K71" s="107" t="n">
        <v>20488525</v>
      </c>
      <c r="L71" s="107" t="n">
        <v>1672845</v>
      </c>
      <c r="M71" s="107" t="n">
        <v>18815680</v>
      </c>
      <c r="N71" s="111"/>
      <c r="O71" s="111"/>
      <c r="P71" s="111"/>
      <c r="Q71" s="111"/>
      <c r="R71" s="111"/>
      <c r="S71" s="111"/>
      <c r="T71" s="111"/>
      <c r="U71" s="111"/>
      <c r="V71" s="111"/>
      <c r="W71" s="111"/>
      <c r="X71" s="111"/>
      <c r="Y71" s="111"/>
      <c r="Z71" s="111"/>
    </row>
    <row r="72" customFormat="false" ht="12.75" hidden="false" customHeight="false" outlineLevel="0" collapsed="false">
      <c r="A72" s="94" t="s">
        <v>355</v>
      </c>
      <c r="B72" s="107" t="n">
        <v>24387388</v>
      </c>
      <c r="C72" s="107" t="n">
        <v>1306907</v>
      </c>
      <c r="D72" s="107" t="n">
        <v>4551</v>
      </c>
      <c r="E72" s="107" t="n">
        <v>336648</v>
      </c>
      <c r="F72" s="107" t="n">
        <v>671845</v>
      </c>
      <c r="G72" s="107" t="n">
        <v>293863</v>
      </c>
      <c r="H72" s="107" t="n">
        <v>22752901</v>
      </c>
      <c r="I72" s="107" t="n">
        <v>2902233</v>
      </c>
      <c r="J72" s="107" t="n">
        <v>1180972</v>
      </c>
      <c r="K72" s="107" t="n">
        <v>18669696</v>
      </c>
      <c r="L72" s="107" t="n">
        <v>1572290</v>
      </c>
      <c r="M72" s="107" t="n">
        <v>17097406</v>
      </c>
      <c r="N72" s="111"/>
      <c r="O72" s="111"/>
      <c r="P72" s="111"/>
      <c r="Q72" s="111"/>
      <c r="R72" s="111"/>
      <c r="S72" s="111"/>
      <c r="T72" s="111"/>
      <c r="U72" s="111"/>
      <c r="V72" s="111"/>
      <c r="W72" s="111"/>
      <c r="X72" s="111"/>
      <c r="Y72" s="111"/>
      <c r="Z72" s="111"/>
    </row>
    <row r="73" customFormat="false" ht="12.75" hidden="false" customHeight="false" outlineLevel="0" collapsed="false">
      <c r="A73" s="94" t="s">
        <v>356</v>
      </c>
      <c r="B73" s="107" t="n">
        <v>25500596</v>
      </c>
      <c r="C73" s="107" t="n">
        <v>1437678</v>
      </c>
      <c r="D73" s="107" t="n">
        <v>4680</v>
      </c>
      <c r="E73" s="107" t="n">
        <v>348768</v>
      </c>
      <c r="F73" s="107" t="n">
        <v>791458</v>
      </c>
      <c r="G73" s="107" t="n">
        <v>292772</v>
      </c>
      <c r="H73" s="107" t="n">
        <v>23664518</v>
      </c>
      <c r="I73" s="107" t="n">
        <v>2707263</v>
      </c>
      <c r="J73" s="107" t="n">
        <v>1424417</v>
      </c>
      <c r="K73" s="107" t="n">
        <v>19532838</v>
      </c>
      <c r="L73" s="107" t="n">
        <v>1639745</v>
      </c>
      <c r="M73" s="107" t="n">
        <v>17893093</v>
      </c>
      <c r="N73" s="111"/>
      <c r="O73" s="111"/>
      <c r="P73" s="111"/>
      <c r="Q73" s="111"/>
      <c r="R73" s="111"/>
      <c r="S73" s="111"/>
      <c r="T73" s="111"/>
      <c r="U73" s="111"/>
      <c r="V73" s="111"/>
      <c r="W73" s="111"/>
      <c r="X73" s="111"/>
      <c r="Y73" s="111"/>
      <c r="Z73" s="111"/>
    </row>
    <row r="74" customFormat="false" ht="12.75" hidden="false" customHeight="false" outlineLevel="0" collapsed="false">
      <c r="A74" s="94" t="s">
        <v>357</v>
      </c>
      <c r="B74" s="107" t="n">
        <v>25367500</v>
      </c>
      <c r="C74" s="107" t="n">
        <v>1440271</v>
      </c>
      <c r="D74" s="107" t="n">
        <v>6322</v>
      </c>
      <c r="E74" s="107" t="n">
        <v>369780</v>
      </c>
      <c r="F74" s="107" t="n">
        <v>769524</v>
      </c>
      <c r="G74" s="107" t="n">
        <v>294645</v>
      </c>
      <c r="H74" s="107" t="n">
        <v>23605272</v>
      </c>
      <c r="I74" s="107" t="n">
        <v>2591866</v>
      </c>
      <c r="J74" s="107" t="n">
        <v>1438569</v>
      </c>
      <c r="K74" s="107" t="n">
        <v>19574837</v>
      </c>
      <c r="L74" s="107" t="n">
        <v>1606264</v>
      </c>
      <c r="M74" s="107" t="n">
        <v>17968573</v>
      </c>
      <c r="N74" s="111"/>
      <c r="O74" s="111"/>
      <c r="P74" s="111"/>
      <c r="Q74" s="111"/>
      <c r="R74" s="111"/>
      <c r="S74" s="111"/>
      <c r="T74" s="111"/>
      <c r="U74" s="111"/>
      <c r="V74" s="111"/>
      <c r="W74" s="111"/>
      <c r="X74" s="111"/>
      <c r="Y74" s="111"/>
      <c r="Z74" s="111"/>
    </row>
    <row r="75" customFormat="false" ht="12.75" hidden="false" customHeight="false" outlineLevel="0" collapsed="false">
      <c r="A75" s="94" t="s">
        <v>358</v>
      </c>
      <c r="B75" s="107" t="n">
        <v>25408734</v>
      </c>
      <c r="C75" s="107" t="n">
        <v>1437938</v>
      </c>
      <c r="D75" s="107" t="n">
        <v>5764</v>
      </c>
      <c r="E75" s="107" t="n">
        <v>360285</v>
      </c>
      <c r="F75" s="107" t="n">
        <v>772093</v>
      </c>
      <c r="G75" s="107" t="n">
        <v>299796</v>
      </c>
      <c r="H75" s="107" t="n">
        <v>23513525</v>
      </c>
      <c r="I75" s="107" t="n">
        <v>3237766</v>
      </c>
      <c r="J75" s="107" t="n">
        <v>1411652</v>
      </c>
      <c r="K75" s="107" t="n">
        <v>18864107</v>
      </c>
      <c r="L75" s="107" t="n">
        <v>1751383</v>
      </c>
      <c r="M75" s="107" t="n">
        <v>17112724</v>
      </c>
      <c r="N75" s="111"/>
      <c r="O75" s="111"/>
      <c r="P75" s="111"/>
      <c r="Q75" s="111"/>
      <c r="R75" s="111"/>
      <c r="S75" s="111"/>
      <c r="T75" s="111"/>
      <c r="U75" s="111"/>
      <c r="V75" s="111"/>
      <c r="W75" s="111"/>
      <c r="X75" s="111"/>
      <c r="Y75" s="111"/>
      <c r="Z75" s="111"/>
    </row>
    <row r="76" customFormat="false" ht="12.75" hidden="false" customHeight="false" outlineLevel="0" collapsed="false">
      <c r="A76" s="94" t="s">
        <v>359</v>
      </c>
      <c r="B76" s="107" t="n">
        <v>25543958</v>
      </c>
      <c r="C76" s="107" t="n">
        <v>1390046</v>
      </c>
      <c r="D76" s="107" t="n">
        <v>4997</v>
      </c>
      <c r="E76" s="107" t="n">
        <v>339082</v>
      </c>
      <c r="F76" s="107" t="n">
        <v>815476</v>
      </c>
      <c r="G76" s="107" t="n">
        <v>230491</v>
      </c>
      <c r="H76" s="107" t="n">
        <v>23736769</v>
      </c>
      <c r="I76" s="107" t="n">
        <v>2893329</v>
      </c>
      <c r="J76" s="107" t="n">
        <v>1381766</v>
      </c>
      <c r="K76" s="107" t="n">
        <v>19461674</v>
      </c>
      <c r="L76" s="107" t="n">
        <v>1785374</v>
      </c>
      <c r="M76" s="107" t="n">
        <v>17676300</v>
      </c>
      <c r="N76" s="111"/>
      <c r="O76" s="111"/>
      <c r="P76" s="111"/>
      <c r="Q76" s="111"/>
      <c r="R76" s="111"/>
      <c r="S76" s="111"/>
      <c r="T76" s="111"/>
      <c r="U76" s="111"/>
      <c r="V76" s="111"/>
      <c r="W76" s="111"/>
      <c r="X76" s="111"/>
      <c r="Y76" s="111"/>
      <c r="Z76" s="111"/>
    </row>
    <row r="77" customFormat="false" ht="12.75" hidden="false" customHeight="false" outlineLevel="0" collapsed="false">
      <c r="A77" s="94" t="s">
        <v>360</v>
      </c>
      <c r="B77" s="107" t="n">
        <v>26191801</v>
      </c>
      <c r="C77" s="107" t="n">
        <v>1352865</v>
      </c>
      <c r="D77" s="107" t="n">
        <v>5313</v>
      </c>
      <c r="E77" s="107" t="n">
        <v>312667</v>
      </c>
      <c r="F77" s="107" t="n">
        <v>740248</v>
      </c>
      <c r="G77" s="107" t="n">
        <v>294637</v>
      </c>
      <c r="H77" s="107" t="n">
        <v>24493080</v>
      </c>
      <c r="I77" s="107" t="n">
        <v>2819477</v>
      </c>
      <c r="J77" s="107" t="n">
        <v>1263873</v>
      </c>
      <c r="K77" s="107" t="n">
        <v>20409730</v>
      </c>
      <c r="L77" s="107" t="n">
        <v>1684507</v>
      </c>
      <c r="M77" s="107" t="n">
        <v>18725223</v>
      </c>
      <c r="N77" s="111"/>
      <c r="O77" s="111"/>
      <c r="P77" s="111"/>
      <c r="Q77" s="111"/>
      <c r="R77" s="111"/>
      <c r="S77" s="111"/>
      <c r="T77" s="111"/>
      <c r="U77" s="111"/>
      <c r="V77" s="111"/>
      <c r="W77" s="111"/>
      <c r="X77" s="111"/>
      <c r="Y77" s="111"/>
      <c r="Z77" s="111"/>
    </row>
    <row r="78" customFormat="false" ht="12.75" hidden="false" customHeight="false" outlineLevel="0" collapsed="false">
      <c r="A78" s="94" t="s">
        <v>361</v>
      </c>
      <c r="B78" s="107" t="n">
        <v>24655884</v>
      </c>
      <c r="C78" s="107" t="n">
        <v>1344152</v>
      </c>
      <c r="D78" s="107" t="n">
        <v>3918</v>
      </c>
      <c r="E78" s="107" t="n">
        <v>280420</v>
      </c>
      <c r="F78" s="107" t="n">
        <v>753817</v>
      </c>
      <c r="G78" s="107" t="n">
        <v>305997</v>
      </c>
      <c r="H78" s="107" t="n">
        <v>22984015</v>
      </c>
      <c r="I78" s="107" t="n">
        <v>2855582</v>
      </c>
      <c r="J78" s="107" t="n">
        <v>1222277</v>
      </c>
      <c r="K78" s="107" t="n">
        <v>18906156</v>
      </c>
      <c r="L78" s="107" t="n">
        <v>1466769</v>
      </c>
      <c r="M78" s="107" t="n">
        <v>17439387</v>
      </c>
      <c r="N78" s="111"/>
      <c r="O78" s="111"/>
      <c r="P78" s="111"/>
      <c r="Q78" s="111"/>
      <c r="R78" s="111"/>
      <c r="S78" s="111"/>
      <c r="T78" s="111"/>
      <c r="U78" s="111"/>
      <c r="V78" s="111"/>
      <c r="W78" s="111"/>
      <c r="X78" s="111"/>
      <c r="Y78" s="111"/>
      <c r="Z78" s="111"/>
    </row>
    <row r="79" customFormat="false" ht="12.75" hidden="false" customHeight="false" outlineLevel="0" collapsed="false">
      <c r="A79" s="94" t="s">
        <v>362</v>
      </c>
      <c r="B79" s="107" t="n">
        <v>26406792</v>
      </c>
      <c r="C79" s="107" t="n">
        <v>1349406</v>
      </c>
      <c r="D79" s="107" t="n">
        <v>8076</v>
      </c>
      <c r="E79" s="107" t="n">
        <v>312344</v>
      </c>
      <c r="F79" s="107" t="n">
        <v>733599</v>
      </c>
      <c r="G79" s="107" t="n">
        <v>295387</v>
      </c>
      <c r="H79" s="107" t="n">
        <v>24728530</v>
      </c>
      <c r="I79" s="107" t="n">
        <v>2727439</v>
      </c>
      <c r="J79" s="107" t="n">
        <v>1179588</v>
      </c>
      <c r="K79" s="107" t="n">
        <v>20821503</v>
      </c>
      <c r="L79" s="107" t="n">
        <v>1585086</v>
      </c>
      <c r="M79" s="107" t="n">
        <v>19236417</v>
      </c>
      <c r="N79" s="111"/>
      <c r="O79" s="111"/>
      <c r="P79" s="111"/>
      <c r="Q79" s="111"/>
      <c r="R79" s="111"/>
      <c r="S79" s="111"/>
      <c r="T79" s="111"/>
      <c r="U79" s="111"/>
      <c r="V79" s="111"/>
      <c r="W79" s="111"/>
      <c r="X79" s="111"/>
      <c r="Y79" s="111"/>
      <c r="Z79" s="111"/>
    </row>
    <row r="80" customFormat="false" ht="12.75" hidden="false" customHeight="false" outlineLevel="0" collapsed="false">
      <c r="A80" s="94" t="s">
        <v>363</v>
      </c>
      <c r="B80" s="107" t="n">
        <v>29630462</v>
      </c>
      <c r="C80" s="107" t="n">
        <v>1520410</v>
      </c>
      <c r="D80" s="107" t="n">
        <v>6467</v>
      </c>
      <c r="E80" s="107" t="n">
        <v>381677</v>
      </c>
      <c r="F80" s="107" t="n">
        <v>818340</v>
      </c>
      <c r="G80" s="107" t="n">
        <v>313926</v>
      </c>
      <c r="H80" s="107" t="n">
        <v>27535526</v>
      </c>
      <c r="I80" s="107" t="n">
        <v>2610356</v>
      </c>
      <c r="J80" s="107" t="n">
        <v>1305968</v>
      </c>
      <c r="K80" s="107" t="n">
        <v>23619202</v>
      </c>
      <c r="L80" s="107" t="n">
        <v>1758475</v>
      </c>
      <c r="M80" s="107" t="n">
        <v>21860727</v>
      </c>
      <c r="N80" s="111"/>
      <c r="O80" s="111"/>
      <c r="P80" s="111"/>
      <c r="Q80" s="111"/>
      <c r="R80" s="111"/>
      <c r="S80" s="111"/>
      <c r="T80" s="111"/>
      <c r="U80" s="111"/>
      <c r="V80" s="111"/>
      <c r="W80" s="111"/>
      <c r="X80" s="111"/>
      <c r="Y80" s="111"/>
      <c r="Z80" s="111"/>
    </row>
    <row r="81" customFormat="false" ht="12.75" hidden="false" customHeight="false" outlineLevel="0" collapsed="false">
      <c r="A81" s="94" t="s">
        <v>364</v>
      </c>
      <c r="B81" s="107" t="n">
        <v>29461895</v>
      </c>
      <c r="C81" s="107" t="n">
        <v>1646061</v>
      </c>
      <c r="D81" s="107" t="n">
        <v>5146</v>
      </c>
      <c r="E81" s="107" t="n">
        <v>376848</v>
      </c>
      <c r="F81" s="107" t="n">
        <v>935953</v>
      </c>
      <c r="G81" s="107" t="n">
        <v>328114</v>
      </c>
      <c r="H81" s="107" t="n">
        <v>27429045</v>
      </c>
      <c r="I81" s="107" t="n">
        <v>3617722</v>
      </c>
      <c r="J81" s="107" t="n">
        <v>1304757</v>
      </c>
      <c r="K81" s="107" t="n">
        <v>22506566</v>
      </c>
      <c r="L81" s="107" t="n">
        <v>1682987</v>
      </c>
      <c r="M81" s="107" t="n">
        <v>20823579</v>
      </c>
      <c r="N81" s="111"/>
      <c r="O81" s="111"/>
      <c r="P81" s="111"/>
      <c r="Q81" s="111"/>
      <c r="R81" s="111"/>
      <c r="S81" s="111"/>
      <c r="T81" s="111"/>
      <c r="U81" s="111"/>
      <c r="V81" s="111"/>
      <c r="W81" s="111"/>
      <c r="X81" s="111"/>
      <c r="Y81" s="111"/>
      <c r="Z81" s="111"/>
    </row>
    <row r="82" customFormat="false" ht="12.75" hidden="false" customHeight="false" outlineLevel="0" collapsed="false">
      <c r="A82" s="94" t="s">
        <v>365</v>
      </c>
      <c r="B82" s="107" t="n">
        <v>28108548</v>
      </c>
      <c r="C82" s="107" t="n">
        <v>1367340</v>
      </c>
      <c r="D82" s="107" t="n">
        <v>5149</v>
      </c>
      <c r="E82" s="107" t="n">
        <v>363899</v>
      </c>
      <c r="F82" s="107" t="n">
        <v>789427</v>
      </c>
      <c r="G82" s="107" t="n">
        <v>208865</v>
      </c>
      <c r="H82" s="107" t="n">
        <v>26397657</v>
      </c>
      <c r="I82" s="107" t="n">
        <v>3205142</v>
      </c>
      <c r="J82" s="107" t="n">
        <v>1242346</v>
      </c>
      <c r="K82" s="107" t="n">
        <v>21950169</v>
      </c>
      <c r="L82" s="107" t="n">
        <v>1458956</v>
      </c>
      <c r="M82" s="107" t="n">
        <v>20491213</v>
      </c>
      <c r="N82" s="111"/>
      <c r="O82" s="111"/>
      <c r="P82" s="111"/>
      <c r="Q82" s="111"/>
      <c r="R82" s="111"/>
      <c r="S82" s="111"/>
      <c r="T82" s="111"/>
      <c r="U82" s="111"/>
      <c r="V82" s="111"/>
      <c r="W82" s="111"/>
      <c r="X82" s="111"/>
      <c r="Y82" s="111"/>
      <c r="Z82" s="111"/>
    </row>
    <row r="83" customFormat="false" ht="12.75" hidden="false" customHeight="false" outlineLevel="0" collapsed="false">
      <c r="A83" s="112"/>
    </row>
    <row r="84" customFormat="false" ht="12.75" hidden="false" customHeight="false" outlineLevel="0" collapsed="false">
      <c r="A84" s="98" t="s">
        <v>372</v>
      </c>
    </row>
    <row r="85" customFormat="false" ht="12.75" hidden="false" customHeight="false" outlineLevel="0" collapsed="false">
      <c r="A85" s="29" t="s">
        <v>334</v>
      </c>
    </row>
    <row r="86" customFormat="false" ht="12.75" hidden="false" customHeight="false" outlineLevel="0" collapsed="false">
      <c r="A86" s="29" t="s">
        <v>373</v>
      </c>
    </row>
    <row r="87" customFormat="false" ht="12.75" hidden="false" customHeight="true" outlineLevel="0" collapsed="false">
      <c r="A87" s="29" t="s">
        <v>370</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590277777777778" right="0.590277777777778" top="0.7875" bottom="0.984027777777778"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29" width="12.7"/>
    <col collapsed="false" customWidth="false" hidden="false" outlineLevel="0" max="257" min="2" style="29" width="11.42"/>
  </cols>
  <sheetData>
    <row r="1" customFormat="false" ht="20.25" hidden="false" customHeight="false" outlineLevel="0" collapsed="false">
      <c r="A1" s="41" t="s">
        <v>304</v>
      </c>
      <c r="B1" s="41"/>
      <c r="C1" s="41"/>
      <c r="D1" s="41"/>
      <c r="E1" s="41"/>
      <c r="F1" s="41"/>
      <c r="G1" s="41"/>
      <c r="H1" s="41"/>
      <c r="I1" s="41"/>
      <c r="J1" s="41"/>
      <c r="K1" s="41"/>
      <c r="L1" s="41"/>
      <c r="M1" s="41"/>
    </row>
    <row r="2" customFormat="false" ht="20.25" hidden="false" customHeight="false" outlineLevel="0" collapsed="false">
      <c r="A2" s="41" t="s">
        <v>339</v>
      </c>
      <c r="B2" s="41"/>
      <c r="C2" s="41"/>
      <c r="D2" s="41"/>
      <c r="E2" s="41"/>
      <c r="F2" s="41"/>
      <c r="G2" s="41"/>
      <c r="H2" s="41"/>
      <c r="I2" s="41"/>
      <c r="J2" s="41"/>
      <c r="K2" s="41"/>
      <c r="L2" s="41"/>
      <c r="M2" s="41"/>
    </row>
    <row r="3" customFormat="false" ht="20.25" hidden="false" customHeight="false" outlineLevel="0" collapsed="false">
      <c r="A3" s="41" t="s">
        <v>340</v>
      </c>
      <c r="B3" s="41"/>
      <c r="C3" s="41"/>
      <c r="D3" s="41"/>
      <c r="E3" s="41"/>
      <c r="F3" s="41"/>
      <c r="G3" s="41"/>
      <c r="H3" s="41"/>
      <c r="I3" s="41"/>
      <c r="J3" s="41"/>
      <c r="K3" s="41"/>
      <c r="L3" s="41"/>
      <c r="M3" s="41"/>
    </row>
    <row r="4" customFormat="false" ht="20.25" hidden="false" customHeight="false" outlineLevel="0" collapsed="false">
      <c r="A4" s="41" t="s">
        <v>374</v>
      </c>
      <c r="B4" s="41"/>
      <c r="C4" s="41"/>
      <c r="D4" s="41"/>
      <c r="E4" s="41"/>
      <c r="F4" s="41"/>
      <c r="G4" s="41"/>
      <c r="H4" s="41"/>
      <c r="I4" s="41"/>
      <c r="J4" s="41"/>
      <c r="K4" s="41"/>
      <c r="L4" s="41"/>
      <c r="M4" s="41"/>
    </row>
    <row r="5" customFormat="false" ht="20.25" hidden="false" customHeight="false" outlineLevel="0" collapsed="false">
      <c r="A5" s="41" t="s">
        <v>375</v>
      </c>
      <c r="B5" s="41"/>
      <c r="C5" s="41"/>
      <c r="D5" s="41"/>
      <c r="E5" s="41"/>
      <c r="F5" s="41"/>
      <c r="G5" s="41"/>
      <c r="H5" s="41"/>
      <c r="I5" s="41"/>
      <c r="J5" s="41"/>
      <c r="K5" s="41"/>
      <c r="L5" s="41"/>
      <c r="M5" s="41"/>
    </row>
    <row r="7" customFormat="false" ht="15" hidden="false" customHeight="true" outlineLevel="0" collapsed="false">
      <c r="A7" s="47" t="s">
        <v>275</v>
      </c>
      <c r="B7" s="48" t="s">
        <v>308</v>
      </c>
      <c r="C7" s="48" t="s">
        <v>309</v>
      </c>
      <c r="D7" s="48"/>
      <c r="E7" s="48"/>
      <c r="F7" s="48"/>
      <c r="G7" s="48"/>
      <c r="H7" s="53" t="s">
        <v>310</v>
      </c>
      <c r="I7" s="53"/>
      <c r="J7" s="53"/>
      <c r="K7" s="53"/>
      <c r="L7" s="53"/>
      <c r="M7" s="53"/>
    </row>
    <row r="8" customFormat="false" ht="15" hidden="false" customHeight="true" outlineLevel="0" collapsed="false">
      <c r="A8" s="47"/>
      <c r="B8" s="48"/>
      <c r="C8" s="99" t="s">
        <v>343</v>
      </c>
      <c r="D8" s="88" t="s">
        <v>344</v>
      </c>
      <c r="E8" s="100" t="s">
        <v>313</v>
      </c>
      <c r="F8" s="100"/>
      <c r="G8" s="99" t="s">
        <v>345</v>
      </c>
      <c r="H8" s="99" t="s">
        <v>343</v>
      </c>
      <c r="I8" s="48" t="s">
        <v>346</v>
      </c>
      <c r="J8" s="48" t="s">
        <v>347</v>
      </c>
      <c r="K8" s="101" t="s">
        <v>317</v>
      </c>
      <c r="L8" s="101"/>
      <c r="M8" s="101"/>
    </row>
    <row r="9" customFormat="false" ht="15" hidden="false" customHeight="true" outlineLevel="0" collapsed="false">
      <c r="A9" s="47"/>
      <c r="B9" s="48"/>
      <c r="C9" s="99"/>
      <c r="D9" s="88"/>
      <c r="E9" s="102" t="s">
        <v>348</v>
      </c>
      <c r="F9" s="103" t="s">
        <v>349</v>
      </c>
      <c r="G9" s="99"/>
      <c r="H9" s="99"/>
      <c r="I9" s="48"/>
      <c r="J9" s="48"/>
      <c r="K9" s="48" t="s">
        <v>343</v>
      </c>
      <c r="L9" s="100" t="s">
        <v>320</v>
      </c>
      <c r="M9" s="104" t="s">
        <v>321</v>
      </c>
    </row>
    <row r="10" customFormat="false" ht="15" hidden="false" customHeight="true" outlineLevel="0" collapsed="false">
      <c r="A10" s="47"/>
      <c r="B10" s="48"/>
      <c r="C10" s="99"/>
      <c r="D10" s="88"/>
      <c r="E10" s="105" t="s">
        <v>322</v>
      </c>
      <c r="F10" s="105"/>
      <c r="G10" s="99"/>
      <c r="H10" s="99"/>
      <c r="I10" s="48"/>
      <c r="J10" s="48"/>
      <c r="K10" s="48"/>
      <c r="L10" s="106" t="s">
        <v>323</v>
      </c>
      <c r="M10" s="106"/>
    </row>
    <row r="12" customFormat="false" ht="14.25" hidden="false" customHeight="false" outlineLevel="0" collapsed="false">
      <c r="A12" s="93" t="s">
        <v>350</v>
      </c>
      <c r="B12" s="93"/>
      <c r="C12" s="93"/>
      <c r="D12" s="93"/>
      <c r="E12" s="93"/>
      <c r="F12" s="93"/>
      <c r="G12" s="93"/>
      <c r="H12" s="93"/>
      <c r="I12" s="93"/>
      <c r="J12" s="93"/>
      <c r="K12" s="93"/>
      <c r="L12" s="93"/>
      <c r="M12" s="93"/>
    </row>
    <row r="14" customFormat="false" ht="12.75" hidden="false" customHeight="false" outlineLevel="0" collapsed="false">
      <c r="A14" s="94" t="s">
        <v>288</v>
      </c>
      <c r="B14" s="107" t="n">
        <v>638268360</v>
      </c>
      <c r="C14" s="107" t="n">
        <v>30375697</v>
      </c>
      <c r="D14" s="107" t="n">
        <v>583269</v>
      </c>
      <c r="E14" s="107" t="n">
        <v>10210412</v>
      </c>
      <c r="F14" s="107" t="n">
        <v>14489385</v>
      </c>
      <c r="G14" s="107" t="n">
        <v>5092631</v>
      </c>
      <c r="H14" s="107" t="n">
        <v>596781179</v>
      </c>
      <c r="I14" s="107" t="n">
        <v>7428479</v>
      </c>
      <c r="J14" s="107" t="n">
        <v>24947843</v>
      </c>
      <c r="K14" s="107" t="n">
        <v>564404857</v>
      </c>
      <c r="L14" s="107" t="n">
        <v>82575260</v>
      </c>
      <c r="M14" s="107" t="n">
        <v>481829597</v>
      </c>
    </row>
    <row r="15" customFormat="false" ht="12.75" hidden="false" customHeight="false" outlineLevel="0" collapsed="false">
      <c r="A15" s="94" t="s">
        <v>289</v>
      </c>
      <c r="B15" s="107" t="n">
        <v>651319674</v>
      </c>
      <c r="C15" s="107" t="n">
        <v>31104924</v>
      </c>
      <c r="D15" s="107" t="n">
        <v>679649</v>
      </c>
      <c r="E15" s="107" t="n">
        <v>9802384</v>
      </c>
      <c r="F15" s="107" t="n">
        <v>15483388</v>
      </c>
      <c r="G15" s="107" t="n">
        <v>5139503</v>
      </c>
      <c r="H15" s="107" t="n">
        <v>611866254</v>
      </c>
      <c r="I15" s="107" t="n">
        <v>7361563</v>
      </c>
      <c r="J15" s="107" t="n">
        <v>25215717</v>
      </c>
      <c r="K15" s="107" t="n">
        <v>579288974</v>
      </c>
      <c r="L15" s="107" t="n">
        <v>82597346</v>
      </c>
      <c r="M15" s="107" t="n">
        <v>496691628</v>
      </c>
    </row>
    <row r="16" customFormat="false" ht="12.75" hidden="false" customHeight="false" outlineLevel="0" collapsed="false">
      <c r="A16" s="94" t="s">
        <v>5</v>
      </c>
      <c r="B16" s="107" t="n">
        <v>664454622</v>
      </c>
      <c r="C16" s="107" t="n">
        <v>32034590</v>
      </c>
      <c r="D16" s="107" t="n">
        <v>655150</v>
      </c>
      <c r="E16" s="107" t="n">
        <v>10793513</v>
      </c>
      <c r="F16" s="107" t="n">
        <v>15609412</v>
      </c>
      <c r="G16" s="107" t="n">
        <v>4976515</v>
      </c>
      <c r="H16" s="107" t="n">
        <v>620155381</v>
      </c>
      <c r="I16" s="107" t="n">
        <v>8026326</v>
      </c>
      <c r="J16" s="107" t="n">
        <v>25706743</v>
      </c>
      <c r="K16" s="107" t="n">
        <v>586422312</v>
      </c>
      <c r="L16" s="107" t="n">
        <v>82085631</v>
      </c>
      <c r="M16" s="107" t="n">
        <v>504336681</v>
      </c>
    </row>
    <row r="17" customFormat="false" ht="12.75" hidden="false" customHeight="false" outlineLevel="0" collapsed="false">
      <c r="A17" s="94"/>
      <c r="B17" s="107"/>
      <c r="C17" s="107"/>
      <c r="D17" s="107"/>
      <c r="E17" s="107"/>
      <c r="F17" s="107"/>
      <c r="G17" s="107"/>
      <c r="H17" s="107"/>
      <c r="I17" s="107"/>
      <c r="J17" s="107"/>
      <c r="K17" s="107"/>
      <c r="L17" s="107"/>
      <c r="M17" s="107"/>
    </row>
    <row r="18" customFormat="false" ht="12.75" hidden="false" customHeight="false" outlineLevel="0" collapsed="false">
      <c r="A18" s="94" t="s">
        <v>351</v>
      </c>
      <c r="B18" s="107" t="n">
        <v>53189030</v>
      </c>
      <c r="C18" s="107" t="n">
        <v>2531308</v>
      </c>
      <c r="D18" s="107" t="n">
        <v>48606</v>
      </c>
      <c r="E18" s="107" t="n">
        <v>850868</v>
      </c>
      <c r="F18" s="107" t="n">
        <v>1207449</v>
      </c>
      <c r="G18" s="107" t="n">
        <v>424386</v>
      </c>
      <c r="H18" s="107" t="n">
        <v>49731765</v>
      </c>
      <c r="I18" s="107" t="n">
        <v>619040</v>
      </c>
      <c r="J18" s="107" t="n">
        <v>2078987</v>
      </c>
      <c r="K18" s="107" t="n">
        <v>47033738</v>
      </c>
      <c r="L18" s="107" t="n">
        <v>6881272</v>
      </c>
      <c r="M18" s="107" t="n">
        <v>40152466</v>
      </c>
    </row>
    <row r="19" customFormat="false" ht="12.75" hidden="false" customHeight="false" outlineLevel="0" collapsed="false">
      <c r="A19" s="94" t="s">
        <v>352</v>
      </c>
      <c r="B19" s="107" t="n">
        <v>54276640</v>
      </c>
      <c r="C19" s="107" t="n">
        <v>2592077</v>
      </c>
      <c r="D19" s="107" t="n">
        <v>56637</v>
      </c>
      <c r="E19" s="107" t="n">
        <v>816865</v>
      </c>
      <c r="F19" s="107" t="n">
        <v>1290282</v>
      </c>
      <c r="G19" s="107" t="n">
        <v>428292</v>
      </c>
      <c r="H19" s="107" t="n">
        <v>50988855</v>
      </c>
      <c r="I19" s="107" t="n">
        <v>613464</v>
      </c>
      <c r="J19" s="107" t="n">
        <v>2101310</v>
      </c>
      <c r="K19" s="107" t="n">
        <v>48274081</v>
      </c>
      <c r="L19" s="107" t="n">
        <v>6883112</v>
      </c>
      <c r="M19" s="107" t="n">
        <v>41390969</v>
      </c>
    </row>
    <row r="20" customFormat="false" ht="12.75" hidden="false" customHeight="false" outlineLevel="0" collapsed="false">
      <c r="A20" s="94" t="s">
        <v>353</v>
      </c>
      <c r="B20" s="107" t="n">
        <v>55371219</v>
      </c>
      <c r="C20" s="107" t="n">
        <v>2669549</v>
      </c>
      <c r="D20" s="107" t="n">
        <v>54596</v>
      </c>
      <c r="E20" s="107" t="n">
        <v>899459</v>
      </c>
      <c r="F20" s="107" t="n">
        <v>1300784</v>
      </c>
      <c r="G20" s="107" t="n">
        <v>414710</v>
      </c>
      <c r="H20" s="107" t="n">
        <v>51679615</v>
      </c>
      <c r="I20" s="107" t="n">
        <v>668861</v>
      </c>
      <c r="J20" s="107" t="n">
        <v>2142229</v>
      </c>
      <c r="K20" s="107" t="n">
        <v>48868526</v>
      </c>
      <c r="L20" s="107" t="n">
        <v>6840469</v>
      </c>
      <c r="M20" s="107" t="n">
        <v>42028057</v>
      </c>
    </row>
    <row r="21" customFormat="false" ht="12.75" hidden="false" customHeight="false" outlineLevel="0" collapsed="false">
      <c r="A21" s="108"/>
      <c r="B21" s="107"/>
      <c r="C21" s="107"/>
      <c r="D21" s="107"/>
      <c r="E21" s="107"/>
      <c r="F21" s="107"/>
      <c r="G21" s="107"/>
      <c r="H21" s="107"/>
      <c r="I21" s="107"/>
      <c r="J21" s="107"/>
      <c r="K21" s="107"/>
      <c r="L21" s="107"/>
      <c r="M21" s="107"/>
    </row>
    <row r="22" s="114" customFormat="true" ht="12.75" hidden="false" customHeight="false" outlineLevel="0" collapsed="false">
      <c r="A22" s="109" t="n">
        <v>2003</v>
      </c>
      <c r="B22" s="107"/>
      <c r="C22" s="107"/>
      <c r="D22" s="107"/>
      <c r="E22" s="107"/>
      <c r="F22" s="107"/>
      <c r="G22" s="107"/>
      <c r="H22" s="107"/>
      <c r="I22" s="107"/>
      <c r="J22" s="107"/>
      <c r="K22" s="107"/>
      <c r="L22" s="107"/>
      <c r="M22" s="107"/>
    </row>
    <row r="23" s="114" customFormat="true" ht="12.75" hidden="false" customHeight="false" outlineLevel="0" collapsed="false">
      <c r="A23" s="94" t="s">
        <v>354</v>
      </c>
      <c r="B23" s="107" t="n">
        <v>53557932</v>
      </c>
      <c r="C23" s="107" t="n">
        <v>2461498</v>
      </c>
      <c r="D23" s="107" t="n">
        <v>62059</v>
      </c>
      <c r="E23" s="107" t="n">
        <v>863186</v>
      </c>
      <c r="F23" s="107" t="n">
        <v>1191515</v>
      </c>
      <c r="G23" s="107" t="n">
        <v>344738</v>
      </c>
      <c r="H23" s="107" t="n">
        <v>50225606</v>
      </c>
      <c r="I23" s="107" t="n">
        <v>667485</v>
      </c>
      <c r="J23" s="107" t="n">
        <v>2182599</v>
      </c>
      <c r="K23" s="107" t="n">
        <v>47375522</v>
      </c>
      <c r="L23" s="107" t="n">
        <v>6818738</v>
      </c>
      <c r="M23" s="107" t="n">
        <v>40556784</v>
      </c>
    </row>
    <row r="24" s="114" customFormat="true" ht="12.75" hidden="false" customHeight="false" outlineLevel="0" collapsed="false">
      <c r="A24" s="94" t="s">
        <v>355</v>
      </c>
      <c r="B24" s="107" t="n">
        <v>53977434</v>
      </c>
      <c r="C24" s="107" t="n">
        <v>2526974</v>
      </c>
      <c r="D24" s="107" t="n">
        <v>48062</v>
      </c>
      <c r="E24" s="107" t="n">
        <v>804607</v>
      </c>
      <c r="F24" s="107" t="n">
        <v>1270015</v>
      </c>
      <c r="G24" s="107" t="n">
        <v>404290</v>
      </c>
      <c r="H24" s="107" t="n">
        <v>50596018</v>
      </c>
      <c r="I24" s="107" t="n">
        <v>663683</v>
      </c>
      <c r="J24" s="107" t="n">
        <v>2160312</v>
      </c>
      <c r="K24" s="107" t="n">
        <v>47772023</v>
      </c>
      <c r="L24" s="107" t="n">
        <v>6830406</v>
      </c>
      <c r="M24" s="107" t="n">
        <v>40941617</v>
      </c>
    </row>
    <row r="25" s="114" customFormat="true" ht="12.75" hidden="false" customHeight="false" outlineLevel="0" collapsed="false">
      <c r="A25" s="94" t="s">
        <v>356</v>
      </c>
      <c r="B25" s="107" t="n">
        <v>55977248</v>
      </c>
      <c r="C25" s="107" t="n">
        <v>2621503</v>
      </c>
      <c r="D25" s="107" t="n">
        <v>48302</v>
      </c>
      <c r="E25" s="107" t="n">
        <v>915102</v>
      </c>
      <c r="F25" s="107" t="n">
        <v>1285781</v>
      </c>
      <c r="G25" s="107" t="n">
        <v>372318</v>
      </c>
      <c r="H25" s="107" t="n">
        <v>52557857</v>
      </c>
      <c r="I25" s="107" t="n">
        <v>657964</v>
      </c>
      <c r="J25" s="107" t="n">
        <v>2316189</v>
      </c>
      <c r="K25" s="107" t="n">
        <v>49583704</v>
      </c>
      <c r="L25" s="107" t="n">
        <v>7006212</v>
      </c>
      <c r="M25" s="107" t="n">
        <v>42577492</v>
      </c>
    </row>
    <row r="26" s="114" customFormat="true" ht="12.75" hidden="false" customHeight="false" outlineLevel="0" collapsed="false">
      <c r="A26" s="94" t="s">
        <v>357</v>
      </c>
      <c r="B26" s="107" t="n">
        <v>53880253</v>
      </c>
      <c r="C26" s="107" t="n">
        <v>2652155</v>
      </c>
      <c r="D26" s="107" t="n">
        <v>42449</v>
      </c>
      <c r="E26" s="107" t="n">
        <v>880294</v>
      </c>
      <c r="F26" s="107" t="n">
        <v>1261786</v>
      </c>
      <c r="G26" s="107" t="n">
        <v>467626</v>
      </c>
      <c r="H26" s="107" t="n">
        <v>50432923</v>
      </c>
      <c r="I26" s="107" t="n">
        <v>691031</v>
      </c>
      <c r="J26" s="107" t="n">
        <v>2076898</v>
      </c>
      <c r="K26" s="107" t="n">
        <v>47664994</v>
      </c>
      <c r="L26" s="107" t="n">
        <v>6917881</v>
      </c>
      <c r="M26" s="107" t="n">
        <v>40747113</v>
      </c>
    </row>
    <row r="27" s="114" customFormat="true" ht="12.75" hidden="false" customHeight="false" outlineLevel="0" collapsed="false">
      <c r="A27" s="94" t="s">
        <v>358</v>
      </c>
      <c r="B27" s="107" t="n">
        <v>54485772</v>
      </c>
      <c r="C27" s="107" t="n">
        <v>2695440</v>
      </c>
      <c r="D27" s="107" t="n">
        <v>50437</v>
      </c>
      <c r="E27" s="107" t="n">
        <v>902559</v>
      </c>
      <c r="F27" s="107" t="n">
        <v>1336302</v>
      </c>
      <c r="G27" s="107" t="n">
        <v>406142</v>
      </c>
      <c r="H27" s="107" t="n">
        <v>50969135</v>
      </c>
      <c r="I27" s="107" t="n">
        <v>815584</v>
      </c>
      <c r="J27" s="107" t="n">
        <v>2163090</v>
      </c>
      <c r="K27" s="107" t="n">
        <v>47990461</v>
      </c>
      <c r="L27" s="107" t="n">
        <v>7072450</v>
      </c>
      <c r="M27" s="107" t="n">
        <v>40918011</v>
      </c>
    </row>
    <row r="28" s="114" customFormat="true" ht="12.75" hidden="false" customHeight="false" outlineLevel="0" collapsed="false">
      <c r="A28" s="94" t="s">
        <v>359</v>
      </c>
      <c r="B28" s="107" t="n">
        <v>54276400</v>
      </c>
      <c r="C28" s="107" t="n">
        <v>2640430</v>
      </c>
      <c r="D28" s="107" t="n">
        <v>48629</v>
      </c>
      <c r="E28" s="107" t="n">
        <v>912893</v>
      </c>
      <c r="F28" s="107" t="n">
        <v>1250599</v>
      </c>
      <c r="G28" s="107" t="n">
        <v>428309</v>
      </c>
      <c r="H28" s="107" t="n">
        <v>50853370</v>
      </c>
      <c r="I28" s="107" t="n">
        <v>593387</v>
      </c>
      <c r="J28" s="107" t="n">
        <v>2045788</v>
      </c>
      <c r="K28" s="107" t="n">
        <v>48214195</v>
      </c>
      <c r="L28" s="107" t="n">
        <v>7029220</v>
      </c>
      <c r="M28" s="107" t="n">
        <v>41184975</v>
      </c>
    </row>
    <row r="29" s="114" customFormat="true" ht="12.75" hidden="false" customHeight="false" outlineLevel="0" collapsed="false">
      <c r="A29" s="94" t="s">
        <v>360</v>
      </c>
      <c r="B29" s="107" t="n">
        <v>57977217</v>
      </c>
      <c r="C29" s="107" t="n">
        <v>2577708</v>
      </c>
      <c r="D29" s="107" t="n">
        <v>51249</v>
      </c>
      <c r="E29" s="107" t="n">
        <v>813223</v>
      </c>
      <c r="F29" s="107" t="n">
        <v>1265645</v>
      </c>
      <c r="G29" s="107" t="n">
        <v>447591</v>
      </c>
      <c r="H29" s="107" t="n">
        <v>54052357</v>
      </c>
      <c r="I29" s="107" t="n">
        <v>752570</v>
      </c>
      <c r="J29" s="107" t="n">
        <v>2055592</v>
      </c>
      <c r="K29" s="107" t="n">
        <v>51244195</v>
      </c>
      <c r="L29" s="107" t="n">
        <v>7120171</v>
      </c>
      <c r="M29" s="107" t="n">
        <v>44124024</v>
      </c>
    </row>
    <row r="30" s="114" customFormat="true" ht="12.75" hidden="false" customHeight="false" outlineLevel="0" collapsed="false">
      <c r="A30" s="94" t="s">
        <v>361</v>
      </c>
      <c r="B30" s="107" t="n">
        <v>49874386</v>
      </c>
      <c r="C30" s="107" t="n">
        <v>2845428</v>
      </c>
      <c r="D30" s="107" t="n">
        <v>59152</v>
      </c>
      <c r="E30" s="107" t="n">
        <v>1031830</v>
      </c>
      <c r="F30" s="107" t="n">
        <v>1304683</v>
      </c>
      <c r="G30" s="107" t="n">
        <v>449763</v>
      </c>
      <c r="H30" s="107" t="n">
        <v>46290107</v>
      </c>
      <c r="I30" s="107" t="n">
        <v>572082</v>
      </c>
      <c r="J30" s="107" t="n">
        <v>1883998</v>
      </c>
      <c r="K30" s="107" t="n">
        <v>43834027</v>
      </c>
      <c r="L30" s="107" t="n">
        <v>6372790</v>
      </c>
      <c r="M30" s="107" t="n">
        <v>37461237</v>
      </c>
    </row>
    <row r="31" s="114" customFormat="true" ht="12.75" hidden="false" customHeight="false" outlineLevel="0" collapsed="false">
      <c r="A31" s="94" t="s">
        <v>362</v>
      </c>
      <c r="B31" s="107" t="n">
        <v>58468151</v>
      </c>
      <c r="C31" s="107" t="n">
        <v>2854371</v>
      </c>
      <c r="D31" s="107" t="n">
        <v>53976</v>
      </c>
      <c r="E31" s="107" t="n">
        <v>943298</v>
      </c>
      <c r="F31" s="107" t="n">
        <v>1400453</v>
      </c>
      <c r="G31" s="107" t="n">
        <v>456644</v>
      </c>
      <c r="H31" s="107" t="n">
        <v>54204349</v>
      </c>
      <c r="I31" s="107" t="n">
        <v>539346</v>
      </c>
      <c r="J31" s="107" t="n">
        <v>2241278</v>
      </c>
      <c r="K31" s="107" t="n">
        <v>51423725</v>
      </c>
      <c r="L31" s="107" t="n">
        <v>7165965</v>
      </c>
      <c r="M31" s="107" t="n">
        <v>44257760</v>
      </c>
    </row>
    <row r="32" s="114" customFormat="true" ht="12.75" hidden="false" customHeight="false" outlineLevel="0" collapsed="false">
      <c r="A32" s="94" t="s">
        <v>363</v>
      </c>
      <c r="B32" s="107" t="n">
        <v>58413683</v>
      </c>
      <c r="C32" s="107" t="n">
        <v>2664027</v>
      </c>
      <c r="D32" s="107" t="n">
        <v>67002</v>
      </c>
      <c r="E32" s="107" t="n">
        <v>863388</v>
      </c>
      <c r="F32" s="107" t="n">
        <v>1343519</v>
      </c>
      <c r="G32" s="107" t="n">
        <v>390118</v>
      </c>
      <c r="H32" s="107" t="n">
        <v>54446130</v>
      </c>
      <c r="I32" s="107" t="n">
        <v>724984</v>
      </c>
      <c r="J32" s="107" t="n">
        <v>2119430</v>
      </c>
      <c r="K32" s="107" t="n">
        <v>51601716</v>
      </c>
      <c r="L32" s="107" t="n">
        <v>6975288</v>
      </c>
      <c r="M32" s="107" t="n">
        <v>44626428</v>
      </c>
    </row>
    <row r="33" s="114" customFormat="true" ht="12.75" hidden="false" customHeight="false" outlineLevel="0" collapsed="false">
      <c r="A33" s="94" t="s">
        <v>364</v>
      </c>
      <c r="B33" s="107" t="n">
        <v>58859825</v>
      </c>
      <c r="C33" s="107" t="n">
        <v>2856106</v>
      </c>
      <c r="D33" s="107" t="n">
        <v>63290</v>
      </c>
      <c r="E33" s="107" t="n">
        <v>1020148</v>
      </c>
      <c r="F33" s="107" t="n">
        <v>1361623</v>
      </c>
      <c r="G33" s="107" t="n">
        <v>411045</v>
      </c>
      <c r="H33" s="107" t="n">
        <v>54748490</v>
      </c>
      <c r="I33" s="107" t="n">
        <v>638109</v>
      </c>
      <c r="J33" s="107" t="n">
        <v>2190455</v>
      </c>
      <c r="K33" s="107" t="n">
        <v>51919926</v>
      </c>
      <c r="L33" s="107" t="n">
        <v>6808581</v>
      </c>
      <c r="M33" s="107" t="n">
        <v>45111345</v>
      </c>
    </row>
    <row r="34" s="114" customFormat="true" ht="12.75" hidden="false" customHeight="false" outlineLevel="0" collapsed="false">
      <c r="A34" s="94" t="s">
        <v>365</v>
      </c>
      <c r="B34" s="107" t="n">
        <v>54706321</v>
      </c>
      <c r="C34" s="107" t="n">
        <v>2638950</v>
      </c>
      <c r="D34" s="107" t="n">
        <v>60543</v>
      </c>
      <c r="E34" s="107" t="n">
        <v>842985</v>
      </c>
      <c r="F34" s="107" t="n">
        <v>1337491</v>
      </c>
      <c r="G34" s="107" t="n">
        <v>397931</v>
      </c>
      <c r="H34" s="107" t="n">
        <v>50779039</v>
      </c>
      <c r="I34" s="107" t="n">
        <v>710101</v>
      </c>
      <c r="J34" s="107" t="n">
        <v>2271114</v>
      </c>
      <c r="K34" s="107" t="n">
        <v>47797824</v>
      </c>
      <c r="L34" s="107" t="n">
        <v>5967929</v>
      </c>
      <c r="M34" s="107" t="n">
        <v>41829895</v>
      </c>
    </row>
    <row r="35" s="114" customFormat="true" ht="12.75" hidden="false" customHeight="false" outlineLevel="0" collapsed="false">
      <c r="A35" s="110"/>
      <c r="B35" s="115"/>
      <c r="C35" s="115"/>
      <c r="D35" s="115"/>
      <c r="E35" s="115"/>
      <c r="F35" s="115"/>
      <c r="G35" s="115"/>
      <c r="H35" s="115"/>
      <c r="I35" s="115"/>
      <c r="J35" s="115"/>
      <c r="K35" s="115"/>
      <c r="L35" s="115"/>
      <c r="M35" s="115"/>
    </row>
    <row r="36" customFormat="false" ht="15.75" hidden="false" customHeight="false" outlineLevel="0" collapsed="false">
      <c r="A36" s="93" t="s">
        <v>366</v>
      </c>
      <c r="B36" s="93"/>
      <c r="C36" s="93"/>
      <c r="D36" s="93"/>
      <c r="E36" s="93"/>
      <c r="F36" s="93"/>
      <c r="G36" s="93"/>
      <c r="H36" s="93"/>
      <c r="I36" s="93"/>
      <c r="J36" s="93"/>
      <c r="K36" s="93"/>
      <c r="L36" s="93"/>
      <c r="M36" s="93"/>
    </row>
    <row r="38" customFormat="false" ht="12.75" hidden="false" customHeight="false" outlineLevel="0" collapsed="false">
      <c r="A38" s="94" t="s">
        <v>288</v>
      </c>
      <c r="B38" s="107" t="n">
        <v>351610648</v>
      </c>
      <c r="C38" s="107" t="n">
        <v>22529791</v>
      </c>
      <c r="D38" s="107" t="n">
        <v>451921</v>
      </c>
      <c r="E38" s="107" t="n">
        <v>8495513</v>
      </c>
      <c r="F38" s="107" t="n">
        <v>10163044</v>
      </c>
      <c r="G38" s="107" t="n">
        <v>3419313</v>
      </c>
      <c r="H38" s="107" t="n">
        <v>319822524</v>
      </c>
      <c r="I38" s="107" t="n">
        <v>4843649</v>
      </c>
      <c r="J38" s="107" t="n">
        <v>16076711</v>
      </c>
      <c r="K38" s="107" t="n">
        <v>298902164</v>
      </c>
      <c r="L38" s="107" t="n">
        <v>45872525</v>
      </c>
      <c r="M38" s="107" t="n">
        <v>253029639</v>
      </c>
    </row>
    <row r="39" customFormat="false" ht="12.75" hidden="false" customHeight="false" outlineLevel="0" collapsed="false">
      <c r="A39" s="94" t="s">
        <v>289</v>
      </c>
      <c r="B39" s="107" t="n">
        <v>354813246</v>
      </c>
      <c r="C39" s="107" t="n">
        <v>23182590</v>
      </c>
      <c r="D39" s="107" t="n">
        <v>511815</v>
      </c>
      <c r="E39" s="107" t="n">
        <v>8131392</v>
      </c>
      <c r="F39" s="107" t="n">
        <v>11140903</v>
      </c>
      <c r="G39" s="107" t="n">
        <v>3398480</v>
      </c>
      <c r="H39" s="107" t="n">
        <v>325627669</v>
      </c>
      <c r="I39" s="107" t="n">
        <v>4800437</v>
      </c>
      <c r="J39" s="107" t="n">
        <v>15872914</v>
      </c>
      <c r="K39" s="107" t="n">
        <v>304954318</v>
      </c>
      <c r="L39" s="107" t="n">
        <v>45462513</v>
      </c>
      <c r="M39" s="107" t="n">
        <v>259491805</v>
      </c>
    </row>
    <row r="40" customFormat="false" ht="12.75" hidden="false" customHeight="false" outlineLevel="0" collapsed="false">
      <c r="A40" s="94" t="s">
        <v>5</v>
      </c>
      <c r="B40" s="107" t="n">
        <v>369776302</v>
      </c>
      <c r="C40" s="107" t="n">
        <v>24459650</v>
      </c>
      <c r="D40" s="107" t="n">
        <v>495461</v>
      </c>
      <c r="E40" s="107" t="n">
        <v>9308896</v>
      </c>
      <c r="F40" s="107" t="n">
        <v>11431697</v>
      </c>
      <c r="G40" s="107" t="n">
        <v>3223596</v>
      </c>
      <c r="H40" s="107" t="n">
        <v>334686901</v>
      </c>
      <c r="I40" s="107" t="n">
        <v>5516362</v>
      </c>
      <c r="J40" s="107" t="n">
        <v>16944425</v>
      </c>
      <c r="K40" s="107" t="n">
        <v>312226114</v>
      </c>
      <c r="L40" s="107" t="n">
        <v>45044891</v>
      </c>
      <c r="M40" s="107" t="n">
        <v>267181223</v>
      </c>
    </row>
    <row r="41" customFormat="false" ht="12.75" hidden="false" customHeight="false" outlineLevel="0" collapsed="false">
      <c r="A41" s="94"/>
      <c r="B41" s="107"/>
      <c r="C41" s="107"/>
      <c r="D41" s="107"/>
      <c r="E41" s="107"/>
      <c r="F41" s="107"/>
      <c r="G41" s="107"/>
      <c r="H41" s="107"/>
      <c r="I41" s="107"/>
      <c r="J41" s="107"/>
      <c r="K41" s="107"/>
      <c r="L41" s="107"/>
      <c r="M41" s="107"/>
    </row>
    <row r="42" customFormat="false" ht="12.75" hidden="false" customHeight="false" outlineLevel="0" collapsed="false">
      <c r="A42" s="94" t="s">
        <v>351</v>
      </c>
      <c r="B42" s="107" t="n">
        <v>29300887</v>
      </c>
      <c r="C42" s="107" t="n">
        <v>1877483</v>
      </c>
      <c r="D42" s="107" t="n">
        <v>37660</v>
      </c>
      <c r="E42" s="107" t="n">
        <v>707959</v>
      </c>
      <c r="F42" s="107" t="n">
        <v>846920</v>
      </c>
      <c r="G42" s="107" t="n">
        <v>284943</v>
      </c>
      <c r="H42" s="107" t="n">
        <v>26651877</v>
      </c>
      <c r="I42" s="107" t="n">
        <v>403637</v>
      </c>
      <c r="J42" s="107" t="n">
        <v>1339726</v>
      </c>
      <c r="K42" s="107" t="n">
        <v>24908514</v>
      </c>
      <c r="L42" s="107" t="n">
        <v>3822710</v>
      </c>
      <c r="M42" s="107" t="n">
        <v>21085803</v>
      </c>
    </row>
    <row r="43" customFormat="false" ht="12.75" hidden="false" customHeight="false" outlineLevel="0" collapsed="false">
      <c r="A43" s="94" t="s">
        <v>352</v>
      </c>
      <c r="B43" s="107" t="n">
        <v>29567771</v>
      </c>
      <c r="C43" s="107" t="n">
        <v>1931883</v>
      </c>
      <c r="D43" s="107" t="n">
        <v>42651</v>
      </c>
      <c r="E43" s="107" t="n">
        <v>677616</v>
      </c>
      <c r="F43" s="107" t="n">
        <v>928409</v>
      </c>
      <c r="G43" s="107" t="n">
        <v>283207</v>
      </c>
      <c r="H43" s="107" t="n">
        <v>27135639</v>
      </c>
      <c r="I43" s="107" t="n">
        <v>400036</v>
      </c>
      <c r="J43" s="107" t="n">
        <v>1322743</v>
      </c>
      <c r="K43" s="107" t="n">
        <v>25412860</v>
      </c>
      <c r="L43" s="107" t="n">
        <v>3788543</v>
      </c>
      <c r="M43" s="107" t="n">
        <v>21624317</v>
      </c>
    </row>
    <row r="44" customFormat="false" ht="12.75" hidden="false" customHeight="false" outlineLevel="0" collapsed="false">
      <c r="A44" s="94" t="s">
        <v>353</v>
      </c>
      <c r="B44" s="107" t="n">
        <v>30814692</v>
      </c>
      <c r="C44" s="107" t="n">
        <v>2038304</v>
      </c>
      <c r="D44" s="107" t="n">
        <v>41288</v>
      </c>
      <c r="E44" s="107" t="n">
        <v>775741</v>
      </c>
      <c r="F44" s="107" t="n">
        <v>952641</v>
      </c>
      <c r="G44" s="107" t="n">
        <v>268633</v>
      </c>
      <c r="H44" s="107" t="n">
        <v>27890575</v>
      </c>
      <c r="I44" s="107" t="n">
        <v>459697</v>
      </c>
      <c r="J44" s="107" t="n">
        <v>1412035</v>
      </c>
      <c r="K44" s="107" t="n">
        <v>26018843</v>
      </c>
      <c r="L44" s="107" t="n">
        <v>3753741</v>
      </c>
      <c r="M44" s="107" t="n">
        <v>22265102</v>
      </c>
    </row>
    <row r="45" customFormat="false" ht="12.75" hidden="false" customHeight="false" outlineLevel="0" collapsed="false">
      <c r="A45" s="108"/>
      <c r="B45" s="107"/>
      <c r="C45" s="107"/>
      <c r="D45" s="107"/>
      <c r="E45" s="107"/>
      <c r="F45" s="107"/>
      <c r="G45" s="107"/>
      <c r="H45" s="107"/>
      <c r="I45" s="107"/>
      <c r="J45" s="107"/>
      <c r="K45" s="107"/>
      <c r="L45" s="107"/>
      <c r="M45" s="107"/>
    </row>
    <row r="46" customFormat="false" ht="12.75" hidden="false" customHeight="false" outlineLevel="0" collapsed="false">
      <c r="A46" s="109" t="n">
        <v>2003</v>
      </c>
      <c r="B46" s="107"/>
      <c r="C46" s="107"/>
      <c r="D46" s="107"/>
      <c r="E46" s="107"/>
      <c r="F46" s="107"/>
      <c r="G46" s="107"/>
      <c r="H46" s="107"/>
      <c r="I46" s="107"/>
      <c r="J46" s="107"/>
      <c r="K46" s="107"/>
      <c r="L46" s="107"/>
      <c r="M46" s="107"/>
    </row>
    <row r="47" customFormat="false" ht="12.75" hidden="false" customHeight="false" outlineLevel="0" collapsed="false">
      <c r="A47" s="94" t="s">
        <v>354</v>
      </c>
      <c r="B47" s="107" t="n">
        <v>29286707</v>
      </c>
      <c r="C47" s="107" t="n">
        <v>1833964</v>
      </c>
      <c r="D47" s="107" t="n">
        <v>41106</v>
      </c>
      <c r="E47" s="107" t="n">
        <v>725625</v>
      </c>
      <c r="F47" s="107" t="n">
        <v>861622</v>
      </c>
      <c r="G47" s="107" t="n">
        <v>205611</v>
      </c>
      <c r="H47" s="107" t="n">
        <v>26707186</v>
      </c>
      <c r="I47" s="107" t="n">
        <v>421704</v>
      </c>
      <c r="J47" s="107" t="n">
        <v>1429824</v>
      </c>
      <c r="K47" s="107" t="n">
        <v>24855658</v>
      </c>
      <c r="L47" s="107" t="n">
        <v>3574307</v>
      </c>
      <c r="M47" s="107" t="n">
        <v>21281351</v>
      </c>
    </row>
    <row r="48" customFormat="false" ht="12.75" hidden="false" customHeight="false" outlineLevel="0" collapsed="false">
      <c r="A48" s="94" t="s">
        <v>355</v>
      </c>
      <c r="B48" s="107" t="n">
        <v>30372086</v>
      </c>
      <c r="C48" s="107" t="n">
        <v>1868880</v>
      </c>
      <c r="D48" s="107" t="n">
        <v>36192</v>
      </c>
      <c r="E48" s="107" t="n">
        <v>676559</v>
      </c>
      <c r="F48" s="107" t="n">
        <v>900178</v>
      </c>
      <c r="G48" s="107" t="n">
        <v>255951</v>
      </c>
      <c r="H48" s="107" t="n">
        <v>27779452</v>
      </c>
      <c r="I48" s="107" t="n">
        <v>421172</v>
      </c>
      <c r="J48" s="107" t="n">
        <v>1425487</v>
      </c>
      <c r="K48" s="107" t="n">
        <v>25932793</v>
      </c>
      <c r="L48" s="107" t="n">
        <v>3818797</v>
      </c>
      <c r="M48" s="107" t="n">
        <v>22113996</v>
      </c>
    </row>
    <row r="49" customFormat="false" ht="12.75" hidden="false" customHeight="false" outlineLevel="0" collapsed="false">
      <c r="A49" s="94" t="s">
        <v>356</v>
      </c>
      <c r="B49" s="107" t="n">
        <v>33081586</v>
      </c>
      <c r="C49" s="107" t="n">
        <v>2028746</v>
      </c>
      <c r="D49" s="107" t="n">
        <v>41189</v>
      </c>
      <c r="E49" s="107" t="n">
        <v>805403</v>
      </c>
      <c r="F49" s="107" t="n">
        <v>940712</v>
      </c>
      <c r="G49" s="107" t="n">
        <v>241442</v>
      </c>
      <c r="H49" s="107" t="n">
        <v>30378810</v>
      </c>
      <c r="I49" s="107" t="n">
        <v>449087</v>
      </c>
      <c r="J49" s="107" t="n">
        <v>1672838</v>
      </c>
      <c r="K49" s="107" t="n">
        <v>28256885</v>
      </c>
      <c r="L49" s="107" t="n">
        <v>4190127</v>
      </c>
      <c r="M49" s="107" t="n">
        <v>24066758</v>
      </c>
    </row>
    <row r="50" customFormat="false" ht="12.75" hidden="false" customHeight="false" outlineLevel="0" collapsed="false">
      <c r="A50" s="94" t="s">
        <v>357</v>
      </c>
      <c r="B50" s="107" t="n">
        <v>30147711</v>
      </c>
      <c r="C50" s="107" t="n">
        <v>2028438</v>
      </c>
      <c r="D50" s="107" t="n">
        <v>33333</v>
      </c>
      <c r="E50" s="107" t="n">
        <v>743334</v>
      </c>
      <c r="F50" s="107" t="n">
        <v>921005</v>
      </c>
      <c r="G50" s="107" t="n">
        <v>330766</v>
      </c>
      <c r="H50" s="107" t="n">
        <v>27480448</v>
      </c>
      <c r="I50" s="107" t="n">
        <v>485775</v>
      </c>
      <c r="J50" s="107" t="n">
        <v>1334164</v>
      </c>
      <c r="K50" s="107" t="n">
        <v>25660509</v>
      </c>
      <c r="L50" s="107" t="n">
        <v>3896163</v>
      </c>
      <c r="M50" s="107" t="n">
        <v>21764346</v>
      </c>
    </row>
    <row r="51" customFormat="false" ht="12.75" hidden="false" customHeight="false" outlineLevel="0" collapsed="false">
      <c r="A51" s="94" t="s">
        <v>358</v>
      </c>
      <c r="B51" s="107" t="n">
        <v>29489977</v>
      </c>
      <c r="C51" s="107" t="n">
        <v>2060718</v>
      </c>
      <c r="D51" s="107" t="n">
        <v>39227</v>
      </c>
      <c r="E51" s="107" t="n">
        <v>776785</v>
      </c>
      <c r="F51" s="107" t="n">
        <v>982884</v>
      </c>
      <c r="G51" s="107" t="n">
        <v>261822</v>
      </c>
      <c r="H51" s="107" t="n">
        <v>26748635</v>
      </c>
      <c r="I51" s="107" t="n">
        <v>561285</v>
      </c>
      <c r="J51" s="107" t="n">
        <v>1387305</v>
      </c>
      <c r="K51" s="107" t="n">
        <v>24800045</v>
      </c>
      <c r="L51" s="107" t="n">
        <v>3868351</v>
      </c>
      <c r="M51" s="107" t="n">
        <v>20931694</v>
      </c>
    </row>
    <row r="52" customFormat="false" ht="12.75" hidden="false" customHeight="false" outlineLevel="0" collapsed="false">
      <c r="A52" s="94" t="s">
        <v>359</v>
      </c>
      <c r="B52" s="107" t="n">
        <v>29822529</v>
      </c>
      <c r="C52" s="107" t="n">
        <v>2023613</v>
      </c>
      <c r="D52" s="107" t="n">
        <v>35959</v>
      </c>
      <c r="E52" s="107" t="n">
        <v>792579</v>
      </c>
      <c r="F52" s="107" t="n">
        <v>913129</v>
      </c>
      <c r="G52" s="107" t="n">
        <v>281946</v>
      </c>
      <c r="H52" s="107" t="n">
        <v>27143022</v>
      </c>
      <c r="I52" s="107" t="n">
        <v>407695</v>
      </c>
      <c r="J52" s="107" t="n">
        <v>1281256</v>
      </c>
      <c r="K52" s="107" t="n">
        <v>25454071</v>
      </c>
      <c r="L52" s="107" t="n">
        <v>3843252</v>
      </c>
      <c r="M52" s="107" t="n">
        <v>21610819</v>
      </c>
    </row>
    <row r="53" customFormat="false" ht="12.75" hidden="false" customHeight="false" outlineLevel="0" collapsed="false">
      <c r="A53" s="94" t="s">
        <v>360</v>
      </c>
      <c r="B53" s="107" t="n">
        <v>30912740</v>
      </c>
      <c r="C53" s="107" t="n">
        <v>1971290</v>
      </c>
      <c r="D53" s="107" t="n">
        <v>39456</v>
      </c>
      <c r="E53" s="107" t="n">
        <v>687506</v>
      </c>
      <c r="F53" s="107" t="n">
        <v>937263</v>
      </c>
      <c r="G53" s="107" t="n">
        <v>307065</v>
      </c>
      <c r="H53" s="107" t="n">
        <v>27741327</v>
      </c>
      <c r="I53" s="107" t="n">
        <v>559704</v>
      </c>
      <c r="J53" s="107" t="n">
        <v>1336460</v>
      </c>
      <c r="K53" s="107" t="n">
        <v>25845163</v>
      </c>
      <c r="L53" s="107" t="n">
        <v>3853394</v>
      </c>
      <c r="M53" s="107" t="n">
        <v>21991769</v>
      </c>
    </row>
    <row r="54" customFormat="false" ht="12.75" hidden="false" customHeight="false" outlineLevel="0" collapsed="false">
      <c r="A54" s="94" t="s">
        <v>361</v>
      </c>
      <c r="B54" s="107" t="n">
        <v>26458640</v>
      </c>
      <c r="C54" s="107" t="n">
        <v>2158426</v>
      </c>
      <c r="D54" s="107" t="n">
        <v>41323</v>
      </c>
      <c r="E54" s="107" t="n">
        <v>922708</v>
      </c>
      <c r="F54" s="107" t="n">
        <v>902026</v>
      </c>
      <c r="G54" s="107" t="n">
        <v>292369</v>
      </c>
      <c r="H54" s="107" t="n">
        <v>23693067</v>
      </c>
      <c r="I54" s="107" t="n">
        <v>394074</v>
      </c>
      <c r="J54" s="107" t="n">
        <v>1217129</v>
      </c>
      <c r="K54" s="107" t="n">
        <v>22081864</v>
      </c>
      <c r="L54" s="107" t="n">
        <v>3238685</v>
      </c>
      <c r="M54" s="107" t="n">
        <v>18843179</v>
      </c>
    </row>
    <row r="55" customFormat="false" ht="12.75" hidden="false" customHeight="false" outlineLevel="0" collapsed="false">
      <c r="A55" s="94" t="s">
        <v>362</v>
      </c>
      <c r="B55" s="107" t="n">
        <v>32430615</v>
      </c>
      <c r="C55" s="107" t="n">
        <v>2150368</v>
      </c>
      <c r="D55" s="107" t="n">
        <v>40523</v>
      </c>
      <c r="E55" s="107" t="n">
        <v>814316</v>
      </c>
      <c r="F55" s="107" t="n">
        <v>1012181</v>
      </c>
      <c r="G55" s="107" t="n">
        <v>283348</v>
      </c>
      <c r="H55" s="107" t="n">
        <v>29002426</v>
      </c>
      <c r="I55" s="107" t="n">
        <v>346369</v>
      </c>
      <c r="J55" s="107" t="n">
        <v>1404036</v>
      </c>
      <c r="K55" s="107" t="n">
        <v>27252021</v>
      </c>
      <c r="L55" s="107" t="n">
        <v>3868073</v>
      </c>
      <c r="M55" s="107" t="n">
        <v>23383948</v>
      </c>
    </row>
    <row r="56" customFormat="false" ht="12.75" hidden="false" customHeight="false" outlineLevel="0" collapsed="false">
      <c r="A56" s="94" t="s">
        <v>363</v>
      </c>
      <c r="B56" s="107" t="n">
        <v>33443207</v>
      </c>
      <c r="C56" s="107" t="n">
        <v>2087705</v>
      </c>
      <c r="D56" s="107" t="n">
        <v>54374</v>
      </c>
      <c r="E56" s="107" t="n">
        <v>751016</v>
      </c>
      <c r="F56" s="107" t="n">
        <v>1029624</v>
      </c>
      <c r="G56" s="107" t="n">
        <v>252691</v>
      </c>
      <c r="H56" s="107" t="n">
        <v>30197508</v>
      </c>
      <c r="I56" s="107" t="n">
        <v>519388</v>
      </c>
      <c r="J56" s="107" t="n">
        <v>1449841</v>
      </c>
      <c r="K56" s="107" t="n">
        <v>28228279</v>
      </c>
      <c r="L56" s="107" t="n">
        <v>4011850</v>
      </c>
      <c r="M56" s="107" t="n">
        <v>24216429</v>
      </c>
    </row>
    <row r="57" customFormat="false" ht="12.75" hidden="false" customHeight="false" outlineLevel="0" collapsed="false">
      <c r="A57" s="94" t="s">
        <v>364</v>
      </c>
      <c r="B57" s="107" t="n">
        <v>33858702</v>
      </c>
      <c r="C57" s="107" t="n">
        <v>2228094</v>
      </c>
      <c r="D57" s="107" t="n">
        <v>48314</v>
      </c>
      <c r="E57" s="107" t="n">
        <v>897204</v>
      </c>
      <c r="F57" s="107" t="n">
        <v>1017282</v>
      </c>
      <c r="G57" s="107" t="n">
        <v>265294</v>
      </c>
      <c r="H57" s="107" t="n">
        <v>30515598</v>
      </c>
      <c r="I57" s="107" t="n">
        <v>439324</v>
      </c>
      <c r="J57" s="107" t="n">
        <v>1499452</v>
      </c>
      <c r="K57" s="107" t="n">
        <v>28576822</v>
      </c>
      <c r="L57" s="107" t="n">
        <v>3730080</v>
      </c>
      <c r="M57" s="107" t="n">
        <v>24846742</v>
      </c>
    </row>
    <row r="58" customFormat="false" ht="12.75" hidden="false" customHeight="false" outlineLevel="0" collapsed="false">
      <c r="A58" s="94" t="s">
        <v>365</v>
      </c>
      <c r="B58" s="107" t="n">
        <v>30471802</v>
      </c>
      <c r="C58" s="107" t="n">
        <v>2019408</v>
      </c>
      <c r="D58" s="107" t="n">
        <v>44465</v>
      </c>
      <c r="E58" s="107" t="n">
        <v>715861</v>
      </c>
      <c r="F58" s="107" t="n">
        <v>1013791</v>
      </c>
      <c r="G58" s="107" t="n">
        <v>245291</v>
      </c>
      <c r="H58" s="107" t="n">
        <v>27299422</v>
      </c>
      <c r="I58" s="107" t="n">
        <v>510785</v>
      </c>
      <c r="J58" s="107" t="n">
        <v>1506633</v>
      </c>
      <c r="K58" s="107" t="n">
        <v>25282004</v>
      </c>
      <c r="L58" s="107" t="n">
        <v>3151812</v>
      </c>
      <c r="M58" s="107" t="n">
        <v>22130192</v>
      </c>
    </row>
    <row r="59" customFormat="false" ht="12.75" hidden="false" customHeight="false" outlineLevel="0" collapsed="false">
      <c r="A59" s="98"/>
      <c r="B59" s="116"/>
      <c r="C59" s="116"/>
      <c r="D59" s="116"/>
      <c r="E59" s="116"/>
      <c r="F59" s="116"/>
      <c r="G59" s="116"/>
      <c r="H59" s="116"/>
      <c r="I59" s="116"/>
      <c r="J59" s="116"/>
      <c r="K59" s="116"/>
      <c r="L59" s="116"/>
      <c r="M59" s="116"/>
    </row>
    <row r="60" customFormat="false" ht="15.75" hidden="false" customHeight="false" outlineLevel="0" collapsed="false">
      <c r="A60" s="93" t="s">
        <v>367</v>
      </c>
      <c r="B60" s="93"/>
      <c r="C60" s="93"/>
      <c r="D60" s="93"/>
      <c r="E60" s="93"/>
      <c r="F60" s="93"/>
      <c r="G60" s="93"/>
      <c r="H60" s="93"/>
      <c r="I60" s="93"/>
      <c r="J60" s="93"/>
      <c r="K60" s="93"/>
      <c r="L60" s="93"/>
      <c r="M60" s="93"/>
    </row>
    <row r="62" customFormat="false" ht="12.75" hidden="false" customHeight="false" outlineLevel="0" collapsed="false">
      <c r="A62" s="94" t="s">
        <v>288</v>
      </c>
      <c r="B62" s="107" t="n">
        <v>286657712</v>
      </c>
      <c r="C62" s="107" t="n">
        <v>7845906</v>
      </c>
      <c r="D62" s="107" t="n">
        <v>131348</v>
      </c>
      <c r="E62" s="107" t="n">
        <v>1714899</v>
      </c>
      <c r="F62" s="107" t="n">
        <v>4326341</v>
      </c>
      <c r="G62" s="107" t="n">
        <v>1673318</v>
      </c>
      <c r="H62" s="107" t="n">
        <v>276958655</v>
      </c>
      <c r="I62" s="107" t="n">
        <v>2584830</v>
      </c>
      <c r="J62" s="107" t="n">
        <v>8871132</v>
      </c>
      <c r="K62" s="107" t="n">
        <v>265502693</v>
      </c>
      <c r="L62" s="107" t="n">
        <v>36702735</v>
      </c>
      <c r="M62" s="107" t="n">
        <v>228799958</v>
      </c>
      <c r="N62" s="113"/>
      <c r="O62" s="113"/>
      <c r="P62" s="113"/>
      <c r="Q62" s="113"/>
      <c r="R62" s="113"/>
      <c r="S62" s="113"/>
      <c r="T62" s="113"/>
    </row>
    <row r="63" customFormat="false" ht="12.75" hidden="false" customHeight="false" outlineLevel="0" collapsed="false">
      <c r="A63" s="94" t="s">
        <v>289</v>
      </c>
      <c r="B63" s="107" t="n">
        <v>296506428</v>
      </c>
      <c r="C63" s="107" t="n">
        <v>7922334</v>
      </c>
      <c r="D63" s="107" t="n">
        <v>167834</v>
      </c>
      <c r="E63" s="107" t="n">
        <v>1670992</v>
      </c>
      <c r="F63" s="107" t="n">
        <v>4342485</v>
      </c>
      <c r="G63" s="107" t="n">
        <v>1741023</v>
      </c>
      <c r="H63" s="107" t="n">
        <v>286238585</v>
      </c>
      <c r="I63" s="107" t="n">
        <v>2561126</v>
      </c>
      <c r="J63" s="107" t="n">
        <v>9342803</v>
      </c>
      <c r="K63" s="107" t="n">
        <v>274334656</v>
      </c>
      <c r="L63" s="107" t="n">
        <v>37134833</v>
      </c>
      <c r="M63" s="107" t="n">
        <v>237199823</v>
      </c>
      <c r="N63" s="113"/>
      <c r="O63" s="113"/>
      <c r="P63" s="113"/>
      <c r="Q63" s="113"/>
      <c r="R63" s="113"/>
      <c r="S63" s="113"/>
      <c r="T63" s="113"/>
    </row>
    <row r="64" customFormat="false" ht="12.75" hidden="false" customHeight="false" outlineLevel="0" collapsed="false">
      <c r="A64" s="94" t="s">
        <v>5</v>
      </c>
      <c r="B64" s="107" t="n">
        <v>294678320</v>
      </c>
      <c r="C64" s="107" t="n">
        <v>7574940</v>
      </c>
      <c r="D64" s="107" t="n">
        <v>159689</v>
      </c>
      <c r="E64" s="107" t="n">
        <v>1484617</v>
      </c>
      <c r="F64" s="107" t="n">
        <v>4177715</v>
      </c>
      <c r="G64" s="107" t="n">
        <v>1752919</v>
      </c>
      <c r="H64" s="107" t="n">
        <v>285468480</v>
      </c>
      <c r="I64" s="107" t="n">
        <v>2509964</v>
      </c>
      <c r="J64" s="107" t="n">
        <v>8762318</v>
      </c>
      <c r="K64" s="107" t="n">
        <v>274196198</v>
      </c>
      <c r="L64" s="107" t="n">
        <v>37040740</v>
      </c>
      <c r="M64" s="107" t="n">
        <v>237155458</v>
      </c>
      <c r="N64" s="113"/>
      <c r="O64" s="113"/>
      <c r="P64" s="113"/>
      <c r="Q64" s="113"/>
      <c r="R64" s="113"/>
      <c r="S64" s="113"/>
      <c r="T64" s="113"/>
    </row>
    <row r="65" customFormat="false" ht="12.75" hidden="false" customHeight="false" outlineLevel="0" collapsed="false">
      <c r="A65" s="94"/>
      <c r="B65" s="107"/>
      <c r="C65" s="107"/>
      <c r="D65" s="107"/>
      <c r="E65" s="107"/>
      <c r="F65" s="107"/>
      <c r="G65" s="107"/>
      <c r="H65" s="107"/>
      <c r="I65" s="107"/>
      <c r="J65" s="107"/>
      <c r="K65" s="107"/>
      <c r="L65" s="107"/>
      <c r="M65" s="107"/>
      <c r="N65" s="113"/>
      <c r="O65" s="113"/>
      <c r="P65" s="113"/>
      <c r="Q65" s="113"/>
      <c r="R65" s="113"/>
      <c r="S65" s="113"/>
      <c r="T65" s="113"/>
    </row>
    <row r="66" customFormat="false" ht="12.75" hidden="false" customHeight="false" outlineLevel="0" collapsed="false">
      <c r="A66" s="94" t="s">
        <v>351</v>
      </c>
      <c r="B66" s="107" t="n">
        <v>23888143</v>
      </c>
      <c r="C66" s="107" t="n">
        <v>653826</v>
      </c>
      <c r="D66" s="107" t="n">
        <v>10946</v>
      </c>
      <c r="E66" s="107" t="n">
        <v>142908</v>
      </c>
      <c r="F66" s="107" t="n">
        <v>360528</v>
      </c>
      <c r="G66" s="107" t="n">
        <v>139443</v>
      </c>
      <c r="H66" s="107" t="n">
        <v>23079888</v>
      </c>
      <c r="I66" s="107" t="n">
        <v>215403</v>
      </c>
      <c r="J66" s="107" t="n">
        <v>739261</v>
      </c>
      <c r="K66" s="107" t="n">
        <v>22125224</v>
      </c>
      <c r="L66" s="107" t="n">
        <v>3058561</v>
      </c>
      <c r="M66" s="107" t="n">
        <v>19066663</v>
      </c>
      <c r="N66" s="113"/>
      <c r="O66" s="113"/>
      <c r="P66" s="113"/>
      <c r="Q66" s="113"/>
      <c r="R66" s="113"/>
      <c r="S66" s="113"/>
      <c r="T66" s="113"/>
    </row>
    <row r="67" customFormat="false" ht="12.75" hidden="false" customHeight="false" outlineLevel="0" collapsed="false">
      <c r="A67" s="94" t="s">
        <v>352</v>
      </c>
      <c r="B67" s="107" t="n">
        <v>24708869</v>
      </c>
      <c r="C67" s="107" t="n">
        <v>660195</v>
      </c>
      <c r="D67" s="107" t="n">
        <v>13986</v>
      </c>
      <c r="E67" s="107" t="n">
        <v>139249</v>
      </c>
      <c r="F67" s="107" t="n">
        <v>361874</v>
      </c>
      <c r="G67" s="107" t="n">
        <v>145085</v>
      </c>
      <c r="H67" s="107" t="n">
        <v>23853215</v>
      </c>
      <c r="I67" s="107" t="n">
        <v>213427</v>
      </c>
      <c r="J67" s="107" t="n">
        <v>778567</v>
      </c>
      <c r="K67" s="107" t="n">
        <v>22861221</v>
      </c>
      <c r="L67" s="107" t="n">
        <v>3094569</v>
      </c>
      <c r="M67" s="107" t="n">
        <v>19766652</v>
      </c>
      <c r="N67" s="113"/>
      <c r="O67" s="113"/>
      <c r="P67" s="113"/>
      <c r="Q67" s="113"/>
      <c r="R67" s="113"/>
      <c r="S67" s="113"/>
      <c r="T67" s="113"/>
    </row>
    <row r="68" customFormat="false" ht="12.75" hidden="false" customHeight="false" outlineLevel="0" collapsed="false">
      <c r="A68" s="94" t="s">
        <v>353</v>
      </c>
      <c r="B68" s="107" t="n">
        <v>24556527</v>
      </c>
      <c r="C68" s="107" t="n">
        <v>631245</v>
      </c>
      <c r="D68" s="107" t="n">
        <v>13307</v>
      </c>
      <c r="E68" s="107" t="n">
        <v>123718</v>
      </c>
      <c r="F68" s="107" t="n">
        <v>348143</v>
      </c>
      <c r="G68" s="107" t="n">
        <v>146077</v>
      </c>
      <c r="H68" s="107" t="n">
        <v>23789040</v>
      </c>
      <c r="I68" s="107" t="n">
        <v>209164</v>
      </c>
      <c r="J68" s="107" t="n">
        <v>730193</v>
      </c>
      <c r="K68" s="107" t="n">
        <v>22849683</v>
      </c>
      <c r="L68" s="107" t="n">
        <v>3086728</v>
      </c>
      <c r="M68" s="107" t="n">
        <v>19762955</v>
      </c>
      <c r="N68" s="113"/>
      <c r="O68" s="113"/>
      <c r="P68" s="113"/>
      <c r="Q68" s="113"/>
      <c r="R68" s="113"/>
      <c r="S68" s="113"/>
      <c r="T68" s="113"/>
    </row>
    <row r="69" customFormat="false" ht="12.75" hidden="false" customHeight="false" outlineLevel="0" collapsed="false">
      <c r="A69" s="108"/>
      <c r="B69" s="107"/>
      <c r="C69" s="107"/>
      <c r="D69" s="107"/>
      <c r="E69" s="107"/>
      <c r="F69" s="107"/>
      <c r="G69" s="107"/>
      <c r="H69" s="107"/>
      <c r="I69" s="107"/>
      <c r="J69" s="107"/>
      <c r="K69" s="107"/>
      <c r="L69" s="107"/>
      <c r="M69" s="107"/>
    </row>
    <row r="70" customFormat="false" ht="12.75" hidden="false" customHeight="false" outlineLevel="0" collapsed="false">
      <c r="A70" s="109" t="n">
        <v>2003</v>
      </c>
      <c r="B70" s="107"/>
      <c r="C70" s="107"/>
      <c r="D70" s="107"/>
      <c r="E70" s="107"/>
      <c r="F70" s="107"/>
      <c r="G70" s="107"/>
      <c r="H70" s="107"/>
      <c r="I70" s="107"/>
      <c r="J70" s="107"/>
      <c r="K70" s="107"/>
      <c r="L70" s="107"/>
      <c r="M70" s="107"/>
    </row>
    <row r="71" customFormat="false" ht="12.75" hidden="false" customHeight="false" outlineLevel="0" collapsed="false">
      <c r="A71" s="94" t="s">
        <v>354</v>
      </c>
      <c r="B71" s="107" t="n">
        <v>24271225</v>
      </c>
      <c r="C71" s="107" t="n">
        <v>627534</v>
      </c>
      <c r="D71" s="107" t="n">
        <v>20953</v>
      </c>
      <c r="E71" s="107" t="n">
        <v>137561</v>
      </c>
      <c r="F71" s="107" t="n">
        <v>329893</v>
      </c>
      <c r="G71" s="107" t="n">
        <v>139127</v>
      </c>
      <c r="H71" s="107" t="n">
        <v>23518420</v>
      </c>
      <c r="I71" s="107" t="n">
        <v>245781</v>
      </c>
      <c r="J71" s="107" t="n">
        <v>752775</v>
      </c>
      <c r="K71" s="107" t="n">
        <v>22519864</v>
      </c>
      <c r="L71" s="107" t="n">
        <v>3244431</v>
      </c>
      <c r="M71" s="107" t="n">
        <v>19275433</v>
      </c>
    </row>
    <row r="72" customFormat="false" ht="12.75" hidden="false" customHeight="false" outlineLevel="0" collapsed="false">
      <c r="A72" s="94" t="s">
        <v>355</v>
      </c>
      <c r="B72" s="107" t="n">
        <v>23605348</v>
      </c>
      <c r="C72" s="107" t="n">
        <v>658094</v>
      </c>
      <c r="D72" s="107" t="n">
        <v>11870</v>
      </c>
      <c r="E72" s="107" t="n">
        <v>128048</v>
      </c>
      <c r="F72" s="107" t="n">
        <v>369837</v>
      </c>
      <c r="G72" s="107" t="n">
        <v>148339</v>
      </c>
      <c r="H72" s="107" t="n">
        <v>22816566</v>
      </c>
      <c r="I72" s="107" t="n">
        <v>242511</v>
      </c>
      <c r="J72" s="107" t="n">
        <v>734825</v>
      </c>
      <c r="K72" s="107" t="n">
        <v>21839230</v>
      </c>
      <c r="L72" s="107" t="n">
        <v>3011609</v>
      </c>
      <c r="M72" s="107" t="n">
        <v>18827621</v>
      </c>
    </row>
    <row r="73" customFormat="false" ht="12.75" hidden="false" customHeight="false" outlineLevel="0" collapsed="false">
      <c r="A73" s="94" t="s">
        <v>356</v>
      </c>
      <c r="B73" s="107" t="n">
        <v>22895662</v>
      </c>
      <c r="C73" s="107" t="n">
        <v>592757</v>
      </c>
      <c r="D73" s="107" t="n">
        <v>7113</v>
      </c>
      <c r="E73" s="107" t="n">
        <v>109699</v>
      </c>
      <c r="F73" s="107" t="n">
        <v>345069</v>
      </c>
      <c r="G73" s="107" t="n">
        <v>130876</v>
      </c>
      <c r="H73" s="107" t="n">
        <v>22179047</v>
      </c>
      <c r="I73" s="107" t="n">
        <v>208877</v>
      </c>
      <c r="J73" s="107" t="n">
        <v>643351</v>
      </c>
      <c r="K73" s="107" t="n">
        <v>21326819</v>
      </c>
      <c r="L73" s="107" t="n">
        <v>2816085</v>
      </c>
      <c r="M73" s="107" t="n">
        <v>18510734</v>
      </c>
    </row>
    <row r="74" customFormat="false" ht="12.75" hidden="false" customHeight="false" outlineLevel="0" collapsed="false">
      <c r="A74" s="94" t="s">
        <v>357</v>
      </c>
      <c r="B74" s="107" t="n">
        <v>23732542</v>
      </c>
      <c r="C74" s="107" t="n">
        <v>623717</v>
      </c>
      <c r="D74" s="107" t="n">
        <v>9116</v>
      </c>
      <c r="E74" s="107" t="n">
        <v>136960</v>
      </c>
      <c r="F74" s="107" t="n">
        <v>340781</v>
      </c>
      <c r="G74" s="107" t="n">
        <v>136860</v>
      </c>
      <c r="H74" s="107" t="n">
        <v>22952475</v>
      </c>
      <c r="I74" s="107" t="n">
        <v>205256</v>
      </c>
      <c r="J74" s="107" t="n">
        <v>742734</v>
      </c>
      <c r="K74" s="107" t="n">
        <v>22004485</v>
      </c>
      <c r="L74" s="107" t="n">
        <v>3021718</v>
      </c>
      <c r="M74" s="107" t="n">
        <v>18982767</v>
      </c>
    </row>
    <row r="75" customFormat="false" ht="12.75" hidden="false" customHeight="false" outlineLevel="0" collapsed="false">
      <c r="A75" s="94" t="s">
        <v>358</v>
      </c>
      <c r="B75" s="107" t="n">
        <v>24995795</v>
      </c>
      <c r="C75" s="107" t="n">
        <v>634722</v>
      </c>
      <c r="D75" s="107" t="n">
        <v>11210</v>
      </c>
      <c r="E75" s="107" t="n">
        <v>125774</v>
      </c>
      <c r="F75" s="107" t="n">
        <v>353418</v>
      </c>
      <c r="G75" s="107" t="n">
        <v>144320</v>
      </c>
      <c r="H75" s="107" t="n">
        <v>24220500</v>
      </c>
      <c r="I75" s="107" t="n">
        <v>254299</v>
      </c>
      <c r="J75" s="107" t="n">
        <v>775785</v>
      </c>
      <c r="K75" s="107" t="n">
        <v>23190416</v>
      </c>
      <c r="L75" s="107" t="n">
        <v>3204099</v>
      </c>
      <c r="M75" s="107" t="n">
        <v>19986317</v>
      </c>
    </row>
    <row r="76" customFormat="false" ht="12.75" hidden="false" customHeight="false" outlineLevel="0" collapsed="false">
      <c r="A76" s="94" t="s">
        <v>359</v>
      </c>
      <c r="B76" s="107" t="n">
        <v>24453871</v>
      </c>
      <c r="C76" s="107" t="n">
        <v>616817</v>
      </c>
      <c r="D76" s="107" t="n">
        <v>12670</v>
      </c>
      <c r="E76" s="107" t="n">
        <v>120314</v>
      </c>
      <c r="F76" s="107" t="n">
        <v>337470</v>
      </c>
      <c r="G76" s="107" t="n">
        <v>146363</v>
      </c>
      <c r="H76" s="107" t="n">
        <v>23710348</v>
      </c>
      <c r="I76" s="107" t="n">
        <v>185692</v>
      </c>
      <c r="J76" s="107" t="n">
        <v>764532</v>
      </c>
      <c r="K76" s="107" t="n">
        <v>22760124</v>
      </c>
      <c r="L76" s="107" t="n">
        <v>3185968</v>
      </c>
      <c r="M76" s="107" t="n">
        <v>19574156</v>
      </c>
    </row>
    <row r="77" customFormat="false" ht="12.75" hidden="false" customHeight="false" outlineLevel="0" collapsed="false">
      <c r="A77" s="94" t="s">
        <v>360</v>
      </c>
      <c r="B77" s="107" t="n">
        <v>27064477</v>
      </c>
      <c r="C77" s="107" t="n">
        <v>606418</v>
      </c>
      <c r="D77" s="107" t="n">
        <v>11793</v>
      </c>
      <c r="E77" s="107" t="n">
        <v>125717</v>
      </c>
      <c r="F77" s="107" t="n">
        <v>328382</v>
      </c>
      <c r="G77" s="107" t="n">
        <v>140526</v>
      </c>
      <c r="H77" s="107" t="n">
        <v>26311030</v>
      </c>
      <c r="I77" s="107" t="n">
        <v>192866</v>
      </c>
      <c r="J77" s="107" t="n">
        <v>719132</v>
      </c>
      <c r="K77" s="107" t="n">
        <v>25399032</v>
      </c>
      <c r="L77" s="107" t="n">
        <v>3266777</v>
      </c>
      <c r="M77" s="107" t="n">
        <v>22132255</v>
      </c>
    </row>
    <row r="78" customFormat="false" ht="12.75" hidden="false" customHeight="false" outlineLevel="0" collapsed="false">
      <c r="A78" s="94" t="s">
        <v>361</v>
      </c>
      <c r="B78" s="107" t="n">
        <v>23415746</v>
      </c>
      <c r="C78" s="107" t="n">
        <v>687002</v>
      </c>
      <c r="D78" s="107" t="n">
        <v>17829</v>
      </c>
      <c r="E78" s="107" t="n">
        <v>109122</v>
      </c>
      <c r="F78" s="107" t="n">
        <v>402657</v>
      </c>
      <c r="G78" s="107" t="n">
        <v>157394</v>
      </c>
      <c r="H78" s="107" t="n">
        <v>22597040</v>
      </c>
      <c r="I78" s="107" t="n">
        <v>178008</v>
      </c>
      <c r="J78" s="107" t="n">
        <v>666869</v>
      </c>
      <c r="K78" s="107" t="n">
        <v>21752163</v>
      </c>
      <c r="L78" s="107" t="n">
        <v>3134105</v>
      </c>
      <c r="M78" s="107" t="n">
        <v>18618058</v>
      </c>
    </row>
    <row r="79" customFormat="false" ht="12.75" hidden="false" customHeight="false" outlineLevel="0" collapsed="false">
      <c r="A79" s="94" t="s">
        <v>362</v>
      </c>
      <c r="B79" s="107" t="n">
        <v>26037536</v>
      </c>
      <c r="C79" s="107" t="n">
        <v>704003</v>
      </c>
      <c r="D79" s="107" t="n">
        <v>13453</v>
      </c>
      <c r="E79" s="107" t="n">
        <v>128982</v>
      </c>
      <c r="F79" s="107" t="n">
        <v>388272</v>
      </c>
      <c r="G79" s="107" t="n">
        <v>173296</v>
      </c>
      <c r="H79" s="107" t="n">
        <v>25201923</v>
      </c>
      <c r="I79" s="107" t="n">
        <v>192977</v>
      </c>
      <c r="J79" s="107" t="n">
        <v>837242</v>
      </c>
      <c r="K79" s="107" t="n">
        <v>24171704</v>
      </c>
      <c r="L79" s="107" t="n">
        <v>3297892</v>
      </c>
      <c r="M79" s="107" t="n">
        <v>20873812</v>
      </c>
    </row>
    <row r="80" customFormat="false" ht="12.75" hidden="false" customHeight="false" outlineLevel="0" collapsed="false">
      <c r="A80" s="94" t="s">
        <v>363</v>
      </c>
      <c r="B80" s="107" t="n">
        <v>24970476</v>
      </c>
      <c r="C80" s="107" t="n">
        <v>576322</v>
      </c>
      <c r="D80" s="107" t="n">
        <v>12628</v>
      </c>
      <c r="E80" s="107" t="n">
        <v>112372</v>
      </c>
      <c r="F80" s="107" t="n">
        <v>313895</v>
      </c>
      <c r="G80" s="107" t="n">
        <v>137427</v>
      </c>
      <c r="H80" s="107" t="n">
        <v>24248622</v>
      </c>
      <c r="I80" s="107" t="n">
        <v>205596</v>
      </c>
      <c r="J80" s="107" t="n">
        <v>669589</v>
      </c>
      <c r="K80" s="107" t="n">
        <v>23373437</v>
      </c>
      <c r="L80" s="107" t="n">
        <v>2963438</v>
      </c>
      <c r="M80" s="107" t="n">
        <v>20409999</v>
      </c>
    </row>
    <row r="81" customFormat="false" ht="12.75" hidden="false" customHeight="false" outlineLevel="0" collapsed="false">
      <c r="A81" s="94" t="s">
        <v>364</v>
      </c>
      <c r="B81" s="107" t="n">
        <v>25001123</v>
      </c>
      <c r="C81" s="107" t="n">
        <v>628012</v>
      </c>
      <c r="D81" s="107" t="n">
        <v>14976</v>
      </c>
      <c r="E81" s="107" t="n">
        <v>122944</v>
      </c>
      <c r="F81" s="107" t="n">
        <v>344341</v>
      </c>
      <c r="G81" s="107" t="n">
        <v>145751</v>
      </c>
      <c r="H81" s="107" t="n">
        <v>24232892</v>
      </c>
      <c r="I81" s="107" t="n">
        <v>198785</v>
      </c>
      <c r="J81" s="107" t="n">
        <v>691003</v>
      </c>
      <c r="K81" s="107" t="n">
        <v>23343104</v>
      </c>
      <c r="L81" s="107" t="n">
        <v>3078501</v>
      </c>
      <c r="M81" s="107" t="n">
        <v>20264603</v>
      </c>
    </row>
    <row r="82" customFormat="false" ht="12.75" hidden="false" customHeight="false" outlineLevel="0" collapsed="false">
      <c r="A82" s="94" t="s">
        <v>365</v>
      </c>
      <c r="B82" s="107" t="n">
        <v>24234519</v>
      </c>
      <c r="C82" s="107" t="n">
        <v>619542</v>
      </c>
      <c r="D82" s="107" t="n">
        <v>16078</v>
      </c>
      <c r="E82" s="107" t="n">
        <v>127124</v>
      </c>
      <c r="F82" s="107" t="n">
        <v>323700</v>
      </c>
      <c r="G82" s="107" t="n">
        <v>152640</v>
      </c>
      <c r="H82" s="107" t="n">
        <v>23479617</v>
      </c>
      <c r="I82" s="107" t="n">
        <v>199316</v>
      </c>
      <c r="J82" s="107" t="n">
        <v>764481</v>
      </c>
      <c r="K82" s="107" t="n">
        <v>22515820</v>
      </c>
      <c r="L82" s="107" t="n">
        <v>2816117</v>
      </c>
      <c r="M82" s="107" t="n">
        <v>19699703</v>
      </c>
    </row>
    <row r="83" customFormat="false" ht="12.75" hidden="false" customHeight="false" outlineLevel="0" collapsed="false">
      <c r="A83" s="112"/>
    </row>
    <row r="84" customFormat="false" ht="12.75" hidden="false" customHeight="false" outlineLevel="0" collapsed="false">
      <c r="A84" s="29" t="s">
        <v>376</v>
      </c>
    </row>
    <row r="85" customFormat="false" ht="12.75" hidden="false" customHeight="false" outlineLevel="0" collapsed="false">
      <c r="A85" s="29" t="s">
        <v>369</v>
      </c>
    </row>
    <row r="86" customFormat="false" ht="12.75" hidden="false" customHeight="false" outlineLevel="0" collapsed="false">
      <c r="A86" s="29" t="s">
        <v>370</v>
      </c>
    </row>
  </sheetData>
  <mergeCells count="23">
    <mergeCell ref="A1:M1"/>
    <mergeCell ref="A2:M2"/>
    <mergeCell ref="A3:M3"/>
    <mergeCell ref="A4:M4"/>
    <mergeCell ref="A5:M5"/>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6:M36"/>
    <mergeCell ref="A60:M60"/>
  </mergeCells>
  <printOptions headings="false" gridLines="false" gridLinesSet="true" horizontalCentered="false" verticalCentered="false"/>
  <pageMargins left="0.6" right="0.609722222222222" top="0.7875" bottom="0.984027777777778" header="0.511811023622047" footer="0.579861111111111"/>
  <pageSetup paperSize="9" scale="100" fitToWidth="1" fitToHeight="4" pageOrder="downThenOver" orientation="portrait" blackAndWhite="false" draft="false" cellComments="none" horizontalDpi="300" verticalDpi="300" copies="1"/>
  <headerFooter differentFirst="false" differentOddEven="false">
    <oddHeader/>
    <oddFooter>&amp;LStatistisches Bundesamt, FS 7, R 1,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Forstmann, Jürgen (B306)</cp:lastModifiedBy>
  <cp:lastPrinted>2005-01-31T10:29:54Z</cp:lastPrinted>
  <dcterms:modified xsi:type="dcterms:W3CDTF">2020-04-23T14:18:21Z</dcterms:modified>
  <cp:revision>0</cp:revision>
  <dc:subject/>
  <dc:title/>
</cp:coreProperties>
</file>